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" uniqueCount="69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4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B\TURF 3B 5.TXT</t>
  </si>
  <si>
    <t xml:space="preserve">C:\Program Files\Vicon\Userdata\Indoor Turf Testing\Indoot Turf Testing\FOOTBALL\football1\TURF 3B\TURF 3B 6.TXT</t>
  </si>
  <si>
    <t xml:space="preserve">C:\Program Files\Vicon\Userdata\Indoor Turf Testing\Indoot Turf Testing\FOOTBALL\football2\TURF 3\TURF 3 39.TXT</t>
  </si>
  <si>
    <t xml:space="preserve">F2</t>
  </si>
  <si>
    <t xml:space="preserve">C:\Program Files\Vicon\Userdata\Indoor Turf Testing\Indoot Turf Testing\FOOTBALL\football2\TURF 3\TURF 3 40.TXT</t>
  </si>
  <si>
    <t xml:space="preserve">C:\Program Files\Vicon\Userdata\Indoor Turf Testing\Indoot Turf Testing\FOOTBALL\football2\TURF 3\TURF 3 42.TXT</t>
  </si>
  <si>
    <t xml:space="preserve">C:\Program Files\Vicon\Userdata\Indoor Turf Testing\Indoot Turf Testing\FOOTBALL\football3\TURF 3\TURF 3 34.TXT</t>
  </si>
  <si>
    <t xml:space="preserve">F3</t>
  </si>
  <si>
    <t xml:space="preserve">C:\Program Files\Vicon\Userdata\Indoor Turf Testing\Indoot Turf Testing\FOOTBALL\football3\TURF 3\TURF 3 35.TXT</t>
  </si>
  <si>
    <t xml:space="preserve">C:\Program Files\Vicon\Userdata\Indoor Turf Testing\Indoot Turf Testing\FOOTBALL\football3\TURF 3\TURF 3 36.TXT</t>
  </si>
  <si>
    <t xml:space="preserve">C:\Program Files\Vicon\Userdata\Indoor Turf Testing\Indoot Turf Testing\FOOTBALL\football4\TURF 3\TURF 3 43.TXT</t>
  </si>
  <si>
    <t xml:space="preserve">F4</t>
  </si>
  <si>
    <t xml:space="preserve">C:\Program Files\Vicon\Userdata\Indoor Turf Testing\Indoot Turf Testing\FOOTBALL\football4\TURF 3\TURF 3 44.TXT</t>
  </si>
  <si>
    <t xml:space="preserve">C:\Program Files\Vicon\Userdata\Indoor Turf Testing\Indoot Turf Testing\FOOTBALL\football4\TURF 3\TURF 3 45.TXT</t>
  </si>
  <si>
    <t xml:space="preserve">C:\Program Files\Vicon\Userdata\Indoor Turf Testing\Indoot Turf Testing\FOOTBALL\football5\TURF 3\TURF 3 35.TXT</t>
  </si>
  <si>
    <t xml:space="preserve">F5</t>
  </si>
  <si>
    <t xml:space="preserve">C:\Program Files\Vicon\Userdata\Indoor Turf Testing\Indoot Turf Testing\FOOTBALL\football5\TURF 3\TURF 3 36.TXT</t>
  </si>
  <si>
    <t xml:space="preserve">C:\Program Files\Vicon\Userdata\Indoor Turf Testing\Indoot Turf Testing\FOOTBALL\football5\TURF 3\TURF 3 37.TXT</t>
  </si>
  <si>
    <t xml:space="preserve">C:\Program Files\Vicon\Userdata\Indoor Turf Testing\Indoot Turf Testing\HOCKEY\hockey1\TURF 3\TURF 3 36.TXT</t>
  </si>
  <si>
    <t xml:space="preserve">H1</t>
  </si>
  <si>
    <t xml:space="preserve">C:\Program Files\Vicon\Userdata\Indoor Turf Testing\Indoot Turf Testing\HOCKEY\hockey1\TURF 3\TURF 3 37.TXT</t>
  </si>
  <si>
    <t xml:space="preserve">C:\Program Files\Vicon\Userdata\Indoor Turf Testing\Indoot Turf Testing\HOCKEY\hockey1\TURF 3\TURF 3 40.TXT</t>
  </si>
  <si>
    <t xml:space="preserve">C:\Program Files\Vicon\Userdata\Indoor Turf Testing\Indoot Turf Testing\HOCKEY\hockey2\TURF 3\TURF 3 44.TXT</t>
  </si>
  <si>
    <t xml:space="preserve">H2</t>
  </si>
  <si>
    <t xml:space="preserve">C:\Program Files\Vicon\Userdata\Indoor Turf Testing\Indoot Turf Testing\HOCKEY\hockey2\TURF 3\TURF 3 45.TXT</t>
  </si>
  <si>
    <t xml:space="preserve">C:\Program Files\Vicon\Userdata\Indoor Turf Testing\Indoot Turf Testing\HOCKEY\hockey2\TURF 3\TURF 3 46.TXT</t>
  </si>
  <si>
    <t xml:space="preserve">H3</t>
  </si>
  <si>
    <t xml:space="preserve">C:\Program Files\Vicon\Userdata\Indoor Turf Testing\Indoot Turf Testing\HOCKEY\hockey4\Turf 3\TURF 3 37.TXT</t>
  </si>
  <si>
    <t xml:space="preserve">H4</t>
  </si>
  <si>
    <t xml:space="preserve">C:\Program Files\Vicon\Userdata\Indoor Turf Testing\Indoot Turf Testing\HOCKEY\hockey4\Turf 3\TURF 3 39.TXT</t>
  </si>
  <si>
    <t xml:space="preserve">C:\Program Files\Vicon\Userdata\Indoor Turf Testing\Indoot Turf Testing\HOCKEY\hockey4\Turf 3\TURF 3 40.TXT</t>
  </si>
  <si>
    <t xml:space="preserve">C:\Program Files\Vicon\Userdata\Indoor Turf Testing\Indoot Turf Testing\RUGBY\rugby 1\TURF 3\TURF 3 36.TXT</t>
  </si>
  <si>
    <t xml:space="preserve">R1</t>
  </si>
  <si>
    <t xml:space="preserve">C:\Program Files\Vicon\Userdata\Indoor Turf Testing\Indoot Turf Testing\RUGBY\rugby 1\TURF 3\TURF 3 37.TXT</t>
  </si>
  <si>
    <t xml:space="preserve">C:\Program Files\Vicon\Userdata\Indoor Turf Testing\Indoot Turf Testing\RUGBY\rugby 1\TURF 3\TURF 3 38.TXT</t>
  </si>
  <si>
    <t xml:space="preserve">C:\Program Files\Vicon\Userdata\Indoor Turf Testing\Indoot Turf Testing\RUGBY\rugby 2\TURF 3\TURF 3 41.TXT</t>
  </si>
  <si>
    <t xml:space="preserve">R2</t>
  </si>
  <si>
    <t xml:space="preserve">C:\Program Files\Vicon\Userdata\Indoor Turf Testing\Indoot Turf Testing\RUGBY\rugby 2\TURF 3\TURF 3 43.TXT</t>
  </si>
  <si>
    <t xml:space="preserve">C:\Program Files\Vicon\Userdata\Indoor Turf Testing\Indoot Turf Testing\RUGBY\rugby 2\TURF 3\TURF 3 44.TXT</t>
  </si>
  <si>
    <t xml:space="preserve">C:\Program Files\Vicon\Userdata\Indoor Turf Testing\Indoot Turf Testing\RUGBY\rugby 3\TURF 3\TURF 3 50.TXT</t>
  </si>
  <si>
    <t xml:space="preserve">R3</t>
  </si>
  <si>
    <t xml:space="preserve">C:\Program Files\Vicon\Userdata\Indoor Turf Testing\Indoot Turf Testing\RUGBY\rugby 3\TURF 3\TURF 3 51.TXT</t>
  </si>
  <si>
    <t xml:space="preserve">C:\Program Files\Vicon\Userdata\Indoor Turf Testing\Indoot Turf Testing\RUGBY\rugby 3\TURF 3\TURF 3 52.TXT</t>
  </si>
  <si>
    <t xml:space="preserve">C:\Program Files\Vicon\Userdata\Indoor Turf Testing\Indoot Turf Testing\RUGBY\rugby 4\TURF 3\TURF 3 34.TXT</t>
  </si>
  <si>
    <t xml:space="preserve">R4</t>
  </si>
  <si>
    <t xml:space="preserve">C:\Program Files\Vicon\Userdata\Indoor Turf Testing\Indoot Turf Testing\RUGBY\rugby 4\TURF 3\TURF 3 36.TXT</t>
  </si>
  <si>
    <t xml:space="preserve">C:\Program Files\Vicon\Userdata\Indoor Turf Testing\Indoot Turf Testing\RUGBY\rugby 4\TURF 3\TURF 3 37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8"/>
      <name val="Times New Roman"/>
      <family val="1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5.95149166666667</c:v>
                </c:pt>
                <c:pt idx="1">
                  <c:v>5.84917222222222</c:v>
                </c:pt>
                <c:pt idx="2">
                  <c:v>5.76343055555556</c:v>
                </c:pt>
                <c:pt idx="3">
                  <c:v>5.69428611111111</c:v>
                </c:pt>
                <c:pt idx="4">
                  <c:v>5.64175277777778</c:v>
                </c:pt>
                <c:pt idx="5">
                  <c:v>5.60586111111111</c:v>
                </c:pt>
                <c:pt idx="6">
                  <c:v>5.58663333333333</c:v>
                </c:pt>
                <c:pt idx="7">
                  <c:v>5.584225</c:v>
                </c:pt>
                <c:pt idx="8">
                  <c:v>5.599025</c:v>
                </c:pt>
                <c:pt idx="9">
                  <c:v>5.63129166666667</c:v>
                </c:pt>
                <c:pt idx="10">
                  <c:v>5.68113888888889</c:v>
                </c:pt>
                <c:pt idx="11">
                  <c:v>5.74872222222222</c:v>
                </c:pt>
                <c:pt idx="12">
                  <c:v>5.83456111111111</c:v>
                </c:pt>
                <c:pt idx="13">
                  <c:v>5.93926388888889</c:v>
                </c:pt>
                <c:pt idx="14">
                  <c:v>6.06323333333333</c:v>
                </c:pt>
                <c:pt idx="15">
                  <c:v>6.20660555555556</c:v>
                </c:pt>
                <c:pt idx="16">
                  <c:v>6.36858611111111</c:v>
                </c:pt>
                <c:pt idx="17">
                  <c:v>6.54805</c:v>
                </c:pt>
                <c:pt idx="18">
                  <c:v>6.7436</c:v>
                </c:pt>
                <c:pt idx="19">
                  <c:v>6.95411388888889</c:v>
                </c:pt>
                <c:pt idx="20">
                  <c:v>7.17935277777778</c:v>
                </c:pt>
                <c:pt idx="21">
                  <c:v>7.42016666666667</c:v>
                </c:pt>
                <c:pt idx="22">
                  <c:v>7.67683611111111</c:v>
                </c:pt>
                <c:pt idx="23">
                  <c:v>7.94795833333333</c:v>
                </c:pt>
                <c:pt idx="24">
                  <c:v>8.22971666666667</c:v>
                </c:pt>
                <c:pt idx="25">
                  <c:v>8.51801111111111</c:v>
                </c:pt>
                <c:pt idx="26">
                  <c:v>8.80939444444445</c:v>
                </c:pt>
                <c:pt idx="27">
                  <c:v>9.10184444444445</c:v>
                </c:pt>
                <c:pt idx="28">
                  <c:v>9.39389444444444</c:v>
                </c:pt>
                <c:pt idx="29">
                  <c:v>9.68403888888889</c:v>
                </c:pt>
                <c:pt idx="30">
                  <c:v>9.970425</c:v>
                </c:pt>
                <c:pt idx="31">
                  <c:v>10.2512277777778</c:v>
                </c:pt>
                <c:pt idx="32">
                  <c:v>10.5247888888889</c:v>
                </c:pt>
                <c:pt idx="33">
                  <c:v>10.7900166666667</c:v>
                </c:pt>
                <c:pt idx="34">
                  <c:v>11.0461666666667</c:v>
                </c:pt>
                <c:pt idx="35">
                  <c:v>11.2926833333333</c:v>
                </c:pt>
                <c:pt idx="36">
                  <c:v>11.5286777777778</c:v>
                </c:pt>
                <c:pt idx="37">
                  <c:v>11.7529833333333</c:v>
                </c:pt>
                <c:pt idx="38">
                  <c:v>11.9646472222222</c:v>
                </c:pt>
                <c:pt idx="39">
                  <c:v>12.1630055555556</c:v>
                </c:pt>
                <c:pt idx="40">
                  <c:v>12.3483583333333</c:v>
                </c:pt>
                <c:pt idx="41">
                  <c:v>12.5214444444444</c:v>
                </c:pt>
                <c:pt idx="42">
                  <c:v>12.6831638888889</c:v>
                </c:pt>
                <c:pt idx="43">
                  <c:v>12.8342138888889</c:v>
                </c:pt>
                <c:pt idx="44">
                  <c:v>12.9751388888889</c:v>
                </c:pt>
                <c:pt idx="45">
                  <c:v>13.1065777777778</c:v>
                </c:pt>
                <c:pt idx="46">
                  <c:v>13.2292916666667</c:v>
                </c:pt>
                <c:pt idx="47">
                  <c:v>13.3439444444444</c:v>
                </c:pt>
                <c:pt idx="48">
                  <c:v>13.4506444444444</c:v>
                </c:pt>
                <c:pt idx="49">
                  <c:v>13.5491916666667</c:v>
                </c:pt>
                <c:pt idx="50">
                  <c:v>13.6396305555556</c:v>
                </c:pt>
                <c:pt idx="51">
                  <c:v>13.7222444444444</c:v>
                </c:pt>
                <c:pt idx="52">
                  <c:v>13.7979055555556</c:v>
                </c:pt>
                <c:pt idx="53">
                  <c:v>13.8674555555556</c:v>
                </c:pt>
                <c:pt idx="54">
                  <c:v>13.9316222222222</c:v>
                </c:pt>
                <c:pt idx="55">
                  <c:v>13.9907444444444</c:v>
                </c:pt>
                <c:pt idx="56">
                  <c:v>14.0445388888889</c:v>
                </c:pt>
                <c:pt idx="57">
                  <c:v>14.0926888888889</c:v>
                </c:pt>
                <c:pt idx="58">
                  <c:v>14.1350972222222</c:v>
                </c:pt>
                <c:pt idx="59">
                  <c:v>14.1718777777778</c:v>
                </c:pt>
                <c:pt idx="60">
                  <c:v>14.2034555555556</c:v>
                </c:pt>
                <c:pt idx="61">
                  <c:v>14.2302055555556</c:v>
                </c:pt>
                <c:pt idx="62">
                  <c:v>14.2523694444444</c:v>
                </c:pt>
                <c:pt idx="63">
                  <c:v>14.2703083333333</c:v>
                </c:pt>
                <c:pt idx="64">
                  <c:v>14.2844194444444</c:v>
                </c:pt>
                <c:pt idx="65">
                  <c:v>14.2953416666667</c:v>
                </c:pt>
                <c:pt idx="66">
                  <c:v>14.3037583333333</c:v>
                </c:pt>
                <c:pt idx="67">
                  <c:v>14.3101333333333</c:v>
                </c:pt>
                <c:pt idx="68">
                  <c:v>14.3148416666667</c:v>
                </c:pt>
                <c:pt idx="69">
                  <c:v>14.3181944444444</c:v>
                </c:pt>
                <c:pt idx="70">
                  <c:v>14.3204166666667</c:v>
                </c:pt>
                <c:pt idx="71">
                  <c:v>14.3218166666667</c:v>
                </c:pt>
                <c:pt idx="72">
                  <c:v>14.3226083333333</c:v>
                </c:pt>
                <c:pt idx="73">
                  <c:v>14.3228777777778</c:v>
                </c:pt>
                <c:pt idx="74">
                  <c:v>14.3226277777778</c:v>
                </c:pt>
                <c:pt idx="75">
                  <c:v>14.3221055555556</c:v>
                </c:pt>
                <c:pt idx="76">
                  <c:v>14.3215111111111</c:v>
                </c:pt>
                <c:pt idx="77">
                  <c:v>14.3208888888889</c:v>
                </c:pt>
                <c:pt idx="78">
                  <c:v>14.3202027777778</c:v>
                </c:pt>
                <c:pt idx="79">
                  <c:v>14.3190472222222</c:v>
                </c:pt>
                <c:pt idx="80">
                  <c:v>14.3170777777778</c:v>
                </c:pt>
                <c:pt idx="81">
                  <c:v>14.3140277777778</c:v>
                </c:pt>
                <c:pt idx="82">
                  <c:v>14.3096916666667</c:v>
                </c:pt>
                <c:pt idx="83">
                  <c:v>14.3038472222222</c:v>
                </c:pt>
                <c:pt idx="84">
                  <c:v>14.2960833333333</c:v>
                </c:pt>
                <c:pt idx="85">
                  <c:v>14.2860333333333</c:v>
                </c:pt>
                <c:pt idx="86">
                  <c:v>14.2733972222222</c:v>
                </c:pt>
                <c:pt idx="87">
                  <c:v>14.2580138888889</c:v>
                </c:pt>
                <c:pt idx="88">
                  <c:v>14.2398444444444</c:v>
                </c:pt>
                <c:pt idx="89">
                  <c:v>14.2189027777778</c:v>
                </c:pt>
                <c:pt idx="90">
                  <c:v>14.1951722222222</c:v>
                </c:pt>
                <c:pt idx="91">
                  <c:v>14.1684472222222</c:v>
                </c:pt>
                <c:pt idx="92">
                  <c:v>14.1383916666667</c:v>
                </c:pt>
                <c:pt idx="93">
                  <c:v>14.1048027777778</c:v>
                </c:pt>
                <c:pt idx="94">
                  <c:v>14.0678027777778</c:v>
                </c:pt>
                <c:pt idx="95">
                  <c:v>14.0281361111111</c:v>
                </c:pt>
                <c:pt idx="96">
                  <c:v>13.9867472222222</c:v>
                </c:pt>
                <c:pt idx="97">
                  <c:v>13.9444972222222</c:v>
                </c:pt>
                <c:pt idx="98">
                  <c:v>13.9022694444444</c:v>
                </c:pt>
                <c:pt idx="99">
                  <c:v>13.8609583333333</c:v>
                </c:pt>
              </c:numCache>
            </c:numRef>
          </c:yVal>
          <c:smooth val="0"/>
        </c:ser>
        <c:axId val="40243916"/>
        <c:axId val="80264266"/>
      </c:scatterChart>
      <c:valAx>
        <c:axId val="402439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4266"/>
        <c:crossesAt val="0"/>
        <c:crossBetween val="midCat"/>
        <c:majorUnit val="10"/>
      </c:valAx>
      <c:valAx>
        <c:axId val="802642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39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23.2528277777778</c:v>
                </c:pt>
                <c:pt idx="1">
                  <c:v>-24.1574444444444</c:v>
                </c:pt>
                <c:pt idx="2">
                  <c:v>-25.2716388888889</c:v>
                </c:pt>
                <c:pt idx="3">
                  <c:v>-26.5794583333333</c:v>
                </c:pt>
                <c:pt idx="4">
                  <c:v>-28.06495</c:v>
                </c:pt>
                <c:pt idx="5">
                  <c:v>-29.7121722222222</c:v>
                </c:pt>
                <c:pt idx="6">
                  <c:v>-31.505</c:v>
                </c:pt>
                <c:pt idx="7">
                  <c:v>-33.4244777777778</c:v>
                </c:pt>
                <c:pt idx="8">
                  <c:v>-35.4402472222222</c:v>
                </c:pt>
                <c:pt idx="9">
                  <c:v>-37.5070861111111</c:v>
                </c:pt>
                <c:pt idx="10">
                  <c:v>-39.5773916666667</c:v>
                </c:pt>
                <c:pt idx="11">
                  <c:v>-41.605925</c:v>
                </c:pt>
                <c:pt idx="12">
                  <c:v>-43.5539694444445</c:v>
                </c:pt>
                <c:pt idx="13">
                  <c:v>-45.3874166666667</c:v>
                </c:pt>
                <c:pt idx="14">
                  <c:v>-47.0776222222222</c:v>
                </c:pt>
                <c:pt idx="15">
                  <c:v>-48.6079916666667</c:v>
                </c:pt>
                <c:pt idx="16">
                  <c:v>-49.9761277777778</c:v>
                </c:pt>
                <c:pt idx="17">
                  <c:v>-51.1787055555556</c:v>
                </c:pt>
                <c:pt idx="18">
                  <c:v>-52.2116527777778</c:v>
                </c:pt>
                <c:pt idx="19">
                  <c:v>-53.0701138888889</c:v>
                </c:pt>
                <c:pt idx="20">
                  <c:v>-53.7471138888889</c:v>
                </c:pt>
                <c:pt idx="21">
                  <c:v>-54.2353944444444</c:v>
                </c:pt>
                <c:pt idx="22">
                  <c:v>-54.5333111111111</c:v>
                </c:pt>
                <c:pt idx="23">
                  <c:v>-54.6559111111111</c:v>
                </c:pt>
                <c:pt idx="24">
                  <c:v>-54.6263194444445</c:v>
                </c:pt>
                <c:pt idx="25">
                  <c:v>-54.4779166666667</c:v>
                </c:pt>
                <c:pt idx="26">
                  <c:v>-54.2427972222222</c:v>
                </c:pt>
                <c:pt idx="27">
                  <c:v>-53.949175</c:v>
                </c:pt>
                <c:pt idx="28">
                  <c:v>-53.6198027777778</c:v>
                </c:pt>
                <c:pt idx="29">
                  <c:v>-53.2697083333333</c:v>
                </c:pt>
                <c:pt idx="30">
                  <c:v>-52.9054138888889</c:v>
                </c:pt>
                <c:pt idx="31">
                  <c:v>-52.5313944444444</c:v>
                </c:pt>
                <c:pt idx="32">
                  <c:v>-52.1508694444444</c:v>
                </c:pt>
                <c:pt idx="33">
                  <c:v>-51.7727722222222</c:v>
                </c:pt>
                <c:pt idx="34">
                  <c:v>-51.407775</c:v>
                </c:pt>
                <c:pt idx="35">
                  <c:v>-51.0675277777778</c:v>
                </c:pt>
                <c:pt idx="36">
                  <c:v>-50.7487055555556</c:v>
                </c:pt>
                <c:pt idx="37">
                  <c:v>-50.4330027777778</c:v>
                </c:pt>
                <c:pt idx="38">
                  <c:v>-50.1016388888889</c:v>
                </c:pt>
                <c:pt idx="39">
                  <c:v>-49.74505</c:v>
                </c:pt>
                <c:pt idx="40">
                  <c:v>-49.3790083333333</c:v>
                </c:pt>
                <c:pt idx="41">
                  <c:v>-49.0212472222222</c:v>
                </c:pt>
                <c:pt idx="42">
                  <c:v>-48.6879722222222</c:v>
                </c:pt>
                <c:pt idx="43">
                  <c:v>-48.3907444444444</c:v>
                </c:pt>
                <c:pt idx="44">
                  <c:v>-48.1336111111111</c:v>
                </c:pt>
                <c:pt idx="45">
                  <c:v>-47.9174472222222</c:v>
                </c:pt>
                <c:pt idx="46">
                  <c:v>-47.7397083333333</c:v>
                </c:pt>
                <c:pt idx="47">
                  <c:v>-47.5866888888889</c:v>
                </c:pt>
                <c:pt idx="48">
                  <c:v>-47.4440805555556</c:v>
                </c:pt>
                <c:pt idx="49">
                  <c:v>-47.2996833333333</c:v>
                </c:pt>
                <c:pt idx="50">
                  <c:v>-47.1423944444445</c:v>
                </c:pt>
                <c:pt idx="51">
                  <c:v>-46.9625777777778</c:v>
                </c:pt>
                <c:pt idx="52">
                  <c:v>-46.7520555555556</c:v>
                </c:pt>
                <c:pt idx="53">
                  <c:v>-46.5066333333333</c:v>
                </c:pt>
                <c:pt idx="54">
                  <c:v>-46.2293861111111</c:v>
                </c:pt>
                <c:pt idx="55">
                  <c:v>-45.9238111111111</c:v>
                </c:pt>
                <c:pt idx="56">
                  <c:v>-45.5931972222222</c:v>
                </c:pt>
                <c:pt idx="57">
                  <c:v>-45.2411305555556</c:v>
                </c:pt>
                <c:pt idx="58">
                  <c:v>-44.8721611111111</c:v>
                </c:pt>
                <c:pt idx="59">
                  <c:v>-44.4924611111111</c:v>
                </c:pt>
                <c:pt idx="60">
                  <c:v>-44.1086305555556</c:v>
                </c:pt>
                <c:pt idx="61">
                  <c:v>-43.7240027777778</c:v>
                </c:pt>
                <c:pt idx="62">
                  <c:v>-43.3418944444444</c:v>
                </c:pt>
                <c:pt idx="63">
                  <c:v>-42.9647055555556</c:v>
                </c:pt>
                <c:pt idx="64">
                  <c:v>-42.5938611111111</c:v>
                </c:pt>
                <c:pt idx="65">
                  <c:v>-42.2309277777778</c:v>
                </c:pt>
                <c:pt idx="66">
                  <c:v>-41.8704138888889</c:v>
                </c:pt>
                <c:pt idx="67">
                  <c:v>-41.4999027777778</c:v>
                </c:pt>
                <c:pt idx="68">
                  <c:v>-41.1079194444444</c:v>
                </c:pt>
                <c:pt idx="69">
                  <c:v>-40.6911944444444</c:v>
                </c:pt>
                <c:pt idx="70">
                  <c:v>-40.2605777777778</c:v>
                </c:pt>
                <c:pt idx="71">
                  <c:v>-39.8321333333333</c:v>
                </c:pt>
                <c:pt idx="72">
                  <c:v>-39.4190527777778</c:v>
                </c:pt>
                <c:pt idx="73">
                  <c:v>-39.0219055555556</c:v>
                </c:pt>
                <c:pt idx="74">
                  <c:v>-38.6348805555556</c:v>
                </c:pt>
                <c:pt idx="75">
                  <c:v>-38.2549444444444</c:v>
                </c:pt>
                <c:pt idx="76">
                  <c:v>-37.8752305555556</c:v>
                </c:pt>
                <c:pt idx="77">
                  <c:v>-37.4862055555556</c:v>
                </c:pt>
                <c:pt idx="78">
                  <c:v>-37.0788888888889</c:v>
                </c:pt>
                <c:pt idx="79">
                  <c:v>-36.6491111111111</c:v>
                </c:pt>
                <c:pt idx="80">
                  <c:v>-36.1968138888889</c:v>
                </c:pt>
                <c:pt idx="81">
                  <c:v>-35.7242388888889</c:v>
                </c:pt>
                <c:pt idx="82">
                  <c:v>-35.2349555555556</c:v>
                </c:pt>
                <c:pt idx="83">
                  <c:v>-34.7334083333333</c:v>
                </c:pt>
                <c:pt idx="84">
                  <c:v>-34.2264111111111</c:v>
                </c:pt>
                <c:pt idx="85">
                  <c:v>-33.7228277777778</c:v>
                </c:pt>
                <c:pt idx="86">
                  <c:v>-33.2320416666667</c:v>
                </c:pt>
                <c:pt idx="87">
                  <c:v>-32.7644638888889</c:v>
                </c:pt>
                <c:pt idx="88">
                  <c:v>-32.3259833333333</c:v>
                </c:pt>
                <c:pt idx="89">
                  <c:v>-31.9175138888889</c:v>
                </c:pt>
                <c:pt idx="90">
                  <c:v>-31.5398277777778</c:v>
                </c:pt>
                <c:pt idx="91">
                  <c:v>-31.1978333333333</c:v>
                </c:pt>
                <c:pt idx="92">
                  <c:v>-30.8969805555556</c:v>
                </c:pt>
                <c:pt idx="93">
                  <c:v>-30.6391333333333</c:v>
                </c:pt>
                <c:pt idx="94">
                  <c:v>-30.4186916666667</c:v>
                </c:pt>
                <c:pt idx="95">
                  <c:v>-30.227975</c:v>
                </c:pt>
                <c:pt idx="96">
                  <c:v>-30.0606833333333</c:v>
                </c:pt>
                <c:pt idx="97">
                  <c:v>-29.9104305555556</c:v>
                </c:pt>
                <c:pt idx="98">
                  <c:v>-29.7708777777778</c:v>
                </c:pt>
                <c:pt idx="99">
                  <c:v>-29.6356583333333</c:v>
                </c:pt>
              </c:numCache>
            </c:numRef>
          </c:yVal>
          <c:smooth val="0"/>
        </c:ser>
        <c:axId val="56582558"/>
        <c:axId val="8051083"/>
      </c:scatterChart>
      <c:valAx>
        <c:axId val="565825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083"/>
        <c:crossesAt val="0"/>
        <c:crossBetween val="midCat"/>
        <c:majorUnit val="10"/>
      </c:valAx>
      <c:valAx>
        <c:axId val="80510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25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04.736827777778</c:v>
                </c:pt>
                <c:pt idx="1">
                  <c:v>168.624961111111</c:v>
                </c:pt>
                <c:pt idx="2">
                  <c:v>244.874994444444</c:v>
                </c:pt>
                <c:pt idx="3">
                  <c:v>330.380961111111</c:v>
                </c:pt>
                <c:pt idx="4">
                  <c:v>422.036938888889</c:v>
                </c:pt>
                <c:pt idx="5">
                  <c:v>516.736991666667</c:v>
                </c:pt>
                <c:pt idx="6">
                  <c:v>611.360213888889</c:v>
                </c:pt>
                <c:pt idx="7">
                  <c:v>703.049280555556</c:v>
                </c:pt>
                <c:pt idx="8">
                  <c:v>789.493691666667</c:v>
                </c:pt>
                <c:pt idx="9">
                  <c:v>868.265611111111</c:v>
                </c:pt>
                <c:pt idx="10">
                  <c:v>937.627719444445</c:v>
                </c:pt>
                <c:pt idx="11">
                  <c:v>996.642072222222</c:v>
                </c:pt>
                <c:pt idx="12">
                  <c:v>1045.430825</c:v>
                </c:pt>
                <c:pt idx="13">
                  <c:v>1085.06259166667</c:v>
                </c:pt>
                <c:pt idx="14">
                  <c:v>1116.94838055556</c:v>
                </c:pt>
                <c:pt idx="15">
                  <c:v>1142.45614722222</c:v>
                </c:pt>
                <c:pt idx="16">
                  <c:v>1162.64905</c:v>
                </c:pt>
                <c:pt idx="17">
                  <c:v>1178.48350833333</c:v>
                </c:pt>
                <c:pt idx="18">
                  <c:v>1190.86906388889</c:v>
                </c:pt>
                <c:pt idx="19">
                  <c:v>1200.49656944444</c:v>
                </c:pt>
                <c:pt idx="20">
                  <c:v>1208.00398611111</c:v>
                </c:pt>
                <c:pt idx="21">
                  <c:v>1214.01554166667</c:v>
                </c:pt>
                <c:pt idx="22">
                  <c:v>1218.94314166667</c:v>
                </c:pt>
                <c:pt idx="23">
                  <c:v>1223.21299166667</c:v>
                </c:pt>
                <c:pt idx="24">
                  <c:v>1227.26331666667</c:v>
                </c:pt>
                <c:pt idx="25">
                  <c:v>1231.48554444444</c:v>
                </c:pt>
                <c:pt idx="26">
                  <c:v>1236.10979722222</c:v>
                </c:pt>
                <c:pt idx="27">
                  <c:v>1241.23127222222</c:v>
                </c:pt>
                <c:pt idx="28">
                  <c:v>1246.92921944444</c:v>
                </c:pt>
                <c:pt idx="29">
                  <c:v>1253.25964166667</c:v>
                </c:pt>
                <c:pt idx="30">
                  <c:v>1260.27041111111</c:v>
                </c:pt>
                <c:pt idx="31">
                  <c:v>1267.99303611111</c:v>
                </c:pt>
                <c:pt idx="32">
                  <c:v>1276.39106944444</c:v>
                </c:pt>
                <c:pt idx="33">
                  <c:v>1285.36936666667</c:v>
                </c:pt>
                <c:pt idx="34">
                  <c:v>1294.83110277778</c:v>
                </c:pt>
                <c:pt idx="35">
                  <c:v>1304.71349166667</c:v>
                </c:pt>
                <c:pt idx="36">
                  <c:v>1314.95062777778</c:v>
                </c:pt>
                <c:pt idx="37">
                  <c:v>1325.45898888889</c:v>
                </c:pt>
                <c:pt idx="38">
                  <c:v>1336.17370555556</c:v>
                </c:pt>
                <c:pt idx="39">
                  <c:v>1347.03915833333</c:v>
                </c:pt>
                <c:pt idx="40">
                  <c:v>1357.98895</c:v>
                </c:pt>
                <c:pt idx="41">
                  <c:v>1368.89711111111</c:v>
                </c:pt>
                <c:pt idx="42">
                  <c:v>1379.64296666667</c:v>
                </c:pt>
                <c:pt idx="43">
                  <c:v>1390.08721388889</c:v>
                </c:pt>
                <c:pt idx="44">
                  <c:v>1400.02813333333</c:v>
                </c:pt>
                <c:pt idx="45">
                  <c:v>1409.27206111111</c:v>
                </c:pt>
                <c:pt idx="46">
                  <c:v>1417.62985277778</c:v>
                </c:pt>
                <c:pt idx="47">
                  <c:v>1424.87750555556</c:v>
                </c:pt>
                <c:pt idx="48">
                  <c:v>1430.80203333333</c:v>
                </c:pt>
                <c:pt idx="49">
                  <c:v>1435.2501</c:v>
                </c:pt>
                <c:pt idx="50">
                  <c:v>1438.09481111111</c:v>
                </c:pt>
                <c:pt idx="51">
                  <c:v>1439.21863333333</c:v>
                </c:pt>
                <c:pt idx="52">
                  <c:v>1438.55741666667</c:v>
                </c:pt>
                <c:pt idx="53">
                  <c:v>1436.09281388889</c:v>
                </c:pt>
                <c:pt idx="54">
                  <c:v>1431.864875</c:v>
                </c:pt>
                <c:pt idx="55">
                  <c:v>1425.93050277778</c:v>
                </c:pt>
                <c:pt idx="56">
                  <c:v>1418.34873888889</c:v>
                </c:pt>
                <c:pt idx="57">
                  <c:v>1409.13807222222</c:v>
                </c:pt>
                <c:pt idx="58">
                  <c:v>1398.29754722222</c:v>
                </c:pt>
                <c:pt idx="59">
                  <c:v>1385.82075</c:v>
                </c:pt>
                <c:pt idx="60">
                  <c:v>1371.73456388889</c:v>
                </c:pt>
                <c:pt idx="61">
                  <c:v>1356.09803611111</c:v>
                </c:pt>
                <c:pt idx="62">
                  <c:v>1338.96273333333</c:v>
                </c:pt>
                <c:pt idx="63">
                  <c:v>1320.36901111111</c:v>
                </c:pt>
                <c:pt idx="64">
                  <c:v>1300.33607222222</c:v>
                </c:pt>
                <c:pt idx="65">
                  <c:v>1278.87430833333</c:v>
                </c:pt>
                <c:pt idx="66">
                  <c:v>1255.99031666667</c:v>
                </c:pt>
                <c:pt idx="67">
                  <c:v>1231.68180277778</c:v>
                </c:pt>
                <c:pt idx="68">
                  <c:v>1205.94224444444</c:v>
                </c:pt>
                <c:pt idx="69">
                  <c:v>1178.77068888889</c:v>
                </c:pt>
                <c:pt idx="70">
                  <c:v>1150.17388611111</c:v>
                </c:pt>
                <c:pt idx="71">
                  <c:v>1120.20134444444</c:v>
                </c:pt>
                <c:pt idx="72">
                  <c:v>1088.91202222222</c:v>
                </c:pt>
                <c:pt idx="73">
                  <c:v>1056.36080555556</c:v>
                </c:pt>
                <c:pt idx="74">
                  <c:v>1022.56308611111</c:v>
                </c:pt>
                <c:pt idx="75">
                  <c:v>987.499369444444</c:v>
                </c:pt>
                <c:pt idx="76">
                  <c:v>951.147827777778</c:v>
                </c:pt>
                <c:pt idx="77">
                  <c:v>913.502938888889</c:v>
                </c:pt>
                <c:pt idx="78">
                  <c:v>874.556347222222</c:v>
                </c:pt>
                <c:pt idx="79">
                  <c:v>834.310419444444</c:v>
                </c:pt>
                <c:pt idx="80">
                  <c:v>792.790038888889</c:v>
                </c:pt>
                <c:pt idx="81">
                  <c:v>750.078233333333</c:v>
                </c:pt>
                <c:pt idx="82">
                  <c:v>706.311369444445</c:v>
                </c:pt>
                <c:pt idx="83">
                  <c:v>661.679591666667</c:v>
                </c:pt>
                <c:pt idx="84">
                  <c:v>616.399988888889</c:v>
                </c:pt>
                <c:pt idx="85">
                  <c:v>570.708030555556</c:v>
                </c:pt>
                <c:pt idx="86">
                  <c:v>524.886469444445</c:v>
                </c:pt>
                <c:pt idx="87">
                  <c:v>479.259197222222</c:v>
                </c:pt>
                <c:pt idx="88">
                  <c:v>434.159322222222</c:v>
                </c:pt>
                <c:pt idx="89">
                  <c:v>389.933916666667</c:v>
                </c:pt>
                <c:pt idx="90">
                  <c:v>346.945119444444</c:v>
                </c:pt>
                <c:pt idx="91">
                  <c:v>305.547772222222</c:v>
                </c:pt>
                <c:pt idx="92">
                  <c:v>266.085977777778</c:v>
                </c:pt>
                <c:pt idx="93">
                  <c:v>228.889477777778</c:v>
                </c:pt>
                <c:pt idx="94">
                  <c:v>194.232019444444</c:v>
                </c:pt>
                <c:pt idx="95">
                  <c:v>162.330816666667</c:v>
                </c:pt>
                <c:pt idx="96">
                  <c:v>133.336636111111</c:v>
                </c:pt>
                <c:pt idx="97">
                  <c:v>107.366261111111</c:v>
                </c:pt>
                <c:pt idx="98">
                  <c:v>84.5330305555556</c:v>
                </c:pt>
                <c:pt idx="99">
                  <c:v>64.9503194444445</c:v>
                </c:pt>
              </c:numCache>
            </c:numRef>
          </c:yVal>
          <c:smooth val="0"/>
        </c:ser>
        <c:axId val="48856846"/>
        <c:axId val="8456377"/>
      </c:scatterChart>
      <c:valAx>
        <c:axId val="488568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377"/>
        <c:crossesAt val="0"/>
        <c:crossBetween val="midCat"/>
        <c:majorUnit val="10"/>
      </c:valAx>
      <c:valAx>
        <c:axId val="84563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68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1.71347777777778</c:v>
                </c:pt>
                <c:pt idx="1">
                  <c:v>1.71754166666667</c:v>
                </c:pt>
                <c:pt idx="2">
                  <c:v>1.72168333333333</c:v>
                </c:pt>
                <c:pt idx="3">
                  <c:v>1.72276666666667</c:v>
                </c:pt>
                <c:pt idx="4">
                  <c:v>1.71769166666667</c:v>
                </c:pt>
                <c:pt idx="5">
                  <c:v>1.70336388888889</c:v>
                </c:pt>
                <c:pt idx="6">
                  <c:v>1.67671666666667</c:v>
                </c:pt>
                <c:pt idx="7">
                  <c:v>1.63556666666667</c:v>
                </c:pt>
                <c:pt idx="8">
                  <c:v>1.57855833333333</c:v>
                </c:pt>
                <c:pt idx="9">
                  <c:v>1.50335</c:v>
                </c:pt>
                <c:pt idx="10">
                  <c:v>1.40681944444444</c:v>
                </c:pt>
                <c:pt idx="11">
                  <c:v>1.28486944444444</c:v>
                </c:pt>
                <c:pt idx="12">
                  <c:v>1.13440833333333</c:v>
                </c:pt>
                <c:pt idx="13">
                  <c:v>0.953216666666667</c:v>
                </c:pt>
                <c:pt idx="14">
                  <c:v>0.7387</c:v>
                </c:pt>
                <c:pt idx="15">
                  <c:v>0.488794444444445</c:v>
                </c:pt>
                <c:pt idx="16">
                  <c:v>0.204438888888889</c:v>
                </c:pt>
                <c:pt idx="17">
                  <c:v>-0.112361111111111</c:v>
                </c:pt>
                <c:pt idx="18">
                  <c:v>-0.4575</c:v>
                </c:pt>
                <c:pt idx="19">
                  <c:v>-0.826944444444444</c:v>
                </c:pt>
                <c:pt idx="20">
                  <c:v>-1.21910555555556</c:v>
                </c:pt>
                <c:pt idx="21">
                  <c:v>-1.63538055555556</c:v>
                </c:pt>
                <c:pt idx="22">
                  <c:v>-2.07793888888889</c:v>
                </c:pt>
                <c:pt idx="23">
                  <c:v>-2.54670833333333</c:v>
                </c:pt>
                <c:pt idx="24">
                  <c:v>-3.03508333333333</c:v>
                </c:pt>
                <c:pt idx="25">
                  <c:v>-3.53246111111111</c:v>
                </c:pt>
                <c:pt idx="26">
                  <c:v>-4.02941944444445</c:v>
                </c:pt>
                <c:pt idx="27">
                  <c:v>-4.52013611111111</c:v>
                </c:pt>
                <c:pt idx="28">
                  <c:v>-5.00160833333333</c:v>
                </c:pt>
                <c:pt idx="29">
                  <c:v>-5.471775</c:v>
                </c:pt>
                <c:pt idx="30">
                  <c:v>-5.92841944444445</c:v>
                </c:pt>
                <c:pt idx="31">
                  <c:v>-6.37008611111111</c:v>
                </c:pt>
                <c:pt idx="32">
                  <c:v>-6.79561666666667</c:v>
                </c:pt>
                <c:pt idx="33">
                  <c:v>-7.20398055555556</c:v>
                </c:pt>
                <c:pt idx="34">
                  <c:v>-7.59435555555556</c:v>
                </c:pt>
                <c:pt idx="35">
                  <c:v>-7.96605555555556</c:v>
                </c:pt>
                <c:pt idx="36">
                  <c:v>-8.31774722222222</c:v>
                </c:pt>
                <c:pt idx="37">
                  <c:v>-8.64729722222222</c:v>
                </c:pt>
                <c:pt idx="38">
                  <c:v>-8.95255833333333</c:v>
                </c:pt>
                <c:pt idx="39">
                  <c:v>-9.232075</c:v>
                </c:pt>
                <c:pt idx="40">
                  <c:v>-9.48595</c:v>
                </c:pt>
                <c:pt idx="41">
                  <c:v>-9.714325</c:v>
                </c:pt>
                <c:pt idx="42">
                  <c:v>-9.91711388888889</c:v>
                </c:pt>
                <c:pt idx="43">
                  <c:v>-10.0932111111111</c:v>
                </c:pt>
                <c:pt idx="44">
                  <c:v>-10.2415305555556</c:v>
                </c:pt>
                <c:pt idx="45">
                  <c:v>-10.3614222222222</c:v>
                </c:pt>
                <c:pt idx="46">
                  <c:v>-10.4518611111111</c:v>
                </c:pt>
                <c:pt idx="47">
                  <c:v>-10.5119388888889</c:v>
                </c:pt>
                <c:pt idx="48">
                  <c:v>-10.5403444444444</c:v>
                </c:pt>
                <c:pt idx="49">
                  <c:v>-10.5357916666667</c:v>
                </c:pt>
                <c:pt idx="50">
                  <c:v>-10.4996666666667</c:v>
                </c:pt>
                <c:pt idx="51">
                  <c:v>-10.4350138888889</c:v>
                </c:pt>
                <c:pt idx="52">
                  <c:v>-10.3466777777778</c:v>
                </c:pt>
                <c:pt idx="53">
                  <c:v>-10.2396972222222</c:v>
                </c:pt>
                <c:pt idx="54">
                  <c:v>-10.1186472222222</c:v>
                </c:pt>
                <c:pt idx="55">
                  <c:v>-9.98752222222222</c:v>
                </c:pt>
                <c:pt idx="56">
                  <c:v>-9.84915277777778</c:v>
                </c:pt>
                <c:pt idx="57">
                  <c:v>-9.70476111111111</c:v>
                </c:pt>
                <c:pt idx="58">
                  <c:v>-9.55473888888889</c:v>
                </c:pt>
                <c:pt idx="59">
                  <c:v>-9.39884722222222</c:v>
                </c:pt>
                <c:pt idx="60">
                  <c:v>-9.23564444444445</c:v>
                </c:pt>
                <c:pt idx="61">
                  <c:v>-9.06319444444445</c:v>
                </c:pt>
                <c:pt idx="62">
                  <c:v>-8.87894444444445</c:v>
                </c:pt>
                <c:pt idx="63">
                  <c:v>-8.67977222222222</c:v>
                </c:pt>
                <c:pt idx="64">
                  <c:v>-8.46250277777778</c:v>
                </c:pt>
                <c:pt idx="65">
                  <c:v>-8.22483611111111</c:v>
                </c:pt>
                <c:pt idx="66">
                  <c:v>-7.96695277777778</c:v>
                </c:pt>
                <c:pt idx="67">
                  <c:v>-7.69343888888889</c:v>
                </c:pt>
                <c:pt idx="68">
                  <c:v>-7.41061111111111</c:v>
                </c:pt>
                <c:pt idx="69">
                  <c:v>-7.12243888888889</c:v>
                </c:pt>
                <c:pt idx="70">
                  <c:v>-6.827825</c:v>
                </c:pt>
                <c:pt idx="71">
                  <c:v>-6.52502222222222</c:v>
                </c:pt>
                <c:pt idx="72">
                  <c:v>-6.21363055555556</c:v>
                </c:pt>
                <c:pt idx="73">
                  <c:v>-5.896975</c:v>
                </c:pt>
                <c:pt idx="74">
                  <c:v>-5.57893611111111</c:v>
                </c:pt>
                <c:pt idx="75">
                  <c:v>-5.25896666666667</c:v>
                </c:pt>
                <c:pt idx="76">
                  <c:v>-4.936975</c:v>
                </c:pt>
                <c:pt idx="77">
                  <c:v>-4.61452777777778</c:v>
                </c:pt>
                <c:pt idx="78">
                  <c:v>-4.29389722222222</c:v>
                </c:pt>
                <c:pt idx="79">
                  <c:v>-3.97663055555556</c:v>
                </c:pt>
                <c:pt idx="80">
                  <c:v>-3.663775</c:v>
                </c:pt>
                <c:pt idx="81">
                  <c:v>-3.35708333333333</c:v>
                </c:pt>
                <c:pt idx="82">
                  <c:v>-3.05864444444444</c:v>
                </c:pt>
                <c:pt idx="83">
                  <c:v>-2.76979166666667</c:v>
                </c:pt>
                <c:pt idx="84">
                  <c:v>-2.49084166666667</c:v>
                </c:pt>
                <c:pt idx="85">
                  <c:v>-2.22184444444444</c:v>
                </c:pt>
                <c:pt idx="86">
                  <c:v>-1.96354722222222</c:v>
                </c:pt>
                <c:pt idx="87">
                  <c:v>-1.71719166666667</c:v>
                </c:pt>
                <c:pt idx="88">
                  <c:v>-1.48468055555556</c:v>
                </c:pt>
                <c:pt idx="89">
                  <c:v>-1.26855</c:v>
                </c:pt>
                <c:pt idx="90">
                  <c:v>-1.07015277777778</c:v>
                </c:pt>
                <c:pt idx="91">
                  <c:v>-0.888283333333333</c:v>
                </c:pt>
                <c:pt idx="92">
                  <c:v>-0.720705555555556</c:v>
                </c:pt>
                <c:pt idx="93">
                  <c:v>-0.565930555555556</c:v>
                </c:pt>
                <c:pt idx="94">
                  <c:v>-0.423625</c:v>
                </c:pt>
                <c:pt idx="95">
                  <c:v>-0.294641666666667</c:v>
                </c:pt>
                <c:pt idx="96">
                  <c:v>-0.179633333333333</c:v>
                </c:pt>
                <c:pt idx="97">
                  <c:v>-0.0789555555555556</c:v>
                </c:pt>
                <c:pt idx="98">
                  <c:v>0.00702777777777783</c:v>
                </c:pt>
                <c:pt idx="99">
                  <c:v>0.0779527777777777</c:v>
                </c:pt>
              </c:numCache>
            </c:numRef>
          </c:yVal>
          <c:smooth val="0"/>
        </c:ser>
        <c:axId val="31507135"/>
        <c:axId val="9712338"/>
      </c:scatterChart>
      <c:valAx>
        <c:axId val="315071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338"/>
        <c:crossesAt val="0"/>
        <c:crossBetween val="midCat"/>
        <c:majorUnit val="10"/>
      </c:valAx>
      <c:valAx>
        <c:axId val="97123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71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9.02066666666667</c:v>
                </c:pt>
                <c:pt idx="1">
                  <c:v>8.70673333333333</c:v>
                </c:pt>
                <c:pt idx="2">
                  <c:v>8.4165</c:v>
                </c:pt>
                <c:pt idx="3">
                  <c:v>8.15233333333333</c:v>
                </c:pt>
                <c:pt idx="4">
                  <c:v>7.91646666666667</c:v>
                </c:pt>
                <c:pt idx="5">
                  <c:v>7.71113333333333</c:v>
                </c:pt>
                <c:pt idx="6">
                  <c:v>7.53866666666667</c:v>
                </c:pt>
                <c:pt idx="7">
                  <c:v>7.401</c:v>
                </c:pt>
                <c:pt idx="8">
                  <c:v>7.2997</c:v>
                </c:pt>
                <c:pt idx="9">
                  <c:v>7.23543333333333</c:v>
                </c:pt>
                <c:pt idx="10">
                  <c:v>7.2076</c:v>
                </c:pt>
                <c:pt idx="11">
                  <c:v>7.21506666666667</c:v>
                </c:pt>
                <c:pt idx="12">
                  <c:v>7.25653333333333</c:v>
                </c:pt>
                <c:pt idx="13">
                  <c:v>7.33056666666667</c:v>
                </c:pt>
                <c:pt idx="14">
                  <c:v>7.4354</c:v>
                </c:pt>
                <c:pt idx="15">
                  <c:v>7.5692</c:v>
                </c:pt>
                <c:pt idx="16">
                  <c:v>7.7298</c:v>
                </c:pt>
                <c:pt idx="17">
                  <c:v>7.9164</c:v>
                </c:pt>
                <c:pt idx="18">
                  <c:v>8.1285</c:v>
                </c:pt>
                <c:pt idx="19">
                  <c:v>8.3658</c:v>
                </c:pt>
                <c:pt idx="20">
                  <c:v>8.62753333333333</c:v>
                </c:pt>
                <c:pt idx="21">
                  <c:v>8.911</c:v>
                </c:pt>
                <c:pt idx="22">
                  <c:v>9.2124</c:v>
                </c:pt>
                <c:pt idx="23">
                  <c:v>9.528</c:v>
                </c:pt>
                <c:pt idx="24">
                  <c:v>9.85436666666667</c:v>
                </c:pt>
                <c:pt idx="25">
                  <c:v>10.1892666666667</c:v>
                </c:pt>
                <c:pt idx="26">
                  <c:v>10.5311333333333</c:v>
                </c:pt>
                <c:pt idx="27">
                  <c:v>10.8783</c:v>
                </c:pt>
                <c:pt idx="28">
                  <c:v>11.229</c:v>
                </c:pt>
                <c:pt idx="29">
                  <c:v>11.5810333333333</c:v>
                </c:pt>
                <c:pt idx="30">
                  <c:v>11.9320666666667</c:v>
                </c:pt>
                <c:pt idx="31">
                  <c:v>12.2799333333333</c:v>
                </c:pt>
                <c:pt idx="32">
                  <c:v>12.6216</c:v>
                </c:pt>
                <c:pt idx="33">
                  <c:v>12.9520666666667</c:v>
                </c:pt>
                <c:pt idx="34">
                  <c:v>13.2662666666667</c:v>
                </c:pt>
                <c:pt idx="35">
                  <c:v>13.5593666666667</c:v>
                </c:pt>
                <c:pt idx="36">
                  <c:v>13.8284</c:v>
                </c:pt>
                <c:pt idx="37">
                  <c:v>14.0730333333333</c:v>
                </c:pt>
                <c:pt idx="38">
                  <c:v>14.2932</c:v>
                </c:pt>
                <c:pt idx="39">
                  <c:v>14.4889333333333</c:v>
                </c:pt>
                <c:pt idx="40">
                  <c:v>14.6598333333333</c:v>
                </c:pt>
                <c:pt idx="41">
                  <c:v>14.805</c:v>
                </c:pt>
                <c:pt idx="42">
                  <c:v>14.9236333333333</c:v>
                </c:pt>
                <c:pt idx="43">
                  <c:v>15.0152</c:v>
                </c:pt>
                <c:pt idx="44">
                  <c:v>15.0796</c:v>
                </c:pt>
                <c:pt idx="45">
                  <c:v>15.1170333333333</c:v>
                </c:pt>
                <c:pt idx="46">
                  <c:v>15.128</c:v>
                </c:pt>
                <c:pt idx="47">
                  <c:v>15.1130666666667</c:v>
                </c:pt>
                <c:pt idx="48">
                  <c:v>15.0736333333333</c:v>
                </c:pt>
                <c:pt idx="49">
                  <c:v>15.0111666666667</c:v>
                </c:pt>
                <c:pt idx="50">
                  <c:v>14.9275</c:v>
                </c:pt>
                <c:pt idx="51">
                  <c:v>14.8243</c:v>
                </c:pt>
                <c:pt idx="52">
                  <c:v>14.7031</c:v>
                </c:pt>
                <c:pt idx="53">
                  <c:v>14.5653</c:v>
                </c:pt>
                <c:pt idx="54">
                  <c:v>14.4124666666667</c:v>
                </c:pt>
                <c:pt idx="55">
                  <c:v>14.2457</c:v>
                </c:pt>
                <c:pt idx="56">
                  <c:v>14.0655333333333</c:v>
                </c:pt>
                <c:pt idx="57">
                  <c:v>13.8721333333333</c:v>
                </c:pt>
                <c:pt idx="58">
                  <c:v>13.6657333333333</c:v>
                </c:pt>
                <c:pt idx="59">
                  <c:v>13.4474333333333</c:v>
                </c:pt>
                <c:pt idx="60">
                  <c:v>13.2194666666667</c:v>
                </c:pt>
                <c:pt idx="61">
                  <c:v>12.9842666666667</c:v>
                </c:pt>
                <c:pt idx="62">
                  <c:v>12.7441333333333</c:v>
                </c:pt>
                <c:pt idx="63">
                  <c:v>12.5008666666667</c:v>
                </c:pt>
                <c:pt idx="64">
                  <c:v>12.2555333333333</c:v>
                </c:pt>
                <c:pt idx="65">
                  <c:v>12.0092666666667</c:v>
                </c:pt>
                <c:pt idx="66">
                  <c:v>11.7631</c:v>
                </c:pt>
                <c:pt idx="67">
                  <c:v>11.5176</c:v>
                </c:pt>
                <c:pt idx="68">
                  <c:v>11.2731666666667</c:v>
                </c:pt>
                <c:pt idx="69">
                  <c:v>11.0301333333333</c:v>
                </c:pt>
                <c:pt idx="70">
                  <c:v>10.7888666666667</c:v>
                </c:pt>
                <c:pt idx="71">
                  <c:v>10.5500666666667</c:v>
                </c:pt>
                <c:pt idx="72">
                  <c:v>10.3146</c:v>
                </c:pt>
                <c:pt idx="73">
                  <c:v>10.0832666666667</c:v>
                </c:pt>
                <c:pt idx="74">
                  <c:v>9.85706666666667</c:v>
                </c:pt>
                <c:pt idx="75">
                  <c:v>9.63746666666667</c:v>
                </c:pt>
                <c:pt idx="76">
                  <c:v>9.426</c:v>
                </c:pt>
                <c:pt idx="77">
                  <c:v>9.22416666666667</c:v>
                </c:pt>
                <c:pt idx="78">
                  <c:v>9.03326666666667</c:v>
                </c:pt>
                <c:pt idx="79">
                  <c:v>8.85273333333334</c:v>
                </c:pt>
                <c:pt idx="80">
                  <c:v>8.68173333333333</c:v>
                </c:pt>
                <c:pt idx="81">
                  <c:v>8.51953333333333</c:v>
                </c:pt>
                <c:pt idx="82">
                  <c:v>8.3661</c:v>
                </c:pt>
                <c:pt idx="83">
                  <c:v>8.2229</c:v>
                </c:pt>
                <c:pt idx="84">
                  <c:v>8.0916</c:v>
                </c:pt>
                <c:pt idx="85">
                  <c:v>7.97383333333333</c:v>
                </c:pt>
                <c:pt idx="86">
                  <c:v>7.8709</c:v>
                </c:pt>
                <c:pt idx="87">
                  <c:v>7.784</c:v>
                </c:pt>
                <c:pt idx="88">
                  <c:v>7.71413333333333</c:v>
                </c:pt>
                <c:pt idx="89">
                  <c:v>7.6621</c:v>
                </c:pt>
                <c:pt idx="90">
                  <c:v>7.62736666666667</c:v>
                </c:pt>
                <c:pt idx="91">
                  <c:v>7.60776666666667</c:v>
                </c:pt>
                <c:pt idx="92">
                  <c:v>7.60113333333333</c:v>
                </c:pt>
                <c:pt idx="93">
                  <c:v>7.6055</c:v>
                </c:pt>
                <c:pt idx="94">
                  <c:v>7.62136666666667</c:v>
                </c:pt>
                <c:pt idx="95">
                  <c:v>7.6511</c:v>
                </c:pt>
                <c:pt idx="96">
                  <c:v>7.69683333333333</c:v>
                </c:pt>
                <c:pt idx="97">
                  <c:v>7.7606</c:v>
                </c:pt>
                <c:pt idx="98">
                  <c:v>7.84426666666667</c:v>
                </c:pt>
                <c:pt idx="99">
                  <c:v>7.9500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23.2756666666667</c:v>
                </c:pt>
                <c:pt idx="1">
                  <c:v>23.1784666666667</c:v>
                </c:pt>
                <c:pt idx="2">
                  <c:v>23.0948666666667</c:v>
                </c:pt>
                <c:pt idx="3">
                  <c:v>23.025</c:v>
                </c:pt>
                <c:pt idx="4">
                  <c:v>22.9689666666667</c:v>
                </c:pt>
                <c:pt idx="5">
                  <c:v>22.927</c:v>
                </c:pt>
                <c:pt idx="6">
                  <c:v>22.8994</c:v>
                </c:pt>
                <c:pt idx="7">
                  <c:v>22.8864</c:v>
                </c:pt>
                <c:pt idx="8">
                  <c:v>22.8884</c:v>
                </c:pt>
                <c:pt idx="9">
                  <c:v>22.9059</c:v>
                </c:pt>
                <c:pt idx="10">
                  <c:v>22.9393</c:v>
                </c:pt>
                <c:pt idx="11">
                  <c:v>22.9891333333333</c:v>
                </c:pt>
                <c:pt idx="12">
                  <c:v>23.056</c:v>
                </c:pt>
                <c:pt idx="13">
                  <c:v>23.1404666666667</c:v>
                </c:pt>
                <c:pt idx="14">
                  <c:v>23.2431333333333</c:v>
                </c:pt>
                <c:pt idx="15">
                  <c:v>23.3644</c:v>
                </c:pt>
                <c:pt idx="16">
                  <c:v>23.5046333333333</c:v>
                </c:pt>
                <c:pt idx="17">
                  <c:v>23.6641</c:v>
                </c:pt>
                <c:pt idx="18">
                  <c:v>23.8428666666667</c:v>
                </c:pt>
                <c:pt idx="19">
                  <c:v>24.0406</c:v>
                </c:pt>
                <c:pt idx="20">
                  <c:v>24.2568666666667</c:v>
                </c:pt>
                <c:pt idx="21">
                  <c:v>24.4909666666667</c:v>
                </c:pt>
                <c:pt idx="22">
                  <c:v>24.7417666666667</c:v>
                </c:pt>
                <c:pt idx="23">
                  <c:v>25.008</c:v>
                </c:pt>
                <c:pt idx="24">
                  <c:v>25.2880333333333</c:v>
                </c:pt>
                <c:pt idx="25">
                  <c:v>25.5799666666667</c:v>
                </c:pt>
                <c:pt idx="26">
                  <c:v>25.8818</c:v>
                </c:pt>
                <c:pt idx="27">
                  <c:v>26.1912666666667</c:v>
                </c:pt>
                <c:pt idx="28">
                  <c:v>26.5060333333333</c:v>
                </c:pt>
                <c:pt idx="29">
                  <c:v>26.8237333333333</c:v>
                </c:pt>
                <c:pt idx="30">
                  <c:v>27.142</c:v>
                </c:pt>
                <c:pt idx="31">
                  <c:v>27.4585</c:v>
                </c:pt>
                <c:pt idx="32">
                  <c:v>27.771</c:v>
                </c:pt>
                <c:pt idx="33">
                  <c:v>28.0775333333333</c:v>
                </c:pt>
                <c:pt idx="34">
                  <c:v>28.3763</c:v>
                </c:pt>
                <c:pt idx="35">
                  <c:v>28.6657333333333</c:v>
                </c:pt>
                <c:pt idx="36">
                  <c:v>28.9444333333333</c:v>
                </c:pt>
                <c:pt idx="37">
                  <c:v>29.2115333333333</c:v>
                </c:pt>
                <c:pt idx="38">
                  <c:v>29.4662333333333</c:v>
                </c:pt>
                <c:pt idx="39">
                  <c:v>29.7081666666667</c:v>
                </c:pt>
                <c:pt idx="40">
                  <c:v>29.9373333333333</c:v>
                </c:pt>
                <c:pt idx="41">
                  <c:v>30.1537333333333</c:v>
                </c:pt>
                <c:pt idx="42">
                  <c:v>30.3579333333333</c:v>
                </c:pt>
                <c:pt idx="43">
                  <c:v>30.5505333333333</c:v>
                </c:pt>
                <c:pt idx="44">
                  <c:v>30.7324</c:v>
                </c:pt>
                <c:pt idx="45">
                  <c:v>30.9045</c:v>
                </c:pt>
                <c:pt idx="46">
                  <c:v>31.0679333333333</c:v>
                </c:pt>
                <c:pt idx="47">
                  <c:v>31.2239333333333</c:v>
                </c:pt>
                <c:pt idx="48">
                  <c:v>31.3737</c:v>
                </c:pt>
                <c:pt idx="49">
                  <c:v>31.5183</c:v>
                </c:pt>
                <c:pt idx="50">
                  <c:v>31.6589666666667</c:v>
                </c:pt>
                <c:pt idx="51">
                  <c:v>31.7967333333333</c:v>
                </c:pt>
                <c:pt idx="52">
                  <c:v>31.9325</c:v>
                </c:pt>
                <c:pt idx="53">
                  <c:v>32.0670666666667</c:v>
                </c:pt>
                <c:pt idx="54">
                  <c:v>32.2010333333333</c:v>
                </c:pt>
                <c:pt idx="55">
                  <c:v>32.3349666666667</c:v>
                </c:pt>
                <c:pt idx="56">
                  <c:v>32.4692666666667</c:v>
                </c:pt>
                <c:pt idx="57">
                  <c:v>32.6039333333333</c:v>
                </c:pt>
                <c:pt idx="58">
                  <c:v>32.7391</c:v>
                </c:pt>
                <c:pt idx="59">
                  <c:v>32.8747</c:v>
                </c:pt>
                <c:pt idx="60">
                  <c:v>33.0104333333333</c:v>
                </c:pt>
                <c:pt idx="61">
                  <c:v>33.1460333333333</c:v>
                </c:pt>
                <c:pt idx="62">
                  <c:v>33.281</c:v>
                </c:pt>
                <c:pt idx="63">
                  <c:v>33.4148666666667</c:v>
                </c:pt>
                <c:pt idx="64">
                  <c:v>33.5470333333333</c:v>
                </c:pt>
                <c:pt idx="65">
                  <c:v>33.6769333333333</c:v>
                </c:pt>
                <c:pt idx="66">
                  <c:v>33.8039333333333</c:v>
                </c:pt>
                <c:pt idx="67">
                  <c:v>33.9273</c:v>
                </c:pt>
                <c:pt idx="68">
                  <c:v>34.0464</c:v>
                </c:pt>
                <c:pt idx="69">
                  <c:v>34.1606</c:v>
                </c:pt>
                <c:pt idx="70">
                  <c:v>34.2691</c:v>
                </c:pt>
                <c:pt idx="71">
                  <c:v>34.3713666666667</c:v>
                </c:pt>
                <c:pt idx="72">
                  <c:v>34.4667333333333</c:v>
                </c:pt>
                <c:pt idx="73">
                  <c:v>34.5546666666667</c:v>
                </c:pt>
                <c:pt idx="74">
                  <c:v>34.6345666666667</c:v>
                </c:pt>
                <c:pt idx="75">
                  <c:v>34.706</c:v>
                </c:pt>
                <c:pt idx="76">
                  <c:v>34.7685666666667</c:v>
                </c:pt>
                <c:pt idx="77">
                  <c:v>34.8219</c:v>
                </c:pt>
                <c:pt idx="78">
                  <c:v>34.8657666666667</c:v>
                </c:pt>
                <c:pt idx="79">
                  <c:v>34.9000333333333</c:v>
                </c:pt>
                <c:pt idx="80">
                  <c:v>34.9247</c:v>
                </c:pt>
                <c:pt idx="81">
                  <c:v>34.9398333333333</c:v>
                </c:pt>
                <c:pt idx="82">
                  <c:v>34.9456333333333</c:v>
                </c:pt>
                <c:pt idx="83">
                  <c:v>34.9424</c:v>
                </c:pt>
                <c:pt idx="84">
                  <c:v>34.9305333333333</c:v>
                </c:pt>
                <c:pt idx="85">
                  <c:v>34.9106666666667</c:v>
                </c:pt>
                <c:pt idx="86">
                  <c:v>34.8832666666667</c:v>
                </c:pt>
                <c:pt idx="87">
                  <c:v>34.8491</c:v>
                </c:pt>
                <c:pt idx="88">
                  <c:v>34.8087</c:v>
                </c:pt>
                <c:pt idx="89">
                  <c:v>34.7628666666667</c:v>
                </c:pt>
                <c:pt idx="90">
                  <c:v>34.7122</c:v>
                </c:pt>
                <c:pt idx="91">
                  <c:v>34.6572666666667</c:v>
                </c:pt>
                <c:pt idx="92">
                  <c:v>34.5985</c:v>
                </c:pt>
                <c:pt idx="93">
                  <c:v>34.5362333333333</c:v>
                </c:pt>
                <c:pt idx="94">
                  <c:v>34.4706666666667</c:v>
                </c:pt>
                <c:pt idx="95">
                  <c:v>34.4019333333333</c:v>
                </c:pt>
                <c:pt idx="96">
                  <c:v>34.3299333333333</c:v>
                </c:pt>
                <c:pt idx="97">
                  <c:v>34.2542</c:v>
                </c:pt>
                <c:pt idx="98">
                  <c:v>34.1742</c:v>
                </c:pt>
                <c:pt idx="99">
                  <c:v>34.08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8.3836</c:v>
                </c:pt>
                <c:pt idx="1">
                  <c:v>8.3471</c:v>
                </c:pt>
                <c:pt idx="2">
                  <c:v>8.34153333333333</c:v>
                </c:pt>
                <c:pt idx="3">
                  <c:v>8.36616666666667</c:v>
                </c:pt>
                <c:pt idx="4">
                  <c:v>8.42033333333333</c:v>
                </c:pt>
                <c:pt idx="5">
                  <c:v>8.50346666666667</c:v>
                </c:pt>
                <c:pt idx="6">
                  <c:v>8.61486666666667</c:v>
                </c:pt>
                <c:pt idx="7">
                  <c:v>8.75396666666667</c:v>
                </c:pt>
                <c:pt idx="8">
                  <c:v>8.92003333333333</c:v>
                </c:pt>
                <c:pt idx="9">
                  <c:v>9.1119</c:v>
                </c:pt>
                <c:pt idx="10">
                  <c:v>9.32733333333333</c:v>
                </c:pt>
                <c:pt idx="11">
                  <c:v>9.56373333333333</c:v>
                </c:pt>
                <c:pt idx="12">
                  <c:v>9.81846666666667</c:v>
                </c:pt>
                <c:pt idx="13">
                  <c:v>10.0885</c:v>
                </c:pt>
                <c:pt idx="14">
                  <c:v>10.3701666666667</c:v>
                </c:pt>
                <c:pt idx="15">
                  <c:v>10.6601</c:v>
                </c:pt>
                <c:pt idx="16">
                  <c:v>10.9548666666667</c:v>
                </c:pt>
                <c:pt idx="17">
                  <c:v>11.2506333333333</c:v>
                </c:pt>
                <c:pt idx="18">
                  <c:v>11.5438333333333</c:v>
                </c:pt>
                <c:pt idx="19">
                  <c:v>11.8311666666667</c:v>
                </c:pt>
                <c:pt idx="20">
                  <c:v>12.1095666666667</c:v>
                </c:pt>
                <c:pt idx="21">
                  <c:v>12.3761666666667</c:v>
                </c:pt>
                <c:pt idx="22">
                  <c:v>12.6283666666667</c:v>
                </c:pt>
                <c:pt idx="23">
                  <c:v>12.8642</c:v>
                </c:pt>
                <c:pt idx="24">
                  <c:v>13.0818</c:v>
                </c:pt>
                <c:pt idx="25">
                  <c:v>13.2801</c:v>
                </c:pt>
                <c:pt idx="26">
                  <c:v>13.4583666666667</c:v>
                </c:pt>
                <c:pt idx="27">
                  <c:v>13.6162</c:v>
                </c:pt>
                <c:pt idx="28">
                  <c:v>13.7535333333333</c:v>
                </c:pt>
                <c:pt idx="29">
                  <c:v>13.8714</c:v>
                </c:pt>
                <c:pt idx="30">
                  <c:v>13.9710666666667</c:v>
                </c:pt>
                <c:pt idx="31">
                  <c:v>14.0536333333333</c:v>
                </c:pt>
                <c:pt idx="32">
                  <c:v>14.1209666666667</c:v>
                </c:pt>
                <c:pt idx="33">
                  <c:v>14.1757666666667</c:v>
                </c:pt>
                <c:pt idx="34">
                  <c:v>14.2210333333333</c:v>
                </c:pt>
                <c:pt idx="35">
                  <c:v>14.2595</c:v>
                </c:pt>
                <c:pt idx="36">
                  <c:v>14.2941333333333</c:v>
                </c:pt>
                <c:pt idx="37">
                  <c:v>14.3283</c:v>
                </c:pt>
                <c:pt idx="38">
                  <c:v>14.3655333333333</c:v>
                </c:pt>
                <c:pt idx="39">
                  <c:v>14.4089666666667</c:v>
                </c:pt>
                <c:pt idx="40">
                  <c:v>14.4613333333333</c:v>
                </c:pt>
                <c:pt idx="41">
                  <c:v>14.5251666666667</c:v>
                </c:pt>
                <c:pt idx="42">
                  <c:v>14.6028333333333</c:v>
                </c:pt>
                <c:pt idx="43">
                  <c:v>14.6966</c:v>
                </c:pt>
                <c:pt idx="44">
                  <c:v>14.8077333333333</c:v>
                </c:pt>
                <c:pt idx="45">
                  <c:v>14.9368</c:v>
                </c:pt>
                <c:pt idx="46">
                  <c:v>15.0845333333333</c:v>
                </c:pt>
                <c:pt idx="47">
                  <c:v>15.2512666666667</c:v>
                </c:pt>
                <c:pt idx="48">
                  <c:v>15.4362</c:v>
                </c:pt>
                <c:pt idx="49">
                  <c:v>15.6382</c:v>
                </c:pt>
                <c:pt idx="50">
                  <c:v>15.856</c:v>
                </c:pt>
                <c:pt idx="51">
                  <c:v>16.0881333333333</c:v>
                </c:pt>
                <c:pt idx="52">
                  <c:v>16.3323666666667</c:v>
                </c:pt>
                <c:pt idx="53">
                  <c:v>16.5861</c:v>
                </c:pt>
                <c:pt idx="54">
                  <c:v>16.8468666666667</c:v>
                </c:pt>
                <c:pt idx="55">
                  <c:v>17.1120333333333</c:v>
                </c:pt>
                <c:pt idx="56">
                  <c:v>17.3787</c:v>
                </c:pt>
                <c:pt idx="57">
                  <c:v>17.6440666666667</c:v>
                </c:pt>
                <c:pt idx="58">
                  <c:v>17.9052666666667</c:v>
                </c:pt>
                <c:pt idx="59">
                  <c:v>18.1595666666667</c:v>
                </c:pt>
                <c:pt idx="60">
                  <c:v>18.4046</c:v>
                </c:pt>
                <c:pt idx="61">
                  <c:v>18.6382</c:v>
                </c:pt>
                <c:pt idx="62">
                  <c:v>18.8582666666667</c:v>
                </c:pt>
                <c:pt idx="63">
                  <c:v>19.0631666666667</c:v>
                </c:pt>
                <c:pt idx="64">
                  <c:v>19.2517333333333</c:v>
                </c:pt>
                <c:pt idx="65">
                  <c:v>19.4231666666667</c:v>
                </c:pt>
                <c:pt idx="66">
                  <c:v>19.5766333333333</c:v>
                </c:pt>
                <c:pt idx="67">
                  <c:v>19.7121333333333</c:v>
                </c:pt>
                <c:pt idx="68">
                  <c:v>19.8301333333333</c:v>
                </c:pt>
                <c:pt idx="69">
                  <c:v>19.9310333333333</c:v>
                </c:pt>
                <c:pt idx="70">
                  <c:v>20.0153333333333</c:v>
                </c:pt>
                <c:pt idx="71">
                  <c:v>20.0842</c:v>
                </c:pt>
                <c:pt idx="72">
                  <c:v>20.1391333333333</c:v>
                </c:pt>
                <c:pt idx="73">
                  <c:v>20.1815</c:v>
                </c:pt>
                <c:pt idx="74">
                  <c:v>20.2126333333333</c:v>
                </c:pt>
                <c:pt idx="75">
                  <c:v>20.2339</c:v>
                </c:pt>
                <c:pt idx="76">
                  <c:v>20.2466333333333</c:v>
                </c:pt>
                <c:pt idx="77">
                  <c:v>20.2521333333333</c:v>
                </c:pt>
                <c:pt idx="78">
                  <c:v>20.2517</c:v>
                </c:pt>
                <c:pt idx="79">
                  <c:v>20.2460666666667</c:v>
                </c:pt>
                <c:pt idx="80">
                  <c:v>20.2359666666667</c:v>
                </c:pt>
                <c:pt idx="81">
                  <c:v>20.2222666666667</c:v>
                </c:pt>
                <c:pt idx="82">
                  <c:v>20.2056</c:v>
                </c:pt>
                <c:pt idx="83">
                  <c:v>20.1865333333333</c:v>
                </c:pt>
                <c:pt idx="84">
                  <c:v>20.1656666666667</c:v>
                </c:pt>
                <c:pt idx="85">
                  <c:v>20.1436</c:v>
                </c:pt>
                <c:pt idx="86">
                  <c:v>20.1208666666667</c:v>
                </c:pt>
                <c:pt idx="87">
                  <c:v>20.0981333333333</c:v>
                </c:pt>
                <c:pt idx="88">
                  <c:v>20.0758666666667</c:v>
                </c:pt>
                <c:pt idx="89">
                  <c:v>20.0547</c:v>
                </c:pt>
                <c:pt idx="90">
                  <c:v>20.0352</c:v>
                </c:pt>
                <c:pt idx="91">
                  <c:v>20.0179333333333</c:v>
                </c:pt>
                <c:pt idx="92">
                  <c:v>20.0034333333333</c:v>
                </c:pt>
                <c:pt idx="93">
                  <c:v>19.9923</c:v>
                </c:pt>
                <c:pt idx="94">
                  <c:v>19.9850666666667</c:v>
                </c:pt>
                <c:pt idx="95">
                  <c:v>19.9823333333333</c:v>
                </c:pt>
                <c:pt idx="96">
                  <c:v>19.9846666666667</c:v>
                </c:pt>
                <c:pt idx="97">
                  <c:v>19.9927333333333</c:v>
                </c:pt>
                <c:pt idx="98">
                  <c:v>20.0070666666667</c:v>
                </c:pt>
                <c:pt idx="99">
                  <c:v>20.0282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-9.30333333333333</c:v>
                </c:pt>
                <c:pt idx="1">
                  <c:v>-9.2893</c:v>
                </c:pt>
                <c:pt idx="2">
                  <c:v>-9.26063333333333</c:v>
                </c:pt>
                <c:pt idx="3">
                  <c:v>-9.2162</c:v>
                </c:pt>
                <c:pt idx="4">
                  <c:v>-9.1551</c:v>
                </c:pt>
                <c:pt idx="5">
                  <c:v>-9.0762</c:v>
                </c:pt>
                <c:pt idx="6">
                  <c:v>-8.97853333333333</c:v>
                </c:pt>
                <c:pt idx="7">
                  <c:v>-8.86106666666667</c:v>
                </c:pt>
                <c:pt idx="8">
                  <c:v>-8.7228</c:v>
                </c:pt>
                <c:pt idx="9">
                  <c:v>-8.56276666666667</c:v>
                </c:pt>
                <c:pt idx="10">
                  <c:v>-8.38003333333333</c:v>
                </c:pt>
                <c:pt idx="11">
                  <c:v>-8.17373333333333</c:v>
                </c:pt>
                <c:pt idx="12">
                  <c:v>-7.94306666666667</c:v>
                </c:pt>
                <c:pt idx="13">
                  <c:v>-7.68736666666667</c:v>
                </c:pt>
                <c:pt idx="14">
                  <c:v>-7.4063</c:v>
                </c:pt>
                <c:pt idx="15">
                  <c:v>-7.09963333333333</c:v>
                </c:pt>
                <c:pt idx="16">
                  <c:v>-6.76723333333333</c:v>
                </c:pt>
                <c:pt idx="17">
                  <c:v>-6.4094</c:v>
                </c:pt>
                <c:pt idx="18">
                  <c:v>-6.02666666666667</c:v>
                </c:pt>
                <c:pt idx="19">
                  <c:v>-5.61996666666667</c:v>
                </c:pt>
                <c:pt idx="20">
                  <c:v>-5.19023333333333</c:v>
                </c:pt>
                <c:pt idx="21">
                  <c:v>-4.73886666666667</c:v>
                </c:pt>
                <c:pt idx="22">
                  <c:v>-4.26766666666667</c:v>
                </c:pt>
                <c:pt idx="23">
                  <c:v>-3.7786</c:v>
                </c:pt>
                <c:pt idx="24">
                  <c:v>-3.27373333333333</c:v>
                </c:pt>
                <c:pt idx="25">
                  <c:v>-2.75543333333333</c:v>
                </c:pt>
                <c:pt idx="26">
                  <c:v>-2.2263</c:v>
                </c:pt>
                <c:pt idx="27">
                  <c:v>-1.68883333333333</c:v>
                </c:pt>
                <c:pt idx="28">
                  <c:v>-1.1457</c:v>
                </c:pt>
                <c:pt idx="29">
                  <c:v>-0.599433333333333</c:v>
                </c:pt>
                <c:pt idx="30">
                  <c:v>-0.0525333333333332</c:v>
                </c:pt>
                <c:pt idx="31">
                  <c:v>0.492566666666667</c:v>
                </c:pt>
                <c:pt idx="32">
                  <c:v>1.03373333333333</c:v>
                </c:pt>
                <c:pt idx="33">
                  <c:v>1.56883333333333</c:v>
                </c:pt>
                <c:pt idx="34">
                  <c:v>2.0963</c:v>
                </c:pt>
                <c:pt idx="35">
                  <c:v>2.61453333333333</c:v>
                </c:pt>
                <c:pt idx="36">
                  <c:v>3.12206666666667</c:v>
                </c:pt>
                <c:pt idx="37">
                  <c:v>3.618</c:v>
                </c:pt>
                <c:pt idx="38">
                  <c:v>4.10146666666667</c:v>
                </c:pt>
                <c:pt idx="39">
                  <c:v>4.5718</c:v>
                </c:pt>
                <c:pt idx="40">
                  <c:v>5.02863333333333</c:v>
                </c:pt>
                <c:pt idx="41">
                  <c:v>5.4717</c:v>
                </c:pt>
                <c:pt idx="42">
                  <c:v>5.9009</c:v>
                </c:pt>
                <c:pt idx="43">
                  <c:v>6.3162</c:v>
                </c:pt>
                <c:pt idx="44">
                  <c:v>6.71776666666667</c:v>
                </c:pt>
                <c:pt idx="45">
                  <c:v>7.1059</c:v>
                </c:pt>
                <c:pt idx="46">
                  <c:v>7.48073333333333</c:v>
                </c:pt>
                <c:pt idx="47">
                  <c:v>7.84263333333333</c:v>
                </c:pt>
                <c:pt idx="48">
                  <c:v>8.19203333333333</c:v>
                </c:pt>
                <c:pt idx="49">
                  <c:v>8.52923333333333</c:v>
                </c:pt>
                <c:pt idx="50">
                  <c:v>8.8546</c:v>
                </c:pt>
                <c:pt idx="51">
                  <c:v>9.16833333333334</c:v>
                </c:pt>
                <c:pt idx="52">
                  <c:v>9.47066666666667</c:v>
                </c:pt>
                <c:pt idx="53">
                  <c:v>9.76186666666667</c:v>
                </c:pt>
                <c:pt idx="54">
                  <c:v>10.0418666666667</c:v>
                </c:pt>
                <c:pt idx="55">
                  <c:v>10.3105666666667</c:v>
                </c:pt>
                <c:pt idx="56">
                  <c:v>10.5677666666667</c:v>
                </c:pt>
                <c:pt idx="57">
                  <c:v>10.8133</c:v>
                </c:pt>
                <c:pt idx="58">
                  <c:v>11.0467666666667</c:v>
                </c:pt>
                <c:pt idx="59">
                  <c:v>11.2678333333333</c:v>
                </c:pt>
                <c:pt idx="60">
                  <c:v>11.4759333333333</c:v>
                </c:pt>
                <c:pt idx="61">
                  <c:v>11.6708</c:v>
                </c:pt>
                <c:pt idx="62">
                  <c:v>11.8519333333333</c:v>
                </c:pt>
                <c:pt idx="63">
                  <c:v>12.0189666666667</c:v>
                </c:pt>
                <c:pt idx="64">
                  <c:v>12.1715</c:v>
                </c:pt>
                <c:pt idx="65">
                  <c:v>12.3091333333333</c:v>
                </c:pt>
                <c:pt idx="66">
                  <c:v>12.4317</c:v>
                </c:pt>
                <c:pt idx="67">
                  <c:v>12.5389333333333</c:v>
                </c:pt>
                <c:pt idx="68">
                  <c:v>12.6306</c:v>
                </c:pt>
                <c:pt idx="69">
                  <c:v>12.7065666666667</c:v>
                </c:pt>
                <c:pt idx="70">
                  <c:v>12.7667333333333</c:v>
                </c:pt>
                <c:pt idx="71">
                  <c:v>12.8111</c:v>
                </c:pt>
                <c:pt idx="72">
                  <c:v>12.8399</c:v>
                </c:pt>
                <c:pt idx="73">
                  <c:v>12.8530666666667</c:v>
                </c:pt>
                <c:pt idx="74">
                  <c:v>12.8509</c:v>
                </c:pt>
                <c:pt idx="75">
                  <c:v>12.8338666666667</c:v>
                </c:pt>
                <c:pt idx="76">
                  <c:v>12.8024666666667</c:v>
                </c:pt>
                <c:pt idx="77">
                  <c:v>12.7571333333333</c:v>
                </c:pt>
                <c:pt idx="78">
                  <c:v>12.6986</c:v>
                </c:pt>
                <c:pt idx="79">
                  <c:v>12.6276333333333</c:v>
                </c:pt>
                <c:pt idx="80">
                  <c:v>12.5451</c:v>
                </c:pt>
                <c:pt idx="81">
                  <c:v>12.4519666666667</c:v>
                </c:pt>
                <c:pt idx="82">
                  <c:v>12.3491333333333</c:v>
                </c:pt>
                <c:pt idx="83">
                  <c:v>12.2377666666667</c:v>
                </c:pt>
                <c:pt idx="84">
                  <c:v>12.1189333333333</c:v>
                </c:pt>
                <c:pt idx="85">
                  <c:v>11.9938</c:v>
                </c:pt>
                <c:pt idx="86">
                  <c:v>11.8635333333333</c:v>
                </c:pt>
                <c:pt idx="87">
                  <c:v>11.7292333333333</c:v>
                </c:pt>
                <c:pt idx="88">
                  <c:v>11.5922</c:v>
                </c:pt>
                <c:pt idx="89">
                  <c:v>11.4536333333333</c:v>
                </c:pt>
                <c:pt idx="90">
                  <c:v>11.3148</c:v>
                </c:pt>
                <c:pt idx="91">
                  <c:v>11.1768333333333</c:v>
                </c:pt>
                <c:pt idx="92">
                  <c:v>11.0410666666667</c:v>
                </c:pt>
                <c:pt idx="93">
                  <c:v>10.9088666666667</c:v>
                </c:pt>
                <c:pt idx="94">
                  <c:v>10.7815333333333</c:v>
                </c:pt>
                <c:pt idx="95">
                  <c:v>10.6605666666667</c:v>
                </c:pt>
                <c:pt idx="96">
                  <c:v>10.5474333333333</c:v>
                </c:pt>
                <c:pt idx="97">
                  <c:v>10.4436</c:v>
                </c:pt>
                <c:pt idx="98">
                  <c:v>10.3505</c:v>
                </c:pt>
                <c:pt idx="99">
                  <c:v>10.26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4.30383333333333</c:v>
                </c:pt>
                <c:pt idx="1">
                  <c:v>4.11026666666667</c:v>
                </c:pt>
                <c:pt idx="2">
                  <c:v>3.9291</c:v>
                </c:pt>
                <c:pt idx="3">
                  <c:v>3.75973333333333</c:v>
                </c:pt>
                <c:pt idx="4">
                  <c:v>3.6016</c:v>
                </c:pt>
                <c:pt idx="5">
                  <c:v>3.45423333333333</c:v>
                </c:pt>
                <c:pt idx="6">
                  <c:v>3.31693333333333</c:v>
                </c:pt>
                <c:pt idx="7">
                  <c:v>3.18926666666667</c:v>
                </c:pt>
                <c:pt idx="8">
                  <c:v>3.07096666666667</c:v>
                </c:pt>
                <c:pt idx="9">
                  <c:v>2.9618</c:v>
                </c:pt>
                <c:pt idx="10">
                  <c:v>2.8616</c:v>
                </c:pt>
                <c:pt idx="11">
                  <c:v>2.77056666666667</c:v>
                </c:pt>
                <c:pt idx="12">
                  <c:v>2.68886666666667</c:v>
                </c:pt>
                <c:pt idx="13">
                  <c:v>2.61703333333333</c:v>
                </c:pt>
                <c:pt idx="14">
                  <c:v>2.55546666666667</c:v>
                </c:pt>
                <c:pt idx="15">
                  <c:v>2.505</c:v>
                </c:pt>
                <c:pt idx="16">
                  <c:v>2.4663</c:v>
                </c:pt>
                <c:pt idx="17">
                  <c:v>2.44023333333333</c:v>
                </c:pt>
                <c:pt idx="18">
                  <c:v>2.42773333333333</c:v>
                </c:pt>
                <c:pt idx="19">
                  <c:v>2.42963333333333</c:v>
                </c:pt>
                <c:pt idx="20">
                  <c:v>2.44676666666667</c:v>
                </c:pt>
                <c:pt idx="21">
                  <c:v>2.47986666666667</c:v>
                </c:pt>
                <c:pt idx="22">
                  <c:v>2.52963333333333</c:v>
                </c:pt>
                <c:pt idx="23">
                  <c:v>2.59666666666667</c:v>
                </c:pt>
                <c:pt idx="24">
                  <c:v>2.68106666666667</c:v>
                </c:pt>
                <c:pt idx="25">
                  <c:v>2.78333333333333</c:v>
                </c:pt>
                <c:pt idx="26">
                  <c:v>2.9032</c:v>
                </c:pt>
                <c:pt idx="27">
                  <c:v>3.04043333333333</c:v>
                </c:pt>
                <c:pt idx="28">
                  <c:v>3.1947</c:v>
                </c:pt>
                <c:pt idx="29">
                  <c:v>3.36526666666667</c:v>
                </c:pt>
                <c:pt idx="30">
                  <c:v>3.55116666666667</c:v>
                </c:pt>
                <c:pt idx="31">
                  <c:v>3.7513</c:v>
                </c:pt>
                <c:pt idx="32">
                  <c:v>3.9645</c:v>
                </c:pt>
                <c:pt idx="33">
                  <c:v>4.18906666666667</c:v>
                </c:pt>
                <c:pt idx="34">
                  <c:v>4.42353333333333</c:v>
                </c:pt>
                <c:pt idx="35">
                  <c:v>4.66616666666667</c:v>
                </c:pt>
                <c:pt idx="36">
                  <c:v>4.91506666666667</c:v>
                </c:pt>
                <c:pt idx="37">
                  <c:v>5.1684</c:v>
                </c:pt>
                <c:pt idx="38">
                  <c:v>5.42443333333333</c:v>
                </c:pt>
                <c:pt idx="39">
                  <c:v>5.68123333333333</c:v>
                </c:pt>
                <c:pt idx="40">
                  <c:v>5.93703333333334</c:v>
                </c:pt>
                <c:pt idx="41">
                  <c:v>6.19043333333333</c:v>
                </c:pt>
                <c:pt idx="42">
                  <c:v>6.4399</c:v>
                </c:pt>
                <c:pt idx="43">
                  <c:v>6.6842</c:v>
                </c:pt>
                <c:pt idx="44">
                  <c:v>6.92226666666667</c:v>
                </c:pt>
                <c:pt idx="45">
                  <c:v>7.1535</c:v>
                </c:pt>
                <c:pt idx="46">
                  <c:v>7.3772</c:v>
                </c:pt>
                <c:pt idx="47">
                  <c:v>7.5931</c:v>
                </c:pt>
                <c:pt idx="48">
                  <c:v>7.80113333333333</c:v>
                </c:pt>
                <c:pt idx="49">
                  <c:v>8.00153333333333</c:v>
                </c:pt>
                <c:pt idx="50">
                  <c:v>8.19456666666667</c:v>
                </c:pt>
                <c:pt idx="51">
                  <c:v>8.3807</c:v>
                </c:pt>
                <c:pt idx="52">
                  <c:v>8.56056666666667</c:v>
                </c:pt>
                <c:pt idx="53">
                  <c:v>8.73486666666667</c:v>
                </c:pt>
                <c:pt idx="54">
                  <c:v>8.9041</c:v>
                </c:pt>
                <c:pt idx="55">
                  <c:v>9.06913333333333</c:v>
                </c:pt>
                <c:pt idx="56">
                  <c:v>9.2306</c:v>
                </c:pt>
                <c:pt idx="57">
                  <c:v>9.38886666666667</c:v>
                </c:pt>
                <c:pt idx="58">
                  <c:v>9.54446666666667</c:v>
                </c:pt>
                <c:pt idx="59">
                  <c:v>9.69783333333333</c:v>
                </c:pt>
                <c:pt idx="60">
                  <c:v>9.84913333333333</c:v>
                </c:pt>
                <c:pt idx="61">
                  <c:v>9.9985</c:v>
                </c:pt>
                <c:pt idx="62">
                  <c:v>10.1461333333333</c:v>
                </c:pt>
                <c:pt idx="63">
                  <c:v>10.2920666666667</c:v>
                </c:pt>
                <c:pt idx="64">
                  <c:v>10.4363666666667</c:v>
                </c:pt>
                <c:pt idx="65">
                  <c:v>10.5791666666667</c:v>
                </c:pt>
                <c:pt idx="66">
                  <c:v>10.7206666666667</c:v>
                </c:pt>
                <c:pt idx="67">
                  <c:v>10.8611</c:v>
                </c:pt>
                <c:pt idx="68">
                  <c:v>11.0008333333333</c:v>
                </c:pt>
                <c:pt idx="69">
                  <c:v>11.1405</c:v>
                </c:pt>
                <c:pt idx="70">
                  <c:v>11.2805</c:v>
                </c:pt>
                <c:pt idx="71">
                  <c:v>11.4217333333333</c:v>
                </c:pt>
                <c:pt idx="72">
                  <c:v>11.5649</c:v>
                </c:pt>
                <c:pt idx="73">
                  <c:v>11.7108333333333</c:v>
                </c:pt>
                <c:pt idx="74">
                  <c:v>11.8604</c:v>
                </c:pt>
                <c:pt idx="75">
                  <c:v>12.0142666666667</c:v>
                </c:pt>
                <c:pt idx="76">
                  <c:v>12.1732</c:v>
                </c:pt>
                <c:pt idx="77">
                  <c:v>12.3377333333333</c:v>
                </c:pt>
                <c:pt idx="78">
                  <c:v>12.5082</c:v>
                </c:pt>
                <c:pt idx="79">
                  <c:v>12.6848</c:v>
                </c:pt>
                <c:pt idx="80">
                  <c:v>12.8676</c:v>
                </c:pt>
                <c:pt idx="81">
                  <c:v>13.0562333333333</c:v>
                </c:pt>
                <c:pt idx="82">
                  <c:v>13.2503</c:v>
                </c:pt>
                <c:pt idx="83">
                  <c:v>13.4491</c:v>
                </c:pt>
                <c:pt idx="84">
                  <c:v>13.6516333333333</c:v>
                </c:pt>
                <c:pt idx="85">
                  <c:v>13.8569666666667</c:v>
                </c:pt>
                <c:pt idx="86">
                  <c:v>14.0638333333333</c:v>
                </c:pt>
                <c:pt idx="87">
                  <c:v>14.2709</c:v>
                </c:pt>
                <c:pt idx="88">
                  <c:v>14.4768</c:v>
                </c:pt>
                <c:pt idx="89">
                  <c:v>14.6800666666667</c:v>
                </c:pt>
                <c:pt idx="90">
                  <c:v>14.8793666666667</c:v>
                </c:pt>
                <c:pt idx="91">
                  <c:v>15.0732333333333</c:v>
                </c:pt>
                <c:pt idx="92">
                  <c:v>15.2603</c:v>
                </c:pt>
                <c:pt idx="93">
                  <c:v>15.4395</c:v>
                </c:pt>
                <c:pt idx="94">
                  <c:v>15.6094666666667</c:v>
                </c:pt>
                <c:pt idx="95">
                  <c:v>15.7693333333333</c:v>
                </c:pt>
                <c:pt idx="96">
                  <c:v>15.9185333333333</c:v>
                </c:pt>
                <c:pt idx="97">
                  <c:v>16.0564666666667</c:v>
                </c:pt>
                <c:pt idx="98">
                  <c:v>16.1824333333333</c:v>
                </c:pt>
                <c:pt idx="99">
                  <c:v>16.29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0.9604333333333</c:v>
                </c:pt>
                <c:pt idx="1">
                  <c:v>20.7085333333333</c:v>
                </c:pt>
                <c:pt idx="2">
                  <c:v>20.4523666666667</c:v>
                </c:pt>
                <c:pt idx="3">
                  <c:v>20.1941333333333</c:v>
                </c:pt>
                <c:pt idx="4">
                  <c:v>19.9360666666667</c:v>
                </c:pt>
                <c:pt idx="5">
                  <c:v>19.6802666666667</c:v>
                </c:pt>
                <c:pt idx="6">
                  <c:v>19.4288666666667</c:v>
                </c:pt>
                <c:pt idx="7">
                  <c:v>19.1841333333333</c:v>
                </c:pt>
                <c:pt idx="8">
                  <c:v>18.9487666666667</c:v>
                </c:pt>
                <c:pt idx="9">
                  <c:v>18.7256333333333</c:v>
                </c:pt>
                <c:pt idx="10">
                  <c:v>18.5180666666667</c:v>
                </c:pt>
                <c:pt idx="11">
                  <c:v>18.3296333333333</c:v>
                </c:pt>
                <c:pt idx="12">
                  <c:v>18.1644</c:v>
                </c:pt>
                <c:pt idx="13">
                  <c:v>18.0263</c:v>
                </c:pt>
                <c:pt idx="14">
                  <c:v>17.9191</c:v>
                </c:pt>
                <c:pt idx="15">
                  <c:v>17.8458</c:v>
                </c:pt>
                <c:pt idx="16">
                  <c:v>17.8093333333333</c:v>
                </c:pt>
                <c:pt idx="17">
                  <c:v>17.8121333333333</c:v>
                </c:pt>
                <c:pt idx="18">
                  <c:v>17.8545333333333</c:v>
                </c:pt>
                <c:pt idx="19">
                  <c:v>17.9359666666667</c:v>
                </c:pt>
                <c:pt idx="20">
                  <c:v>18.0554666666667</c:v>
                </c:pt>
                <c:pt idx="21">
                  <c:v>18.2101333333333</c:v>
                </c:pt>
                <c:pt idx="22">
                  <c:v>18.3960333333333</c:v>
                </c:pt>
                <c:pt idx="23">
                  <c:v>18.6088</c:v>
                </c:pt>
                <c:pt idx="24">
                  <c:v>18.8432</c:v>
                </c:pt>
                <c:pt idx="25">
                  <c:v>19.0936666666667</c:v>
                </c:pt>
                <c:pt idx="26">
                  <c:v>19.3547333333333</c:v>
                </c:pt>
                <c:pt idx="27">
                  <c:v>19.6213</c:v>
                </c:pt>
                <c:pt idx="28">
                  <c:v>19.8890333333333</c:v>
                </c:pt>
                <c:pt idx="29">
                  <c:v>20.1534</c:v>
                </c:pt>
                <c:pt idx="30">
                  <c:v>20.4107</c:v>
                </c:pt>
                <c:pt idx="31">
                  <c:v>20.6585</c:v>
                </c:pt>
                <c:pt idx="32">
                  <c:v>20.8946666666667</c:v>
                </c:pt>
                <c:pt idx="33">
                  <c:v>21.1175666666667</c:v>
                </c:pt>
                <c:pt idx="34">
                  <c:v>21.3259333333333</c:v>
                </c:pt>
                <c:pt idx="35">
                  <c:v>21.5187333333333</c:v>
                </c:pt>
                <c:pt idx="36">
                  <c:v>21.6955</c:v>
                </c:pt>
                <c:pt idx="37">
                  <c:v>21.8559</c:v>
                </c:pt>
                <c:pt idx="38">
                  <c:v>21.9995</c:v>
                </c:pt>
                <c:pt idx="39">
                  <c:v>22.1258666666667</c:v>
                </c:pt>
                <c:pt idx="40">
                  <c:v>22.2345333333333</c:v>
                </c:pt>
                <c:pt idx="41">
                  <c:v>22.3251333333333</c:v>
                </c:pt>
                <c:pt idx="42">
                  <c:v>22.3975666666667</c:v>
                </c:pt>
                <c:pt idx="43">
                  <c:v>22.4516666666667</c:v>
                </c:pt>
                <c:pt idx="44">
                  <c:v>22.4873</c:v>
                </c:pt>
                <c:pt idx="45">
                  <c:v>22.5044</c:v>
                </c:pt>
                <c:pt idx="46">
                  <c:v>22.5033666666667</c:v>
                </c:pt>
                <c:pt idx="47">
                  <c:v>22.4849</c:v>
                </c:pt>
                <c:pt idx="48">
                  <c:v>22.4499666666667</c:v>
                </c:pt>
                <c:pt idx="49">
                  <c:v>22.3993666666667</c:v>
                </c:pt>
                <c:pt idx="50">
                  <c:v>22.3344666666667</c:v>
                </c:pt>
                <c:pt idx="51">
                  <c:v>22.2569333333333</c:v>
                </c:pt>
                <c:pt idx="52">
                  <c:v>22.1683333333333</c:v>
                </c:pt>
                <c:pt idx="53">
                  <c:v>22.0703333333333</c:v>
                </c:pt>
                <c:pt idx="54">
                  <c:v>21.9645333333333</c:v>
                </c:pt>
                <c:pt idx="55">
                  <c:v>21.8524</c:v>
                </c:pt>
                <c:pt idx="56">
                  <c:v>21.7352666666667</c:v>
                </c:pt>
                <c:pt idx="57">
                  <c:v>21.6145666666667</c:v>
                </c:pt>
                <c:pt idx="58">
                  <c:v>21.4914</c:v>
                </c:pt>
                <c:pt idx="59">
                  <c:v>21.3665333333333</c:v>
                </c:pt>
                <c:pt idx="60">
                  <c:v>21.2408333333333</c:v>
                </c:pt>
                <c:pt idx="61">
                  <c:v>21.1150666666667</c:v>
                </c:pt>
                <c:pt idx="62">
                  <c:v>20.9896333333333</c:v>
                </c:pt>
                <c:pt idx="63">
                  <c:v>20.8650333333333</c:v>
                </c:pt>
                <c:pt idx="64">
                  <c:v>20.7415666666667</c:v>
                </c:pt>
                <c:pt idx="65">
                  <c:v>20.6194666666667</c:v>
                </c:pt>
                <c:pt idx="66">
                  <c:v>20.4989333333333</c:v>
                </c:pt>
                <c:pt idx="67">
                  <c:v>20.3801666666667</c:v>
                </c:pt>
                <c:pt idx="68">
                  <c:v>20.2634666666667</c:v>
                </c:pt>
                <c:pt idx="69">
                  <c:v>20.1489333333333</c:v>
                </c:pt>
                <c:pt idx="70">
                  <c:v>20.0366666666667</c:v>
                </c:pt>
                <c:pt idx="71">
                  <c:v>19.9269333333333</c:v>
                </c:pt>
                <c:pt idx="72">
                  <c:v>19.8201333333333</c:v>
                </c:pt>
                <c:pt idx="73">
                  <c:v>19.7163333333333</c:v>
                </c:pt>
                <c:pt idx="74">
                  <c:v>19.6157666666667</c:v>
                </c:pt>
                <c:pt idx="75">
                  <c:v>19.5187666666667</c:v>
                </c:pt>
                <c:pt idx="76">
                  <c:v>19.4255333333333</c:v>
                </c:pt>
                <c:pt idx="77">
                  <c:v>19.3363333333333</c:v>
                </c:pt>
                <c:pt idx="78">
                  <c:v>19.2512333333333</c:v>
                </c:pt>
                <c:pt idx="79">
                  <c:v>19.1703666666667</c:v>
                </c:pt>
                <c:pt idx="80">
                  <c:v>19.0935666666667</c:v>
                </c:pt>
                <c:pt idx="81">
                  <c:v>19.0208</c:v>
                </c:pt>
                <c:pt idx="82">
                  <c:v>18.9518333333333</c:v>
                </c:pt>
                <c:pt idx="83">
                  <c:v>18.8865333333333</c:v>
                </c:pt>
                <c:pt idx="84">
                  <c:v>18.8244</c:v>
                </c:pt>
                <c:pt idx="85">
                  <c:v>18.7650666666667</c:v>
                </c:pt>
                <c:pt idx="86">
                  <c:v>18.7082</c:v>
                </c:pt>
                <c:pt idx="87">
                  <c:v>18.6531</c:v>
                </c:pt>
                <c:pt idx="88">
                  <c:v>18.5994666666667</c:v>
                </c:pt>
                <c:pt idx="89">
                  <c:v>18.5465333333333</c:v>
                </c:pt>
                <c:pt idx="90">
                  <c:v>18.4938</c:v>
                </c:pt>
                <c:pt idx="91">
                  <c:v>18.4407666666667</c:v>
                </c:pt>
                <c:pt idx="92">
                  <c:v>18.3869666666667</c:v>
                </c:pt>
                <c:pt idx="93">
                  <c:v>18.3319666666667</c:v>
                </c:pt>
                <c:pt idx="94">
                  <c:v>18.2754666666667</c:v>
                </c:pt>
                <c:pt idx="95">
                  <c:v>18.2172</c:v>
                </c:pt>
                <c:pt idx="96">
                  <c:v>18.157</c:v>
                </c:pt>
                <c:pt idx="97">
                  <c:v>18.0947333333333</c:v>
                </c:pt>
                <c:pt idx="98">
                  <c:v>18.0304333333333</c:v>
                </c:pt>
                <c:pt idx="99">
                  <c:v>17.96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-12.9043</c:v>
                </c:pt>
                <c:pt idx="1">
                  <c:v>-12.7612333333333</c:v>
                </c:pt>
                <c:pt idx="2">
                  <c:v>-12.6001333333333</c:v>
                </c:pt>
                <c:pt idx="3">
                  <c:v>-12.4226</c:v>
                </c:pt>
                <c:pt idx="4">
                  <c:v>-12.2301666666667</c:v>
                </c:pt>
                <c:pt idx="5">
                  <c:v>-12.0243</c:v>
                </c:pt>
                <c:pt idx="6">
                  <c:v>-11.8066666666667</c:v>
                </c:pt>
                <c:pt idx="7">
                  <c:v>-11.5788</c:v>
                </c:pt>
                <c:pt idx="8">
                  <c:v>-11.3421666666667</c:v>
                </c:pt>
                <c:pt idx="9">
                  <c:v>-11.0980333333333</c:v>
                </c:pt>
                <c:pt idx="10">
                  <c:v>-10.8473</c:v>
                </c:pt>
                <c:pt idx="11">
                  <c:v>-10.5908333333333</c:v>
                </c:pt>
                <c:pt idx="12">
                  <c:v>-10.3294666666667</c:v>
                </c:pt>
                <c:pt idx="13">
                  <c:v>-10.0638666666667</c:v>
                </c:pt>
                <c:pt idx="14">
                  <c:v>-9.79456666666667</c:v>
                </c:pt>
                <c:pt idx="15">
                  <c:v>-9.52216666666667</c:v>
                </c:pt>
                <c:pt idx="16">
                  <c:v>-9.2472</c:v>
                </c:pt>
                <c:pt idx="17">
                  <c:v>-8.97013333333333</c:v>
                </c:pt>
                <c:pt idx="18">
                  <c:v>-8.6915</c:v>
                </c:pt>
                <c:pt idx="19">
                  <c:v>-8.41186666666667</c:v>
                </c:pt>
                <c:pt idx="20">
                  <c:v>-8.13176666666667</c:v>
                </c:pt>
                <c:pt idx="21">
                  <c:v>-7.85186666666667</c:v>
                </c:pt>
                <c:pt idx="22">
                  <c:v>-7.57276666666667</c:v>
                </c:pt>
                <c:pt idx="23">
                  <c:v>-7.29523333333333</c:v>
                </c:pt>
                <c:pt idx="24">
                  <c:v>-7.02003333333333</c:v>
                </c:pt>
                <c:pt idx="25">
                  <c:v>-6.74806666666667</c:v>
                </c:pt>
                <c:pt idx="26">
                  <c:v>-6.48013333333333</c:v>
                </c:pt>
                <c:pt idx="27">
                  <c:v>-6.21716666666667</c:v>
                </c:pt>
                <c:pt idx="28">
                  <c:v>-5.95993333333333</c:v>
                </c:pt>
                <c:pt idx="29">
                  <c:v>-5.70946666666667</c:v>
                </c:pt>
                <c:pt idx="30">
                  <c:v>-5.46646666666667</c:v>
                </c:pt>
                <c:pt idx="31">
                  <c:v>-5.2315</c:v>
                </c:pt>
                <c:pt idx="32">
                  <c:v>-5.00526666666667</c:v>
                </c:pt>
                <c:pt idx="33">
                  <c:v>-4.78813333333333</c:v>
                </c:pt>
                <c:pt idx="34">
                  <c:v>-4.58036666666667</c:v>
                </c:pt>
                <c:pt idx="35">
                  <c:v>-4.38193333333333</c:v>
                </c:pt>
                <c:pt idx="36">
                  <c:v>-4.19276666666667</c:v>
                </c:pt>
                <c:pt idx="37">
                  <c:v>-4.0128</c:v>
                </c:pt>
                <c:pt idx="38">
                  <c:v>-3.8413</c:v>
                </c:pt>
                <c:pt idx="39">
                  <c:v>-3.67776666666667</c:v>
                </c:pt>
                <c:pt idx="40">
                  <c:v>-3.5216</c:v>
                </c:pt>
                <c:pt idx="41">
                  <c:v>-3.37203333333333</c:v>
                </c:pt>
                <c:pt idx="42">
                  <c:v>-3.2281</c:v>
                </c:pt>
                <c:pt idx="43">
                  <c:v>-3.089</c:v>
                </c:pt>
                <c:pt idx="44">
                  <c:v>-2.95373333333333</c:v>
                </c:pt>
                <c:pt idx="45">
                  <c:v>-2.82153333333333</c:v>
                </c:pt>
                <c:pt idx="46">
                  <c:v>-2.69146666666667</c:v>
                </c:pt>
                <c:pt idx="47">
                  <c:v>-2.56276666666667</c:v>
                </c:pt>
                <c:pt idx="48">
                  <c:v>-2.43476666666667</c:v>
                </c:pt>
                <c:pt idx="49">
                  <c:v>-2.307</c:v>
                </c:pt>
                <c:pt idx="50">
                  <c:v>-2.17906666666667</c:v>
                </c:pt>
                <c:pt idx="51">
                  <c:v>-2.05056666666667</c:v>
                </c:pt>
                <c:pt idx="52">
                  <c:v>-1.92146666666667</c:v>
                </c:pt>
                <c:pt idx="53">
                  <c:v>-1.79196666666667</c:v>
                </c:pt>
                <c:pt idx="54">
                  <c:v>-1.66213333333333</c:v>
                </c:pt>
                <c:pt idx="55">
                  <c:v>-1.53223333333333</c:v>
                </c:pt>
                <c:pt idx="56">
                  <c:v>-1.40283333333333</c:v>
                </c:pt>
                <c:pt idx="57">
                  <c:v>-1.27463333333333</c:v>
                </c:pt>
                <c:pt idx="58">
                  <c:v>-1.1482</c:v>
                </c:pt>
                <c:pt idx="59">
                  <c:v>-1.0242</c:v>
                </c:pt>
                <c:pt idx="60">
                  <c:v>-0.903466666666667</c:v>
                </c:pt>
                <c:pt idx="61">
                  <c:v>-0.786733333333333</c:v>
                </c:pt>
                <c:pt idx="62">
                  <c:v>-0.6748</c:v>
                </c:pt>
                <c:pt idx="63">
                  <c:v>-0.568166666666667</c:v>
                </c:pt>
                <c:pt idx="64">
                  <c:v>-0.4675</c:v>
                </c:pt>
                <c:pt idx="65">
                  <c:v>-0.373233333333333</c:v>
                </c:pt>
                <c:pt idx="66">
                  <c:v>-0.285733333333333</c:v>
                </c:pt>
                <c:pt idx="67">
                  <c:v>-0.205266666666667</c:v>
                </c:pt>
                <c:pt idx="68">
                  <c:v>-0.132033333333333</c:v>
                </c:pt>
                <c:pt idx="69">
                  <c:v>-0.0661333333333335</c:v>
                </c:pt>
                <c:pt idx="70">
                  <c:v>-0.00753333333333324</c:v>
                </c:pt>
                <c:pt idx="71">
                  <c:v>0.0438666666666666</c:v>
                </c:pt>
                <c:pt idx="72">
                  <c:v>0.0881</c:v>
                </c:pt>
                <c:pt idx="73">
                  <c:v>0.1253</c:v>
                </c:pt>
                <c:pt idx="74">
                  <c:v>0.155766666666667</c:v>
                </c:pt>
                <c:pt idx="75">
                  <c:v>0.179733333333333</c:v>
                </c:pt>
                <c:pt idx="76">
                  <c:v>0.1974</c:v>
                </c:pt>
                <c:pt idx="77">
                  <c:v>0.209033333333333</c:v>
                </c:pt>
                <c:pt idx="78">
                  <c:v>0.214966666666667</c:v>
                </c:pt>
                <c:pt idx="79">
                  <c:v>0.2154</c:v>
                </c:pt>
                <c:pt idx="80">
                  <c:v>0.210533333333333</c:v>
                </c:pt>
                <c:pt idx="81">
                  <c:v>0.200433333333333</c:v>
                </c:pt>
                <c:pt idx="82">
                  <c:v>0.185166666666667</c:v>
                </c:pt>
                <c:pt idx="83">
                  <c:v>0.1649</c:v>
                </c:pt>
                <c:pt idx="84">
                  <c:v>0.1395</c:v>
                </c:pt>
                <c:pt idx="85">
                  <c:v>0.108933333333333</c:v>
                </c:pt>
                <c:pt idx="86">
                  <c:v>0.0730333333333332</c:v>
                </c:pt>
                <c:pt idx="87">
                  <c:v>0.0318333333333333</c:v>
                </c:pt>
                <c:pt idx="88">
                  <c:v>-0.0149000000000001</c:v>
                </c:pt>
                <c:pt idx="89">
                  <c:v>-0.0672666666666667</c:v>
                </c:pt>
                <c:pt idx="90">
                  <c:v>-0.125366666666667</c:v>
                </c:pt>
                <c:pt idx="91">
                  <c:v>-0.189133333333333</c:v>
                </c:pt>
                <c:pt idx="92">
                  <c:v>-0.258633333333333</c:v>
                </c:pt>
                <c:pt idx="93">
                  <c:v>-0.3338</c:v>
                </c:pt>
                <c:pt idx="94">
                  <c:v>-0.414333333333333</c:v>
                </c:pt>
                <c:pt idx="95">
                  <c:v>-0.4998</c:v>
                </c:pt>
                <c:pt idx="96">
                  <c:v>-0.5895</c:v>
                </c:pt>
                <c:pt idx="97">
                  <c:v>-0.6829</c:v>
                </c:pt>
                <c:pt idx="98">
                  <c:v>-0.779333333333333</c:v>
                </c:pt>
                <c:pt idx="99">
                  <c:v>-0.8782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7.9435</c:v>
                </c:pt>
                <c:pt idx="1">
                  <c:v>7.76323333333333</c:v>
                </c:pt>
                <c:pt idx="2">
                  <c:v>7.60036666666667</c:v>
                </c:pt>
                <c:pt idx="3">
                  <c:v>7.456</c:v>
                </c:pt>
                <c:pt idx="4">
                  <c:v>7.3314</c:v>
                </c:pt>
                <c:pt idx="5">
                  <c:v>7.22773333333333</c:v>
                </c:pt>
                <c:pt idx="6">
                  <c:v>7.1461</c:v>
                </c:pt>
                <c:pt idx="7">
                  <c:v>7.08776666666667</c:v>
                </c:pt>
                <c:pt idx="8">
                  <c:v>7.05326666666667</c:v>
                </c:pt>
                <c:pt idx="9">
                  <c:v>7.0413</c:v>
                </c:pt>
                <c:pt idx="10">
                  <c:v>7.05016666666667</c:v>
                </c:pt>
                <c:pt idx="11">
                  <c:v>7.07843333333333</c:v>
                </c:pt>
                <c:pt idx="12">
                  <c:v>7.12806666666667</c:v>
                </c:pt>
                <c:pt idx="13">
                  <c:v>7.20366666666667</c:v>
                </c:pt>
                <c:pt idx="14">
                  <c:v>7.3096</c:v>
                </c:pt>
                <c:pt idx="15">
                  <c:v>7.4472</c:v>
                </c:pt>
                <c:pt idx="16">
                  <c:v>7.61066666666667</c:v>
                </c:pt>
                <c:pt idx="17">
                  <c:v>7.79313333333333</c:v>
                </c:pt>
                <c:pt idx="18">
                  <c:v>7.98893333333333</c:v>
                </c:pt>
                <c:pt idx="19">
                  <c:v>8.20053333333333</c:v>
                </c:pt>
                <c:pt idx="20">
                  <c:v>8.4343</c:v>
                </c:pt>
                <c:pt idx="21">
                  <c:v>8.6966</c:v>
                </c:pt>
                <c:pt idx="22">
                  <c:v>8.9887</c:v>
                </c:pt>
                <c:pt idx="23">
                  <c:v>9.30323333333333</c:v>
                </c:pt>
                <c:pt idx="24">
                  <c:v>9.63196666666667</c:v>
                </c:pt>
                <c:pt idx="25">
                  <c:v>9.9673</c:v>
                </c:pt>
                <c:pt idx="26">
                  <c:v>10.3062666666667</c:v>
                </c:pt>
                <c:pt idx="27">
                  <c:v>10.6478666666667</c:v>
                </c:pt>
                <c:pt idx="28">
                  <c:v>10.9907</c:v>
                </c:pt>
                <c:pt idx="29">
                  <c:v>11.3321</c:v>
                </c:pt>
                <c:pt idx="30">
                  <c:v>11.6677666666667</c:v>
                </c:pt>
                <c:pt idx="31">
                  <c:v>11.9935333333333</c:v>
                </c:pt>
                <c:pt idx="32">
                  <c:v>12.3061</c:v>
                </c:pt>
                <c:pt idx="33">
                  <c:v>12.6077333333333</c:v>
                </c:pt>
                <c:pt idx="34">
                  <c:v>12.9020666666667</c:v>
                </c:pt>
                <c:pt idx="35">
                  <c:v>13.1926333333333</c:v>
                </c:pt>
                <c:pt idx="36">
                  <c:v>13.4764</c:v>
                </c:pt>
                <c:pt idx="37">
                  <c:v>13.7438</c:v>
                </c:pt>
                <c:pt idx="38">
                  <c:v>13.9852</c:v>
                </c:pt>
                <c:pt idx="39">
                  <c:v>14.1937666666667</c:v>
                </c:pt>
                <c:pt idx="40">
                  <c:v>14.3712333333333</c:v>
                </c:pt>
                <c:pt idx="41">
                  <c:v>14.5211333333333</c:v>
                </c:pt>
                <c:pt idx="42">
                  <c:v>14.6468333333333</c:v>
                </c:pt>
                <c:pt idx="43">
                  <c:v>14.7493666666667</c:v>
                </c:pt>
                <c:pt idx="44">
                  <c:v>14.828</c:v>
                </c:pt>
                <c:pt idx="45">
                  <c:v>14.8819666666667</c:v>
                </c:pt>
                <c:pt idx="46">
                  <c:v>14.9106666666667</c:v>
                </c:pt>
                <c:pt idx="47">
                  <c:v>14.9136</c:v>
                </c:pt>
                <c:pt idx="48">
                  <c:v>14.8905</c:v>
                </c:pt>
                <c:pt idx="49">
                  <c:v>14.8412</c:v>
                </c:pt>
                <c:pt idx="50">
                  <c:v>14.7681</c:v>
                </c:pt>
                <c:pt idx="51">
                  <c:v>14.6749666666667</c:v>
                </c:pt>
                <c:pt idx="52">
                  <c:v>14.5655666666667</c:v>
                </c:pt>
                <c:pt idx="53">
                  <c:v>14.4425</c:v>
                </c:pt>
                <c:pt idx="54">
                  <c:v>14.3066</c:v>
                </c:pt>
                <c:pt idx="55">
                  <c:v>14.1584</c:v>
                </c:pt>
                <c:pt idx="56">
                  <c:v>13.9987333333333</c:v>
                </c:pt>
                <c:pt idx="57">
                  <c:v>13.8292333333333</c:v>
                </c:pt>
                <c:pt idx="58">
                  <c:v>13.6521333333333</c:v>
                </c:pt>
                <c:pt idx="59">
                  <c:v>13.4697666666667</c:v>
                </c:pt>
                <c:pt idx="60">
                  <c:v>13.2853</c:v>
                </c:pt>
                <c:pt idx="61">
                  <c:v>13.1033333333333</c:v>
                </c:pt>
                <c:pt idx="62">
                  <c:v>12.9283</c:v>
                </c:pt>
                <c:pt idx="63">
                  <c:v>12.7644666666667</c:v>
                </c:pt>
                <c:pt idx="64">
                  <c:v>12.6140666666667</c:v>
                </c:pt>
                <c:pt idx="65">
                  <c:v>12.4786</c:v>
                </c:pt>
                <c:pt idx="66">
                  <c:v>12.3593333333333</c:v>
                </c:pt>
                <c:pt idx="67">
                  <c:v>12.2569666666667</c:v>
                </c:pt>
                <c:pt idx="68">
                  <c:v>12.1714</c:v>
                </c:pt>
                <c:pt idx="69">
                  <c:v>12.1022333333333</c:v>
                </c:pt>
                <c:pt idx="70">
                  <c:v>12.0488</c:v>
                </c:pt>
                <c:pt idx="71">
                  <c:v>12.0101333333333</c:v>
                </c:pt>
                <c:pt idx="72">
                  <c:v>11.9848666666667</c:v>
                </c:pt>
                <c:pt idx="73">
                  <c:v>11.9715666666667</c:v>
                </c:pt>
                <c:pt idx="74">
                  <c:v>11.9689</c:v>
                </c:pt>
                <c:pt idx="75">
                  <c:v>11.9755</c:v>
                </c:pt>
                <c:pt idx="76">
                  <c:v>11.9898</c:v>
                </c:pt>
                <c:pt idx="77">
                  <c:v>12.0103666666667</c:v>
                </c:pt>
                <c:pt idx="78">
                  <c:v>12.0357333333333</c:v>
                </c:pt>
                <c:pt idx="79">
                  <c:v>12.0643333333333</c:v>
                </c:pt>
                <c:pt idx="80">
                  <c:v>12.0945333333333</c:v>
                </c:pt>
                <c:pt idx="81">
                  <c:v>12.1251666666667</c:v>
                </c:pt>
                <c:pt idx="82">
                  <c:v>12.1552333333333</c:v>
                </c:pt>
                <c:pt idx="83">
                  <c:v>12.1837666666667</c:v>
                </c:pt>
                <c:pt idx="84">
                  <c:v>12.2098666666667</c:v>
                </c:pt>
                <c:pt idx="85">
                  <c:v>12.2324666666667</c:v>
                </c:pt>
                <c:pt idx="86">
                  <c:v>12.2507333333333</c:v>
                </c:pt>
                <c:pt idx="87">
                  <c:v>12.2641333333333</c:v>
                </c:pt>
                <c:pt idx="88">
                  <c:v>12.2737333333333</c:v>
                </c:pt>
                <c:pt idx="89">
                  <c:v>12.2814</c:v>
                </c:pt>
                <c:pt idx="90">
                  <c:v>12.2888666666667</c:v>
                </c:pt>
                <c:pt idx="91">
                  <c:v>12.2966333333333</c:v>
                </c:pt>
                <c:pt idx="92">
                  <c:v>12.3027666666667</c:v>
                </c:pt>
                <c:pt idx="93">
                  <c:v>12.3050666666667</c:v>
                </c:pt>
                <c:pt idx="94">
                  <c:v>12.3021333333333</c:v>
                </c:pt>
                <c:pt idx="95">
                  <c:v>12.2959</c:v>
                </c:pt>
                <c:pt idx="96">
                  <c:v>12.2895333333333</c:v>
                </c:pt>
                <c:pt idx="97">
                  <c:v>12.286</c:v>
                </c:pt>
                <c:pt idx="98">
                  <c:v>12.2883666666667</c:v>
                </c:pt>
                <c:pt idx="99">
                  <c:v>12.2997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-1.56866666666667</c:v>
                </c:pt>
                <c:pt idx="1">
                  <c:v>-1.6805</c:v>
                </c:pt>
                <c:pt idx="2">
                  <c:v>-1.76106666666667</c:v>
                </c:pt>
                <c:pt idx="3">
                  <c:v>-1.8109</c:v>
                </c:pt>
                <c:pt idx="4">
                  <c:v>-1.83056666666667</c:v>
                </c:pt>
                <c:pt idx="5">
                  <c:v>-1.82066666666667</c:v>
                </c:pt>
                <c:pt idx="6">
                  <c:v>-1.78166666666667</c:v>
                </c:pt>
                <c:pt idx="7">
                  <c:v>-1.71416666666667</c:v>
                </c:pt>
                <c:pt idx="8">
                  <c:v>-1.6187</c:v>
                </c:pt>
                <c:pt idx="9">
                  <c:v>-1.49623333333333</c:v>
                </c:pt>
                <c:pt idx="10">
                  <c:v>-1.34823333333333</c:v>
                </c:pt>
                <c:pt idx="11">
                  <c:v>-1.1764</c:v>
                </c:pt>
                <c:pt idx="12">
                  <c:v>-0.982366666666667</c:v>
                </c:pt>
                <c:pt idx="13">
                  <c:v>-0.768066666666667</c:v>
                </c:pt>
                <c:pt idx="14">
                  <c:v>-0.535633333333333</c:v>
                </c:pt>
                <c:pt idx="15">
                  <c:v>-0.287233333333333</c:v>
                </c:pt>
                <c:pt idx="16">
                  <c:v>-0.0251</c:v>
                </c:pt>
                <c:pt idx="17">
                  <c:v>0.248466666666667</c:v>
                </c:pt>
                <c:pt idx="18">
                  <c:v>0.531633333333333</c:v>
                </c:pt>
                <c:pt idx="19">
                  <c:v>0.822266666666667</c:v>
                </c:pt>
                <c:pt idx="20">
                  <c:v>1.1183</c:v>
                </c:pt>
                <c:pt idx="21">
                  <c:v>1.41773333333333</c:v>
                </c:pt>
                <c:pt idx="22">
                  <c:v>1.71876666666667</c:v>
                </c:pt>
                <c:pt idx="23">
                  <c:v>2.01963333333333</c:v>
                </c:pt>
                <c:pt idx="24">
                  <c:v>2.31856666666667</c:v>
                </c:pt>
                <c:pt idx="25">
                  <c:v>2.61283333333333</c:v>
                </c:pt>
                <c:pt idx="26">
                  <c:v>2.89953333333333</c:v>
                </c:pt>
                <c:pt idx="27">
                  <c:v>3.17603333333333</c:v>
                </c:pt>
                <c:pt idx="28">
                  <c:v>3.44106666666667</c:v>
                </c:pt>
                <c:pt idx="29">
                  <c:v>3.69563333333333</c:v>
                </c:pt>
                <c:pt idx="30">
                  <c:v>3.9416</c:v>
                </c:pt>
                <c:pt idx="31">
                  <c:v>4.1812</c:v>
                </c:pt>
                <c:pt idx="32">
                  <c:v>4.41666666666667</c:v>
                </c:pt>
                <c:pt idx="33">
                  <c:v>4.6495</c:v>
                </c:pt>
                <c:pt idx="34">
                  <c:v>4.88106666666667</c:v>
                </c:pt>
                <c:pt idx="35">
                  <c:v>5.11303333333333</c:v>
                </c:pt>
                <c:pt idx="36">
                  <c:v>5.34543333333333</c:v>
                </c:pt>
                <c:pt idx="37">
                  <c:v>5.57593333333333</c:v>
                </c:pt>
                <c:pt idx="38">
                  <c:v>5.80186666666667</c:v>
                </c:pt>
                <c:pt idx="39">
                  <c:v>6.02036666666667</c:v>
                </c:pt>
                <c:pt idx="40">
                  <c:v>6.2313</c:v>
                </c:pt>
                <c:pt idx="41">
                  <c:v>6.43706666666667</c:v>
                </c:pt>
                <c:pt idx="42">
                  <c:v>6.6396</c:v>
                </c:pt>
                <c:pt idx="43">
                  <c:v>6.84026666666667</c:v>
                </c:pt>
                <c:pt idx="44">
                  <c:v>7.04036666666667</c:v>
                </c:pt>
                <c:pt idx="45">
                  <c:v>7.24123333333333</c:v>
                </c:pt>
                <c:pt idx="46">
                  <c:v>7.44363333333333</c:v>
                </c:pt>
                <c:pt idx="47">
                  <c:v>7.6474</c:v>
                </c:pt>
                <c:pt idx="48">
                  <c:v>7.8461</c:v>
                </c:pt>
                <c:pt idx="49">
                  <c:v>8.03113333333333</c:v>
                </c:pt>
                <c:pt idx="50">
                  <c:v>8.19413333333334</c:v>
                </c:pt>
                <c:pt idx="51">
                  <c:v>8.32916666666667</c:v>
                </c:pt>
                <c:pt idx="52">
                  <c:v>8.43933333333334</c:v>
                </c:pt>
                <c:pt idx="53">
                  <c:v>8.5303</c:v>
                </c:pt>
                <c:pt idx="54">
                  <c:v>8.6087</c:v>
                </c:pt>
                <c:pt idx="55">
                  <c:v>8.67886666666667</c:v>
                </c:pt>
                <c:pt idx="56">
                  <c:v>8.73993333333333</c:v>
                </c:pt>
                <c:pt idx="57">
                  <c:v>8.79033333333334</c:v>
                </c:pt>
                <c:pt idx="58">
                  <c:v>8.82933333333333</c:v>
                </c:pt>
                <c:pt idx="59">
                  <c:v>8.85723333333333</c:v>
                </c:pt>
                <c:pt idx="60">
                  <c:v>8.87633333333333</c:v>
                </c:pt>
                <c:pt idx="61">
                  <c:v>8.88913333333333</c:v>
                </c:pt>
                <c:pt idx="62">
                  <c:v>8.89856666666667</c:v>
                </c:pt>
                <c:pt idx="63">
                  <c:v>8.90813333333333</c:v>
                </c:pt>
                <c:pt idx="64">
                  <c:v>8.92216666666667</c:v>
                </c:pt>
                <c:pt idx="65">
                  <c:v>8.94496666666667</c:v>
                </c:pt>
                <c:pt idx="66">
                  <c:v>8.9806</c:v>
                </c:pt>
                <c:pt idx="67">
                  <c:v>9.03086666666667</c:v>
                </c:pt>
                <c:pt idx="68">
                  <c:v>9.09593333333333</c:v>
                </c:pt>
                <c:pt idx="69">
                  <c:v>9.17566666666667</c:v>
                </c:pt>
                <c:pt idx="70">
                  <c:v>9.26923333333333</c:v>
                </c:pt>
                <c:pt idx="71">
                  <c:v>9.37513333333333</c:v>
                </c:pt>
                <c:pt idx="72">
                  <c:v>9.49113333333333</c:v>
                </c:pt>
                <c:pt idx="73">
                  <c:v>9.6146</c:v>
                </c:pt>
                <c:pt idx="74">
                  <c:v>9.7429</c:v>
                </c:pt>
                <c:pt idx="75">
                  <c:v>9.87583333333333</c:v>
                </c:pt>
                <c:pt idx="76">
                  <c:v>10.0136666666667</c:v>
                </c:pt>
                <c:pt idx="77">
                  <c:v>10.1564</c:v>
                </c:pt>
                <c:pt idx="78">
                  <c:v>10.3033666666667</c:v>
                </c:pt>
                <c:pt idx="79">
                  <c:v>10.4521</c:v>
                </c:pt>
                <c:pt idx="80">
                  <c:v>10.5996</c:v>
                </c:pt>
                <c:pt idx="81">
                  <c:v>10.7428333333333</c:v>
                </c:pt>
                <c:pt idx="82">
                  <c:v>10.8796666666667</c:v>
                </c:pt>
                <c:pt idx="83">
                  <c:v>11.0088333333333</c:v>
                </c:pt>
                <c:pt idx="84">
                  <c:v>11.1294666666667</c:v>
                </c:pt>
                <c:pt idx="85">
                  <c:v>11.2407333333333</c:v>
                </c:pt>
                <c:pt idx="86">
                  <c:v>11.3422666666667</c:v>
                </c:pt>
                <c:pt idx="87">
                  <c:v>11.4341</c:v>
                </c:pt>
                <c:pt idx="88">
                  <c:v>11.5164</c:v>
                </c:pt>
                <c:pt idx="89">
                  <c:v>11.5893666666667</c:v>
                </c:pt>
                <c:pt idx="90">
                  <c:v>11.6535</c:v>
                </c:pt>
                <c:pt idx="91">
                  <c:v>11.7094</c:v>
                </c:pt>
                <c:pt idx="92">
                  <c:v>11.7578</c:v>
                </c:pt>
                <c:pt idx="93">
                  <c:v>11.7994333333333</c:v>
                </c:pt>
                <c:pt idx="94">
                  <c:v>11.8352</c:v>
                </c:pt>
                <c:pt idx="95">
                  <c:v>11.8660333333333</c:v>
                </c:pt>
                <c:pt idx="96">
                  <c:v>11.8930333333333</c:v>
                </c:pt>
                <c:pt idx="97">
                  <c:v>11.9170333333333</c:v>
                </c:pt>
                <c:pt idx="98">
                  <c:v>11.9391666666667</c:v>
                </c:pt>
                <c:pt idx="99">
                  <c:v>11.9604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-1.46913333333333</c:v>
                </c:pt>
                <c:pt idx="1">
                  <c:v>-1.5702</c:v>
                </c:pt>
                <c:pt idx="2">
                  <c:v>-1.6672</c:v>
                </c:pt>
                <c:pt idx="3">
                  <c:v>-1.76036666666667</c:v>
                </c:pt>
                <c:pt idx="4">
                  <c:v>-1.85006666666667</c:v>
                </c:pt>
                <c:pt idx="5">
                  <c:v>-1.9364</c:v>
                </c:pt>
                <c:pt idx="6">
                  <c:v>-2.0197</c:v>
                </c:pt>
                <c:pt idx="7">
                  <c:v>-2.10013333333333</c:v>
                </c:pt>
                <c:pt idx="8">
                  <c:v>-2.17763333333333</c:v>
                </c:pt>
                <c:pt idx="9">
                  <c:v>-2.251</c:v>
                </c:pt>
                <c:pt idx="10">
                  <c:v>-2.31876666666667</c:v>
                </c:pt>
                <c:pt idx="11">
                  <c:v>-2.3794</c:v>
                </c:pt>
                <c:pt idx="12">
                  <c:v>-2.43073333333333</c:v>
                </c:pt>
                <c:pt idx="13">
                  <c:v>-2.47</c:v>
                </c:pt>
                <c:pt idx="14">
                  <c:v>-2.49456666666667</c:v>
                </c:pt>
                <c:pt idx="15">
                  <c:v>-2.50173333333333</c:v>
                </c:pt>
                <c:pt idx="16">
                  <c:v>-2.48863333333333</c:v>
                </c:pt>
                <c:pt idx="17">
                  <c:v>-2.45246666666667</c:v>
                </c:pt>
                <c:pt idx="18">
                  <c:v>-2.39063333333333</c:v>
                </c:pt>
                <c:pt idx="19">
                  <c:v>-2.3013</c:v>
                </c:pt>
                <c:pt idx="20">
                  <c:v>-2.18313333333333</c:v>
                </c:pt>
                <c:pt idx="21">
                  <c:v>-2.03503333333333</c:v>
                </c:pt>
                <c:pt idx="22">
                  <c:v>-1.85666666666667</c:v>
                </c:pt>
                <c:pt idx="23">
                  <c:v>-1.64873333333333</c:v>
                </c:pt>
                <c:pt idx="24">
                  <c:v>-1.4125</c:v>
                </c:pt>
                <c:pt idx="25">
                  <c:v>-1.1498</c:v>
                </c:pt>
                <c:pt idx="26">
                  <c:v>-0.862866666666667</c:v>
                </c:pt>
                <c:pt idx="27">
                  <c:v>-0.5551</c:v>
                </c:pt>
                <c:pt idx="28">
                  <c:v>-0.229933333333333</c:v>
                </c:pt>
                <c:pt idx="29">
                  <c:v>0.1086</c:v>
                </c:pt>
                <c:pt idx="30">
                  <c:v>0.4564</c:v>
                </c:pt>
                <c:pt idx="31">
                  <c:v>0.808933333333333</c:v>
                </c:pt>
                <c:pt idx="32">
                  <c:v>1.16173333333333</c:v>
                </c:pt>
                <c:pt idx="33">
                  <c:v>1.5103</c:v>
                </c:pt>
                <c:pt idx="34">
                  <c:v>1.8504</c:v>
                </c:pt>
                <c:pt idx="35">
                  <c:v>2.17826666666667</c:v>
                </c:pt>
                <c:pt idx="36">
                  <c:v>2.49023333333333</c:v>
                </c:pt>
                <c:pt idx="37">
                  <c:v>2.78313333333333</c:v>
                </c:pt>
                <c:pt idx="38">
                  <c:v>3.0549</c:v>
                </c:pt>
                <c:pt idx="39">
                  <c:v>3.3039</c:v>
                </c:pt>
                <c:pt idx="40">
                  <c:v>3.5288</c:v>
                </c:pt>
                <c:pt idx="41">
                  <c:v>3.72933333333333</c:v>
                </c:pt>
                <c:pt idx="42">
                  <c:v>3.90633333333333</c:v>
                </c:pt>
                <c:pt idx="43">
                  <c:v>4.06073333333333</c:v>
                </c:pt>
                <c:pt idx="44">
                  <c:v>4.19393333333333</c:v>
                </c:pt>
                <c:pt idx="45">
                  <c:v>4.3082</c:v>
                </c:pt>
                <c:pt idx="46">
                  <c:v>4.40616666666667</c:v>
                </c:pt>
                <c:pt idx="47">
                  <c:v>4.4904</c:v>
                </c:pt>
                <c:pt idx="48">
                  <c:v>4.56356666666667</c:v>
                </c:pt>
                <c:pt idx="49">
                  <c:v>4.6283</c:v>
                </c:pt>
                <c:pt idx="50">
                  <c:v>4.68706666666667</c:v>
                </c:pt>
                <c:pt idx="51">
                  <c:v>4.74233333333333</c:v>
                </c:pt>
                <c:pt idx="52">
                  <c:v>4.79576666666667</c:v>
                </c:pt>
                <c:pt idx="53">
                  <c:v>4.84873333333333</c:v>
                </c:pt>
                <c:pt idx="54">
                  <c:v>4.90266666666667</c:v>
                </c:pt>
                <c:pt idx="55">
                  <c:v>4.9583</c:v>
                </c:pt>
                <c:pt idx="56">
                  <c:v>5.01576666666667</c:v>
                </c:pt>
                <c:pt idx="57">
                  <c:v>5.07526666666667</c:v>
                </c:pt>
                <c:pt idx="58">
                  <c:v>5.13676666666667</c:v>
                </c:pt>
                <c:pt idx="59">
                  <c:v>5.1997</c:v>
                </c:pt>
                <c:pt idx="60">
                  <c:v>5.2634</c:v>
                </c:pt>
                <c:pt idx="61">
                  <c:v>5.32713333333333</c:v>
                </c:pt>
                <c:pt idx="62">
                  <c:v>5.39013333333333</c:v>
                </c:pt>
                <c:pt idx="63">
                  <c:v>5.4516</c:v>
                </c:pt>
                <c:pt idx="64">
                  <c:v>5.51066666666667</c:v>
                </c:pt>
                <c:pt idx="65">
                  <c:v>5.56646666666667</c:v>
                </c:pt>
                <c:pt idx="66">
                  <c:v>5.61836666666667</c:v>
                </c:pt>
                <c:pt idx="67">
                  <c:v>5.6657</c:v>
                </c:pt>
                <c:pt idx="68">
                  <c:v>5.70796666666667</c:v>
                </c:pt>
                <c:pt idx="69">
                  <c:v>5.7446</c:v>
                </c:pt>
                <c:pt idx="70">
                  <c:v>5.7754</c:v>
                </c:pt>
                <c:pt idx="71">
                  <c:v>5.80026666666667</c:v>
                </c:pt>
                <c:pt idx="72">
                  <c:v>5.8192</c:v>
                </c:pt>
                <c:pt idx="73">
                  <c:v>5.83253333333333</c:v>
                </c:pt>
                <c:pt idx="74">
                  <c:v>5.84063333333333</c:v>
                </c:pt>
                <c:pt idx="75">
                  <c:v>5.84413333333333</c:v>
                </c:pt>
                <c:pt idx="76">
                  <c:v>5.84396666666667</c:v>
                </c:pt>
                <c:pt idx="77">
                  <c:v>5.84086666666667</c:v>
                </c:pt>
                <c:pt idx="78">
                  <c:v>5.83573333333333</c:v>
                </c:pt>
                <c:pt idx="79">
                  <c:v>5.82966666666667</c:v>
                </c:pt>
                <c:pt idx="80">
                  <c:v>5.8234</c:v>
                </c:pt>
                <c:pt idx="81">
                  <c:v>5.81766666666667</c:v>
                </c:pt>
                <c:pt idx="82">
                  <c:v>5.81276666666667</c:v>
                </c:pt>
                <c:pt idx="83">
                  <c:v>5.8091</c:v>
                </c:pt>
                <c:pt idx="84">
                  <c:v>5.8064</c:v>
                </c:pt>
                <c:pt idx="85">
                  <c:v>5.80413333333333</c:v>
                </c:pt>
                <c:pt idx="86">
                  <c:v>5.80153333333333</c:v>
                </c:pt>
                <c:pt idx="87">
                  <c:v>5.79753333333333</c:v>
                </c:pt>
                <c:pt idx="88">
                  <c:v>5.79083333333333</c:v>
                </c:pt>
                <c:pt idx="89">
                  <c:v>5.77966666666667</c:v>
                </c:pt>
                <c:pt idx="90">
                  <c:v>5.7624</c:v>
                </c:pt>
                <c:pt idx="91">
                  <c:v>5.73733333333333</c:v>
                </c:pt>
                <c:pt idx="92">
                  <c:v>5.7027</c:v>
                </c:pt>
                <c:pt idx="93">
                  <c:v>5.6567</c:v>
                </c:pt>
                <c:pt idx="94">
                  <c:v>5.5978</c:v>
                </c:pt>
                <c:pt idx="95">
                  <c:v>5.5253</c:v>
                </c:pt>
                <c:pt idx="96">
                  <c:v>5.43883333333333</c:v>
                </c:pt>
                <c:pt idx="97">
                  <c:v>5.3378</c:v>
                </c:pt>
                <c:pt idx="98">
                  <c:v>5.2218</c:v>
                </c:pt>
                <c:pt idx="99">
                  <c:v>5.090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12.2420666666667</c:v>
                </c:pt>
                <c:pt idx="1">
                  <c:v>12.2094</c:v>
                </c:pt>
                <c:pt idx="2">
                  <c:v>12.1813666666667</c:v>
                </c:pt>
                <c:pt idx="3">
                  <c:v>12.1584666666667</c:v>
                </c:pt>
                <c:pt idx="4">
                  <c:v>12.1411666666667</c:v>
                </c:pt>
                <c:pt idx="5">
                  <c:v>12.1298</c:v>
                </c:pt>
                <c:pt idx="6">
                  <c:v>12.1249</c:v>
                </c:pt>
                <c:pt idx="7">
                  <c:v>12.1285666666667</c:v>
                </c:pt>
                <c:pt idx="8">
                  <c:v>12.1452666666667</c:v>
                </c:pt>
                <c:pt idx="9">
                  <c:v>12.1797</c:v>
                </c:pt>
                <c:pt idx="10">
                  <c:v>12.2369666666667</c:v>
                </c:pt>
                <c:pt idx="11">
                  <c:v>12.3226666666667</c:v>
                </c:pt>
                <c:pt idx="12">
                  <c:v>12.4421333333333</c:v>
                </c:pt>
                <c:pt idx="13">
                  <c:v>12.5988333333333</c:v>
                </c:pt>
                <c:pt idx="14">
                  <c:v>12.7952</c:v>
                </c:pt>
                <c:pt idx="15">
                  <c:v>13.0328666666667</c:v>
                </c:pt>
                <c:pt idx="16">
                  <c:v>13.31</c:v>
                </c:pt>
                <c:pt idx="17">
                  <c:v>13.6233333333333</c:v>
                </c:pt>
                <c:pt idx="18">
                  <c:v>13.9691333333333</c:v>
                </c:pt>
                <c:pt idx="19">
                  <c:v>14.3412666666667</c:v>
                </c:pt>
                <c:pt idx="20">
                  <c:v>14.7328</c:v>
                </c:pt>
                <c:pt idx="21">
                  <c:v>15.1373</c:v>
                </c:pt>
                <c:pt idx="22">
                  <c:v>15.5480333333333</c:v>
                </c:pt>
                <c:pt idx="23">
                  <c:v>15.9582666666667</c:v>
                </c:pt>
                <c:pt idx="24">
                  <c:v>16.3621</c:v>
                </c:pt>
                <c:pt idx="25">
                  <c:v>16.7547</c:v>
                </c:pt>
                <c:pt idx="26">
                  <c:v>17.1314333333333</c:v>
                </c:pt>
                <c:pt idx="27">
                  <c:v>17.4881</c:v>
                </c:pt>
                <c:pt idx="28">
                  <c:v>17.8217666666667</c:v>
                </c:pt>
                <c:pt idx="29">
                  <c:v>18.1294666666667</c:v>
                </c:pt>
                <c:pt idx="30">
                  <c:v>18.4089333333333</c:v>
                </c:pt>
                <c:pt idx="31">
                  <c:v>18.6585333333333</c:v>
                </c:pt>
                <c:pt idx="32">
                  <c:v>18.8771333333333</c:v>
                </c:pt>
                <c:pt idx="33">
                  <c:v>19.0645</c:v>
                </c:pt>
                <c:pt idx="34">
                  <c:v>19.2209</c:v>
                </c:pt>
                <c:pt idx="35">
                  <c:v>19.3475333333333</c:v>
                </c:pt>
                <c:pt idx="36">
                  <c:v>19.4466333333333</c:v>
                </c:pt>
                <c:pt idx="37">
                  <c:v>19.5208333333333</c:v>
                </c:pt>
                <c:pt idx="38">
                  <c:v>19.5735666666667</c:v>
                </c:pt>
                <c:pt idx="39">
                  <c:v>19.6089666666667</c:v>
                </c:pt>
                <c:pt idx="40">
                  <c:v>19.6312666666667</c:v>
                </c:pt>
                <c:pt idx="41">
                  <c:v>19.6446666666667</c:v>
                </c:pt>
                <c:pt idx="42">
                  <c:v>19.6534666666667</c:v>
                </c:pt>
                <c:pt idx="43">
                  <c:v>19.6616</c:v>
                </c:pt>
                <c:pt idx="44">
                  <c:v>19.6723333333333</c:v>
                </c:pt>
                <c:pt idx="45">
                  <c:v>19.6882666666667</c:v>
                </c:pt>
                <c:pt idx="46">
                  <c:v>19.7115</c:v>
                </c:pt>
                <c:pt idx="47">
                  <c:v>19.7431666666667</c:v>
                </c:pt>
                <c:pt idx="48">
                  <c:v>19.7835666666667</c:v>
                </c:pt>
                <c:pt idx="49">
                  <c:v>19.8325</c:v>
                </c:pt>
                <c:pt idx="50">
                  <c:v>19.8890666666667</c:v>
                </c:pt>
                <c:pt idx="51">
                  <c:v>19.9515333333333</c:v>
                </c:pt>
                <c:pt idx="52">
                  <c:v>20.018</c:v>
                </c:pt>
                <c:pt idx="53">
                  <c:v>20.0858</c:v>
                </c:pt>
                <c:pt idx="54">
                  <c:v>20.1517</c:v>
                </c:pt>
                <c:pt idx="55">
                  <c:v>20.2125</c:v>
                </c:pt>
                <c:pt idx="56">
                  <c:v>20.2646666666667</c:v>
                </c:pt>
                <c:pt idx="57">
                  <c:v>20.3048333333333</c:v>
                </c:pt>
                <c:pt idx="58">
                  <c:v>20.3297333333333</c:v>
                </c:pt>
                <c:pt idx="59">
                  <c:v>20.3368</c:v>
                </c:pt>
                <c:pt idx="60">
                  <c:v>20.3240666666667</c:v>
                </c:pt>
                <c:pt idx="61">
                  <c:v>20.2899333333333</c:v>
                </c:pt>
                <c:pt idx="62">
                  <c:v>20.2342333333333</c:v>
                </c:pt>
                <c:pt idx="63">
                  <c:v>20.1575666666667</c:v>
                </c:pt>
                <c:pt idx="64">
                  <c:v>20.0611</c:v>
                </c:pt>
                <c:pt idx="65">
                  <c:v>19.9472666666667</c:v>
                </c:pt>
                <c:pt idx="66">
                  <c:v>19.8188666666667</c:v>
                </c:pt>
                <c:pt idx="67">
                  <c:v>19.6788666666667</c:v>
                </c:pt>
                <c:pt idx="68">
                  <c:v>19.5307666666667</c:v>
                </c:pt>
                <c:pt idx="69">
                  <c:v>19.3778</c:v>
                </c:pt>
                <c:pt idx="70">
                  <c:v>19.2228666666667</c:v>
                </c:pt>
                <c:pt idx="71">
                  <c:v>19.0686333333333</c:v>
                </c:pt>
                <c:pt idx="72">
                  <c:v>18.9172666666667</c:v>
                </c:pt>
                <c:pt idx="73">
                  <c:v>18.7703</c:v>
                </c:pt>
                <c:pt idx="74">
                  <c:v>18.6285333333333</c:v>
                </c:pt>
                <c:pt idx="75">
                  <c:v>18.4925666666667</c:v>
                </c:pt>
                <c:pt idx="76">
                  <c:v>18.3621333333333</c:v>
                </c:pt>
                <c:pt idx="77">
                  <c:v>18.2365</c:v>
                </c:pt>
                <c:pt idx="78">
                  <c:v>18.1148666666667</c:v>
                </c:pt>
                <c:pt idx="79">
                  <c:v>17.9959</c:v>
                </c:pt>
                <c:pt idx="80">
                  <c:v>17.8782</c:v>
                </c:pt>
                <c:pt idx="81">
                  <c:v>17.7602333333333</c:v>
                </c:pt>
                <c:pt idx="82">
                  <c:v>17.6406</c:v>
                </c:pt>
                <c:pt idx="83">
                  <c:v>17.5178</c:v>
                </c:pt>
                <c:pt idx="84">
                  <c:v>17.3905</c:v>
                </c:pt>
                <c:pt idx="85">
                  <c:v>17.2575666666667</c:v>
                </c:pt>
                <c:pt idx="86">
                  <c:v>17.1179333333333</c:v>
                </c:pt>
                <c:pt idx="87">
                  <c:v>16.9708</c:v>
                </c:pt>
                <c:pt idx="88">
                  <c:v>16.8155333333333</c:v>
                </c:pt>
                <c:pt idx="89">
                  <c:v>16.6516666666667</c:v>
                </c:pt>
                <c:pt idx="90">
                  <c:v>16.4789333333333</c:v>
                </c:pt>
                <c:pt idx="91">
                  <c:v>16.2975333333333</c:v>
                </c:pt>
                <c:pt idx="92">
                  <c:v>16.1076333333333</c:v>
                </c:pt>
                <c:pt idx="93">
                  <c:v>15.9097</c:v>
                </c:pt>
                <c:pt idx="94">
                  <c:v>15.7046</c:v>
                </c:pt>
                <c:pt idx="95">
                  <c:v>15.4930666666667</c:v>
                </c:pt>
                <c:pt idx="96">
                  <c:v>15.2761666666667</c:v>
                </c:pt>
                <c:pt idx="97">
                  <c:v>15.0551666666667</c:v>
                </c:pt>
                <c:pt idx="98">
                  <c:v>14.8312333333333</c:v>
                </c:pt>
                <c:pt idx="99">
                  <c:v>14.6056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10.5335666666667</c:v>
                </c:pt>
                <c:pt idx="1">
                  <c:v>10.4675666666667</c:v>
                </c:pt>
                <c:pt idx="2">
                  <c:v>10.4341</c:v>
                </c:pt>
                <c:pt idx="3">
                  <c:v>10.4296666666667</c:v>
                </c:pt>
                <c:pt idx="4">
                  <c:v>10.4509333333333</c:v>
                </c:pt>
                <c:pt idx="5">
                  <c:v>10.4942666666667</c:v>
                </c:pt>
                <c:pt idx="6">
                  <c:v>10.5564333333333</c:v>
                </c:pt>
                <c:pt idx="7">
                  <c:v>10.6337666666667</c:v>
                </c:pt>
                <c:pt idx="8">
                  <c:v>10.7232</c:v>
                </c:pt>
                <c:pt idx="9">
                  <c:v>10.8218666666667</c:v>
                </c:pt>
                <c:pt idx="10">
                  <c:v>10.9269666666667</c:v>
                </c:pt>
                <c:pt idx="11">
                  <c:v>11.0358</c:v>
                </c:pt>
                <c:pt idx="12">
                  <c:v>11.1459</c:v>
                </c:pt>
                <c:pt idx="13">
                  <c:v>11.2551</c:v>
                </c:pt>
                <c:pt idx="14">
                  <c:v>11.3618</c:v>
                </c:pt>
                <c:pt idx="15">
                  <c:v>11.4654666666667</c:v>
                </c:pt>
                <c:pt idx="16">
                  <c:v>11.5656</c:v>
                </c:pt>
                <c:pt idx="17">
                  <c:v>11.6601666666667</c:v>
                </c:pt>
                <c:pt idx="18">
                  <c:v>11.7448333333333</c:v>
                </c:pt>
                <c:pt idx="19">
                  <c:v>11.8152666666667</c:v>
                </c:pt>
                <c:pt idx="20">
                  <c:v>11.8757666666667</c:v>
                </c:pt>
                <c:pt idx="21">
                  <c:v>11.948</c:v>
                </c:pt>
                <c:pt idx="22">
                  <c:v>12.0554333333333</c:v>
                </c:pt>
                <c:pt idx="23">
                  <c:v>12.2112666666667</c:v>
                </c:pt>
                <c:pt idx="24">
                  <c:v>12.4017666666667</c:v>
                </c:pt>
                <c:pt idx="25">
                  <c:v>12.6082666666667</c:v>
                </c:pt>
                <c:pt idx="26">
                  <c:v>12.8155666666667</c:v>
                </c:pt>
                <c:pt idx="27">
                  <c:v>13.0237333333333</c:v>
                </c:pt>
                <c:pt idx="28">
                  <c:v>13.2364666666667</c:v>
                </c:pt>
                <c:pt idx="29">
                  <c:v>13.4567333333333</c:v>
                </c:pt>
                <c:pt idx="30">
                  <c:v>13.6824</c:v>
                </c:pt>
                <c:pt idx="31">
                  <c:v>13.9096</c:v>
                </c:pt>
                <c:pt idx="32">
                  <c:v>14.1346333333333</c:v>
                </c:pt>
                <c:pt idx="33">
                  <c:v>14.3554666666667</c:v>
                </c:pt>
                <c:pt idx="34">
                  <c:v>14.5705666666667</c:v>
                </c:pt>
                <c:pt idx="35">
                  <c:v>14.7786333333333</c:v>
                </c:pt>
                <c:pt idx="36">
                  <c:v>14.9786</c:v>
                </c:pt>
                <c:pt idx="37">
                  <c:v>15.1697333333333</c:v>
                </c:pt>
                <c:pt idx="38">
                  <c:v>15.3511666666667</c:v>
                </c:pt>
                <c:pt idx="39">
                  <c:v>15.5218666666667</c:v>
                </c:pt>
                <c:pt idx="40">
                  <c:v>15.6806</c:v>
                </c:pt>
                <c:pt idx="41">
                  <c:v>15.826</c:v>
                </c:pt>
                <c:pt idx="42">
                  <c:v>15.9570666666667</c:v>
                </c:pt>
                <c:pt idx="43">
                  <c:v>16.0732</c:v>
                </c:pt>
                <c:pt idx="44">
                  <c:v>16.1737</c:v>
                </c:pt>
                <c:pt idx="45">
                  <c:v>16.2586666666667</c:v>
                </c:pt>
                <c:pt idx="46">
                  <c:v>16.3292333333333</c:v>
                </c:pt>
                <c:pt idx="47">
                  <c:v>16.3866333333333</c:v>
                </c:pt>
                <c:pt idx="48">
                  <c:v>16.4321</c:v>
                </c:pt>
                <c:pt idx="49">
                  <c:v>16.4663666666667</c:v>
                </c:pt>
                <c:pt idx="50">
                  <c:v>16.4901666666667</c:v>
                </c:pt>
                <c:pt idx="51">
                  <c:v>16.5043666666667</c:v>
                </c:pt>
                <c:pt idx="52">
                  <c:v>16.5101333333333</c:v>
                </c:pt>
                <c:pt idx="53">
                  <c:v>16.5085666666667</c:v>
                </c:pt>
                <c:pt idx="54">
                  <c:v>16.5010666666667</c:v>
                </c:pt>
                <c:pt idx="55">
                  <c:v>16.4883</c:v>
                </c:pt>
                <c:pt idx="56">
                  <c:v>16.4710666666667</c:v>
                </c:pt>
                <c:pt idx="57">
                  <c:v>16.4503666666667</c:v>
                </c:pt>
                <c:pt idx="58">
                  <c:v>16.4286666666667</c:v>
                </c:pt>
                <c:pt idx="59">
                  <c:v>16.4093333333333</c:v>
                </c:pt>
                <c:pt idx="60">
                  <c:v>16.3954333333333</c:v>
                </c:pt>
                <c:pt idx="61">
                  <c:v>16.3868</c:v>
                </c:pt>
                <c:pt idx="62">
                  <c:v>16.3809</c:v>
                </c:pt>
                <c:pt idx="63">
                  <c:v>16.3751333333333</c:v>
                </c:pt>
                <c:pt idx="64">
                  <c:v>16.3688</c:v>
                </c:pt>
                <c:pt idx="65">
                  <c:v>16.3629</c:v>
                </c:pt>
                <c:pt idx="66">
                  <c:v>16.3587</c:v>
                </c:pt>
                <c:pt idx="67">
                  <c:v>16.3572333333333</c:v>
                </c:pt>
                <c:pt idx="68">
                  <c:v>16.3594666666667</c:v>
                </c:pt>
                <c:pt idx="69">
                  <c:v>16.3664</c:v>
                </c:pt>
                <c:pt idx="70">
                  <c:v>16.3790333333333</c:v>
                </c:pt>
                <c:pt idx="71">
                  <c:v>16.3983666666667</c:v>
                </c:pt>
                <c:pt idx="72">
                  <c:v>16.4253333333333</c:v>
                </c:pt>
                <c:pt idx="73">
                  <c:v>16.4605666666667</c:v>
                </c:pt>
                <c:pt idx="74">
                  <c:v>16.5034666666667</c:v>
                </c:pt>
                <c:pt idx="75">
                  <c:v>16.5532333333333</c:v>
                </c:pt>
                <c:pt idx="76">
                  <c:v>16.6087666666667</c:v>
                </c:pt>
                <c:pt idx="77">
                  <c:v>16.6681</c:v>
                </c:pt>
                <c:pt idx="78">
                  <c:v>16.729</c:v>
                </c:pt>
                <c:pt idx="79">
                  <c:v>16.7895333333333</c:v>
                </c:pt>
                <c:pt idx="80">
                  <c:v>16.85</c:v>
                </c:pt>
                <c:pt idx="81">
                  <c:v>16.9113666666667</c:v>
                </c:pt>
                <c:pt idx="82">
                  <c:v>16.9742666666667</c:v>
                </c:pt>
                <c:pt idx="83">
                  <c:v>17.0365333333333</c:v>
                </c:pt>
                <c:pt idx="84">
                  <c:v>17.0945</c:v>
                </c:pt>
                <c:pt idx="85">
                  <c:v>17.1446333333333</c:v>
                </c:pt>
                <c:pt idx="86">
                  <c:v>17.1846666666667</c:v>
                </c:pt>
                <c:pt idx="87">
                  <c:v>17.2133</c:v>
                </c:pt>
                <c:pt idx="88">
                  <c:v>17.2293666666667</c:v>
                </c:pt>
                <c:pt idx="89">
                  <c:v>17.2321</c:v>
                </c:pt>
                <c:pt idx="90">
                  <c:v>17.221</c:v>
                </c:pt>
                <c:pt idx="91">
                  <c:v>17.1958</c:v>
                </c:pt>
                <c:pt idx="92">
                  <c:v>17.1570333333333</c:v>
                </c:pt>
                <c:pt idx="93">
                  <c:v>17.1061666666667</c:v>
                </c:pt>
                <c:pt idx="94">
                  <c:v>17.0446666666667</c:v>
                </c:pt>
                <c:pt idx="95">
                  <c:v>16.9746666666667</c:v>
                </c:pt>
                <c:pt idx="96">
                  <c:v>16.8985</c:v>
                </c:pt>
                <c:pt idx="97">
                  <c:v>16.8185333333333</c:v>
                </c:pt>
                <c:pt idx="98">
                  <c:v>16.7371</c:v>
                </c:pt>
                <c:pt idx="99">
                  <c:v>16.6565333333333</c:v>
                </c:pt>
              </c:numCache>
            </c:numRef>
          </c:yVal>
          <c:smooth val="0"/>
        </c:ser>
        <c:axId val="27737411"/>
        <c:axId val="78061140"/>
      </c:scatterChart>
      <c:valAx>
        <c:axId val="277374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1140"/>
        <c:crossesAt val="0"/>
        <c:crossBetween val="midCat"/>
      </c:valAx>
      <c:valAx>
        <c:axId val="780611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74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-16.4371333333333</c:v>
                </c:pt>
                <c:pt idx="1">
                  <c:v>-16.4000333333333</c:v>
                </c:pt>
                <c:pt idx="2">
                  <c:v>-16.3624666666667</c:v>
                </c:pt>
                <c:pt idx="3">
                  <c:v>-16.3235</c:v>
                </c:pt>
                <c:pt idx="4">
                  <c:v>-16.2824666666667</c:v>
                </c:pt>
                <c:pt idx="5">
                  <c:v>-16.2384666666667</c:v>
                </c:pt>
                <c:pt idx="6">
                  <c:v>-16.1908333333333</c:v>
                </c:pt>
                <c:pt idx="7">
                  <c:v>-16.1387</c:v>
                </c:pt>
                <c:pt idx="8">
                  <c:v>-16.0814</c:v>
                </c:pt>
                <c:pt idx="9">
                  <c:v>-16.0185</c:v>
                </c:pt>
                <c:pt idx="10">
                  <c:v>-15.9499666666667</c:v>
                </c:pt>
                <c:pt idx="11">
                  <c:v>-15.8757</c:v>
                </c:pt>
                <c:pt idx="12">
                  <c:v>-15.7958666666667</c:v>
                </c:pt>
                <c:pt idx="13">
                  <c:v>-15.7110666666667</c:v>
                </c:pt>
                <c:pt idx="14">
                  <c:v>-15.6224666666667</c:v>
                </c:pt>
                <c:pt idx="15">
                  <c:v>-15.5313333333333</c:v>
                </c:pt>
                <c:pt idx="16">
                  <c:v>-15.4389</c:v>
                </c:pt>
                <c:pt idx="17">
                  <c:v>-15.3450333333333</c:v>
                </c:pt>
                <c:pt idx="18">
                  <c:v>-15.2487666666667</c:v>
                </c:pt>
                <c:pt idx="19">
                  <c:v>-15.1490333333333</c:v>
                </c:pt>
                <c:pt idx="20">
                  <c:v>-15.0451333333333</c:v>
                </c:pt>
                <c:pt idx="21">
                  <c:v>-14.9386666666667</c:v>
                </c:pt>
                <c:pt idx="22">
                  <c:v>-14.8324333333333</c:v>
                </c:pt>
                <c:pt idx="23">
                  <c:v>-14.7292333333333</c:v>
                </c:pt>
                <c:pt idx="24">
                  <c:v>-14.6313333333333</c:v>
                </c:pt>
                <c:pt idx="25">
                  <c:v>-14.5387666666667</c:v>
                </c:pt>
                <c:pt idx="26">
                  <c:v>-14.4507</c:v>
                </c:pt>
                <c:pt idx="27">
                  <c:v>-14.3663333333333</c:v>
                </c:pt>
                <c:pt idx="28">
                  <c:v>-14.2855333333333</c:v>
                </c:pt>
                <c:pt idx="29">
                  <c:v>-14.2104666666667</c:v>
                </c:pt>
                <c:pt idx="30">
                  <c:v>-14.1436666666667</c:v>
                </c:pt>
                <c:pt idx="31">
                  <c:v>-14.0876666666667</c:v>
                </c:pt>
                <c:pt idx="32">
                  <c:v>-14.0436</c:v>
                </c:pt>
                <c:pt idx="33">
                  <c:v>-14.0101</c:v>
                </c:pt>
                <c:pt idx="34">
                  <c:v>-13.9853333333333</c:v>
                </c:pt>
                <c:pt idx="35">
                  <c:v>-13.9674666666667</c:v>
                </c:pt>
                <c:pt idx="36">
                  <c:v>-13.9556666666667</c:v>
                </c:pt>
                <c:pt idx="37">
                  <c:v>-13.9501666666667</c:v>
                </c:pt>
                <c:pt idx="38">
                  <c:v>-13.9513666666667</c:v>
                </c:pt>
                <c:pt idx="39">
                  <c:v>-13.9596</c:v>
                </c:pt>
                <c:pt idx="40">
                  <c:v>-13.9751</c:v>
                </c:pt>
                <c:pt idx="41">
                  <c:v>-13.9981333333333</c:v>
                </c:pt>
                <c:pt idx="42">
                  <c:v>-14.0290666666667</c:v>
                </c:pt>
                <c:pt idx="43">
                  <c:v>-14.0679</c:v>
                </c:pt>
                <c:pt idx="44">
                  <c:v>-14.1146</c:v>
                </c:pt>
                <c:pt idx="45">
                  <c:v>-14.1688666666667</c:v>
                </c:pt>
                <c:pt idx="46">
                  <c:v>-14.2304333333333</c:v>
                </c:pt>
                <c:pt idx="47">
                  <c:v>-14.2988666666667</c:v>
                </c:pt>
                <c:pt idx="48">
                  <c:v>-14.3733333333333</c:v>
                </c:pt>
                <c:pt idx="49">
                  <c:v>-14.4529</c:v>
                </c:pt>
                <c:pt idx="50">
                  <c:v>-14.5365666666667</c:v>
                </c:pt>
                <c:pt idx="51">
                  <c:v>-14.6234333333333</c:v>
                </c:pt>
                <c:pt idx="52">
                  <c:v>-14.713</c:v>
                </c:pt>
                <c:pt idx="53">
                  <c:v>-14.8048666666667</c:v>
                </c:pt>
                <c:pt idx="54">
                  <c:v>-14.8986666666667</c:v>
                </c:pt>
                <c:pt idx="55">
                  <c:v>-14.9939333333333</c:v>
                </c:pt>
                <c:pt idx="56">
                  <c:v>-15.0897666666667</c:v>
                </c:pt>
                <c:pt idx="57">
                  <c:v>-15.1852666666667</c:v>
                </c:pt>
                <c:pt idx="58">
                  <c:v>-15.2796666666667</c:v>
                </c:pt>
                <c:pt idx="59">
                  <c:v>-15.3729333333333</c:v>
                </c:pt>
                <c:pt idx="60">
                  <c:v>-15.4662333333333</c:v>
                </c:pt>
                <c:pt idx="61">
                  <c:v>-15.561</c:v>
                </c:pt>
                <c:pt idx="62">
                  <c:v>-15.6587333333333</c:v>
                </c:pt>
                <c:pt idx="63">
                  <c:v>-15.7597</c:v>
                </c:pt>
                <c:pt idx="64">
                  <c:v>-15.8632</c:v>
                </c:pt>
                <c:pt idx="65">
                  <c:v>-15.9684333333333</c:v>
                </c:pt>
                <c:pt idx="66">
                  <c:v>-16.0746666666667</c:v>
                </c:pt>
                <c:pt idx="67">
                  <c:v>-16.1815666666667</c:v>
                </c:pt>
                <c:pt idx="68">
                  <c:v>-16.2893333333333</c:v>
                </c:pt>
                <c:pt idx="69">
                  <c:v>-16.3979666666667</c:v>
                </c:pt>
                <c:pt idx="70">
                  <c:v>-16.5076333333333</c:v>
                </c:pt>
                <c:pt idx="71">
                  <c:v>-16.6182333333333</c:v>
                </c:pt>
                <c:pt idx="72">
                  <c:v>-16.7298333333333</c:v>
                </c:pt>
                <c:pt idx="73">
                  <c:v>-16.8423</c:v>
                </c:pt>
                <c:pt idx="74">
                  <c:v>-16.9553666666667</c:v>
                </c:pt>
                <c:pt idx="75">
                  <c:v>-17.0683</c:v>
                </c:pt>
                <c:pt idx="76">
                  <c:v>-17.1801333333333</c:v>
                </c:pt>
                <c:pt idx="77">
                  <c:v>-17.2898</c:v>
                </c:pt>
                <c:pt idx="78">
                  <c:v>-17.3969333333333</c:v>
                </c:pt>
                <c:pt idx="79">
                  <c:v>-17.5032</c:v>
                </c:pt>
                <c:pt idx="80">
                  <c:v>-17.6106</c:v>
                </c:pt>
                <c:pt idx="81">
                  <c:v>-17.7211666666667</c:v>
                </c:pt>
                <c:pt idx="82">
                  <c:v>-17.8359</c:v>
                </c:pt>
                <c:pt idx="83">
                  <c:v>-17.9536</c:v>
                </c:pt>
                <c:pt idx="84">
                  <c:v>-18.0728</c:v>
                </c:pt>
                <c:pt idx="85">
                  <c:v>-18.1921333333333</c:v>
                </c:pt>
                <c:pt idx="86">
                  <c:v>-18.3101333333333</c:v>
                </c:pt>
                <c:pt idx="87">
                  <c:v>-18.4255</c:v>
                </c:pt>
                <c:pt idx="88">
                  <c:v>-18.5369</c:v>
                </c:pt>
                <c:pt idx="89">
                  <c:v>-18.6431666666667</c:v>
                </c:pt>
                <c:pt idx="90">
                  <c:v>-18.7447666666667</c:v>
                </c:pt>
                <c:pt idx="91">
                  <c:v>-18.8436333333333</c:v>
                </c:pt>
                <c:pt idx="92">
                  <c:v>-18.9420333333333</c:v>
                </c:pt>
                <c:pt idx="93">
                  <c:v>-19.0416333333333</c:v>
                </c:pt>
                <c:pt idx="94">
                  <c:v>-19.1404666666667</c:v>
                </c:pt>
                <c:pt idx="95">
                  <c:v>-19.2342</c:v>
                </c:pt>
                <c:pt idx="96">
                  <c:v>-19.3186</c:v>
                </c:pt>
                <c:pt idx="97">
                  <c:v>-19.3895333333333</c:v>
                </c:pt>
                <c:pt idx="98">
                  <c:v>-19.443</c:v>
                </c:pt>
                <c:pt idx="99">
                  <c:v>-19.4749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-16.9534333333333</c:v>
                </c:pt>
                <c:pt idx="1">
                  <c:v>-17.0062666666667</c:v>
                </c:pt>
                <c:pt idx="2">
                  <c:v>-17.0551</c:v>
                </c:pt>
                <c:pt idx="3">
                  <c:v>-17.0989</c:v>
                </c:pt>
                <c:pt idx="4">
                  <c:v>-17.1367</c:v>
                </c:pt>
                <c:pt idx="5">
                  <c:v>-17.1674666666667</c:v>
                </c:pt>
                <c:pt idx="6">
                  <c:v>-17.1903</c:v>
                </c:pt>
                <c:pt idx="7">
                  <c:v>-17.2046333333333</c:v>
                </c:pt>
                <c:pt idx="8">
                  <c:v>-17.21</c:v>
                </c:pt>
                <c:pt idx="9">
                  <c:v>-17.2060333333333</c:v>
                </c:pt>
                <c:pt idx="10">
                  <c:v>-17.1926</c:v>
                </c:pt>
                <c:pt idx="11">
                  <c:v>-17.1696666666667</c:v>
                </c:pt>
                <c:pt idx="12">
                  <c:v>-17.1373</c:v>
                </c:pt>
                <c:pt idx="13">
                  <c:v>-17.0959</c:v>
                </c:pt>
                <c:pt idx="14">
                  <c:v>-17.0457</c:v>
                </c:pt>
                <c:pt idx="15">
                  <c:v>-16.9872333333333</c:v>
                </c:pt>
                <c:pt idx="16">
                  <c:v>-16.9210666666667</c:v>
                </c:pt>
                <c:pt idx="17">
                  <c:v>-16.8477</c:v>
                </c:pt>
                <c:pt idx="18">
                  <c:v>-16.7678</c:v>
                </c:pt>
                <c:pt idx="19">
                  <c:v>-16.6819333333333</c:v>
                </c:pt>
                <c:pt idx="20">
                  <c:v>-16.5908</c:v>
                </c:pt>
                <c:pt idx="21">
                  <c:v>-16.4948333333333</c:v>
                </c:pt>
                <c:pt idx="22">
                  <c:v>-16.3945666666667</c:v>
                </c:pt>
                <c:pt idx="23">
                  <c:v>-16.2905333333333</c:v>
                </c:pt>
                <c:pt idx="24">
                  <c:v>-16.1831333333333</c:v>
                </c:pt>
                <c:pt idx="25">
                  <c:v>-16.0726</c:v>
                </c:pt>
                <c:pt idx="26">
                  <c:v>-15.9592666666667</c:v>
                </c:pt>
                <c:pt idx="27">
                  <c:v>-15.8433333333333</c:v>
                </c:pt>
                <c:pt idx="28">
                  <c:v>-15.7248666666667</c:v>
                </c:pt>
                <c:pt idx="29">
                  <c:v>-15.6040333333333</c:v>
                </c:pt>
                <c:pt idx="30">
                  <c:v>-15.4809333333333</c:v>
                </c:pt>
                <c:pt idx="31">
                  <c:v>-15.3556</c:v>
                </c:pt>
                <c:pt idx="32">
                  <c:v>-15.2281</c:v>
                </c:pt>
                <c:pt idx="33">
                  <c:v>-15.0985666666667</c:v>
                </c:pt>
                <c:pt idx="34">
                  <c:v>-14.9672</c:v>
                </c:pt>
                <c:pt idx="35">
                  <c:v>-14.8342666666667</c:v>
                </c:pt>
                <c:pt idx="36">
                  <c:v>-14.7000666666667</c:v>
                </c:pt>
                <c:pt idx="37">
                  <c:v>-14.565</c:v>
                </c:pt>
                <c:pt idx="38">
                  <c:v>-14.4295666666667</c:v>
                </c:pt>
                <c:pt idx="39">
                  <c:v>-14.2944333333333</c:v>
                </c:pt>
                <c:pt idx="40">
                  <c:v>-14.1601333333333</c:v>
                </c:pt>
                <c:pt idx="41">
                  <c:v>-14.0274666666667</c:v>
                </c:pt>
                <c:pt idx="42">
                  <c:v>-13.8972666666667</c:v>
                </c:pt>
                <c:pt idx="43">
                  <c:v>-13.7703666666667</c:v>
                </c:pt>
                <c:pt idx="44">
                  <c:v>-13.6475666666667</c:v>
                </c:pt>
                <c:pt idx="45">
                  <c:v>-13.5297666666667</c:v>
                </c:pt>
                <c:pt idx="46">
                  <c:v>-13.4177333333333</c:v>
                </c:pt>
                <c:pt idx="47">
                  <c:v>-13.3124333333333</c:v>
                </c:pt>
                <c:pt idx="48">
                  <c:v>-13.2145666666667</c:v>
                </c:pt>
                <c:pt idx="49">
                  <c:v>-13.1249333333333</c:v>
                </c:pt>
                <c:pt idx="50">
                  <c:v>-13.0442333333333</c:v>
                </c:pt>
                <c:pt idx="51">
                  <c:v>-12.9730666666667</c:v>
                </c:pt>
                <c:pt idx="52">
                  <c:v>-12.9121</c:v>
                </c:pt>
                <c:pt idx="53">
                  <c:v>-12.8618666666667</c:v>
                </c:pt>
                <c:pt idx="54">
                  <c:v>-12.8228666666667</c:v>
                </c:pt>
                <c:pt idx="55">
                  <c:v>-12.7955666666667</c:v>
                </c:pt>
                <c:pt idx="56">
                  <c:v>-12.7804</c:v>
                </c:pt>
                <c:pt idx="57">
                  <c:v>-12.7778666666667</c:v>
                </c:pt>
                <c:pt idx="58">
                  <c:v>-12.7883333333333</c:v>
                </c:pt>
                <c:pt idx="59">
                  <c:v>-12.8121666666667</c:v>
                </c:pt>
                <c:pt idx="60">
                  <c:v>-12.8498666666667</c:v>
                </c:pt>
                <c:pt idx="61">
                  <c:v>-12.9018</c:v>
                </c:pt>
                <c:pt idx="62">
                  <c:v>-12.9684333333333</c:v>
                </c:pt>
                <c:pt idx="63">
                  <c:v>-13.0501666666667</c:v>
                </c:pt>
                <c:pt idx="64">
                  <c:v>-13.1474333333333</c:v>
                </c:pt>
                <c:pt idx="65">
                  <c:v>-13.2606</c:v>
                </c:pt>
                <c:pt idx="66">
                  <c:v>-13.3900333333333</c:v>
                </c:pt>
                <c:pt idx="67">
                  <c:v>-13.5360333333333</c:v>
                </c:pt>
                <c:pt idx="68">
                  <c:v>-13.6988</c:v>
                </c:pt>
                <c:pt idx="69">
                  <c:v>-13.8784</c:v>
                </c:pt>
                <c:pt idx="70">
                  <c:v>-14.0748333333333</c:v>
                </c:pt>
                <c:pt idx="71">
                  <c:v>-14.2878</c:v>
                </c:pt>
                <c:pt idx="72">
                  <c:v>-14.5168666666667</c:v>
                </c:pt>
                <c:pt idx="73">
                  <c:v>-14.7615333333333</c:v>
                </c:pt>
                <c:pt idx="74">
                  <c:v>-15.0208333333333</c:v>
                </c:pt>
                <c:pt idx="75">
                  <c:v>-15.2936666666667</c:v>
                </c:pt>
                <c:pt idx="76">
                  <c:v>-15.5787</c:v>
                </c:pt>
                <c:pt idx="77">
                  <c:v>-15.8744333333333</c:v>
                </c:pt>
                <c:pt idx="78">
                  <c:v>-16.179</c:v>
                </c:pt>
                <c:pt idx="79">
                  <c:v>-16.4905333333333</c:v>
                </c:pt>
                <c:pt idx="80">
                  <c:v>-16.8069333333333</c:v>
                </c:pt>
                <c:pt idx="81">
                  <c:v>-17.1260666666667</c:v>
                </c:pt>
                <c:pt idx="82">
                  <c:v>-17.4457333333333</c:v>
                </c:pt>
                <c:pt idx="83">
                  <c:v>-17.7636333333333</c:v>
                </c:pt>
                <c:pt idx="84">
                  <c:v>-18.0777666666667</c:v>
                </c:pt>
                <c:pt idx="85">
                  <c:v>-18.3860666666667</c:v>
                </c:pt>
                <c:pt idx="86">
                  <c:v>-18.6866666666667</c:v>
                </c:pt>
                <c:pt idx="87">
                  <c:v>-18.9779</c:v>
                </c:pt>
                <c:pt idx="88">
                  <c:v>-19.2583666666667</c:v>
                </c:pt>
                <c:pt idx="89">
                  <c:v>-19.5268666666667</c:v>
                </c:pt>
                <c:pt idx="90">
                  <c:v>-19.7825</c:v>
                </c:pt>
                <c:pt idx="91">
                  <c:v>-20.0246</c:v>
                </c:pt>
                <c:pt idx="92">
                  <c:v>-20.2527333333333</c:v>
                </c:pt>
                <c:pt idx="93">
                  <c:v>-20.4667666666667</c:v>
                </c:pt>
                <c:pt idx="94">
                  <c:v>-20.6667666666667</c:v>
                </c:pt>
                <c:pt idx="95">
                  <c:v>-20.8531</c:v>
                </c:pt>
                <c:pt idx="96">
                  <c:v>-21.0262</c:v>
                </c:pt>
                <c:pt idx="97">
                  <c:v>-21.1866</c:v>
                </c:pt>
                <c:pt idx="98">
                  <c:v>-21.3349</c:v>
                </c:pt>
                <c:pt idx="99">
                  <c:v>-21.4715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-24.597</c:v>
                </c:pt>
                <c:pt idx="1">
                  <c:v>-24.7084333333333</c:v>
                </c:pt>
                <c:pt idx="2">
                  <c:v>-24.8299</c:v>
                </c:pt>
                <c:pt idx="3">
                  <c:v>-24.9591666666667</c:v>
                </c:pt>
                <c:pt idx="4">
                  <c:v>-25.0941333333333</c:v>
                </c:pt>
                <c:pt idx="5">
                  <c:v>-25.2326333333333</c:v>
                </c:pt>
                <c:pt idx="6">
                  <c:v>-25.3725333333333</c:v>
                </c:pt>
                <c:pt idx="7">
                  <c:v>-25.5116666666667</c:v>
                </c:pt>
                <c:pt idx="8">
                  <c:v>-25.6478333333333</c:v>
                </c:pt>
                <c:pt idx="9">
                  <c:v>-25.7788</c:v>
                </c:pt>
                <c:pt idx="10">
                  <c:v>-25.9019</c:v>
                </c:pt>
                <c:pt idx="11">
                  <c:v>-26.0148333333333</c:v>
                </c:pt>
                <c:pt idx="12">
                  <c:v>-26.1152</c:v>
                </c:pt>
                <c:pt idx="13">
                  <c:v>-26.2009</c:v>
                </c:pt>
                <c:pt idx="14">
                  <c:v>-26.2701333333333</c:v>
                </c:pt>
                <c:pt idx="15">
                  <c:v>-26.3215</c:v>
                </c:pt>
                <c:pt idx="16">
                  <c:v>-26.3534666666667</c:v>
                </c:pt>
                <c:pt idx="17">
                  <c:v>-26.3651666666667</c:v>
                </c:pt>
                <c:pt idx="18">
                  <c:v>-26.3562333333333</c:v>
                </c:pt>
                <c:pt idx="19">
                  <c:v>-26.3265333333333</c:v>
                </c:pt>
                <c:pt idx="20">
                  <c:v>-26.276</c:v>
                </c:pt>
                <c:pt idx="21">
                  <c:v>-26.2053333333333</c:v>
                </c:pt>
                <c:pt idx="22">
                  <c:v>-26.1156333333333</c:v>
                </c:pt>
                <c:pt idx="23">
                  <c:v>-26.0082</c:v>
                </c:pt>
                <c:pt idx="24">
                  <c:v>-25.8844666666667</c:v>
                </c:pt>
                <c:pt idx="25">
                  <c:v>-25.7463666666667</c:v>
                </c:pt>
                <c:pt idx="26">
                  <c:v>-25.5961666666667</c:v>
                </c:pt>
                <c:pt idx="27">
                  <c:v>-25.4360333333333</c:v>
                </c:pt>
                <c:pt idx="28">
                  <c:v>-25.2682333333333</c:v>
                </c:pt>
                <c:pt idx="29">
                  <c:v>-25.0952666666667</c:v>
                </c:pt>
                <c:pt idx="30">
                  <c:v>-24.9195666666667</c:v>
                </c:pt>
                <c:pt idx="31">
                  <c:v>-24.7435</c:v>
                </c:pt>
                <c:pt idx="32">
                  <c:v>-24.5693</c:v>
                </c:pt>
                <c:pt idx="33">
                  <c:v>-24.3989333333333</c:v>
                </c:pt>
                <c:pt idx="34">
                  <c:v>-24.2343333333333</c:v>
                </c:pt>
                <c:pt idx="35">
                  <c:v>-24.0774333333333</c:v>
                </c:pt>
                <c:pt idx="36">
                  <c:v>-23.9296666666667</c:v>
                </c:pt>
                <c:pt idx="37">
                  <c:v>-23.7924666666667</c:v>
                </c:pt>
                <c:pt idx="38">
                  <c:v>-23.667</c:v>
                </c:pt>
                <c:pt idx="39">
                  <c:v>-23.5545666666667</c:v>
                </c:pt>
                <c:pt idx="40">
                  <c:v>-23.4560333333333</c:v>
                </c:pt>
                <c:pt idx="41">
                  <c:v>-23.3721</c:v>
                </c:pt>
                <c:pt idx="42">
                  <c:v>-23.3035</c:v>
                </c:pt>
                <c:pt idx="43">
                  <c:v>-23.2508666666667</c:v>
                </c:pt>
                <c:pt idx="44">
                  <c:v>-23.2146666666667</c:v>
                </c:pt>
                <c:pt idx="45">
                  <c:v>-23.1950666666667</c:v>
                </c:pt>
                <c:pt idx="46">
                  <c:v>-23.1923666666667</c:v>
                </c:pt>
                <c:pt idx="47">
                  <c:v>-23.2066666666667</c:v>
                </c:pt>
                <c:pt idx="48">
                  <c:v>-23.2378666666667</c:v>
                </c:pt>
                <c:pt idx="49">
                  <c:v>-23.2855666666667</c:v>
                </c:pt>
                <c:pt idx="50">
                  <c:v>-23.3496666666667</c:v>
                </c:pt>
                <c:pt idx="51">
                  <c:v>-23.4296</c:v>
                </c:pt>
                <c:pt idx="52">
                  <c:v>-23.5247666666667</c:v>
                </c:pt>
                <c:pt idx="53">
                  <c:v>-23.6344333333333</c:v>
                </c:pt>
                <c:pt idx="54">
                  <c:v>-23.7578333333333</c:v>
                </c:pt>
                <c:pt idx="55">
                  <c:v>-23.8941</c:v>
                </c:pt>
                <c:pt idx="56">
                  <c:v>-24.0423333333333</c:v>
                </c:pt>
                <c:pt idx="57">
                  <c:v>-24.2014333333333</c:v>
                </c:pt>
                <c:pt idx="58">
                  <c:v>-24.3704666666667</c:v>
                </c:pt>
                <c:pt idx="59">
                  <c:v>-24.5483666666667</c:v>
                </c:pt>
                <c:pt idx="60">
                  <c:v>-24.734</c:v>
                </c:pt>
                <c:pt idx="61">
                  <c:v>-24.9264333333333</c:v>
                </c:pt>
                <c:pt idx="62">
                  <c:v>-25.1245333333333</c:v>
                </c:pt>
                <c:pt idx="63">
                  <c:v>-25.3273</c:v>
                </c:pt>
                <c:pt idx="64">
                  <c:v>-25.5340666666667</c:v>
                </c:pt>
                <c:pt idx="65">
                  <c:v>-25.7439666666667</c:v>
                </c:pt>
                <c:pt idx="66">
                  <c:v>-25.9561666666667</c:v>
                </c:pt>
                <c:pt idx="67">
                  <c:v>-26.1700333333333</c:v>
                </c:pt>
                <c:pt idx="68">
                  <c:v>-26.3853</c:v>
                </c:pt>
                <c:pt idx="69">
                  <c:v>-26.6012333333333</c:v>
                </c:pt>
                <c:pt idx="70">
                  <c:v>-26.8174333333333</c:v>
                </c:pt>
                <c:pt idx="71">
                  <c:v>-27.0334333333333</c:v>
                </c:pt>
                <c:pt idx="72">
                  <c:v>-27.2487666666667</c:v>
                </c:pt>
                <c:pt idx="73">
                  <c:v>-27.4630666666667</c:v>
                </c:pt>
                <c:pt idx="74">
                  <c:v>-27.6759</c:v>
                </c:pt>
                <c:pt idx="75">
                  <c:v>-27.8867</c:v>
                </c:pt>
                <c:pt idx="76">
                  <c:v>-28.095</c:v>
                </c:pt>
                <c:pt idx="77">
                  <c:v>-28.3004</c:v>
                </c:pt>
                <c:pt idx="78">
                  <c:v>-28.5024666666667</c:v>
                </c:pt>
                <c:pt idx="79">
                  <c:v>-28.7010333333333</c:v>
                </c:pt>
                <c:pt idx="80">
                  <c:v>-28.8958666666667</c:v>
                </c:pt>
                <c:pt idx="81">
                  <c:v>-29.0867666666667</c:v>
                </c:pt>
                <c:pt idx="82">
                  <c:v>-29.2736666666667</c:v>
                </c:pt>
                <c:pt idx="83">
                  <c:v>-29.4563333333333</c:v>
                </c:pt>
                <c:pt idx="84">
                  <c:v>-29.6346333333333</c:v>
                </c:pt>
                <c:pt idx="85">
                  <c:v>-29.8084666666667</c:v>
                </c:pt>
                <c:pt idx="86">
                  <c:v>-29.9774</c:v>
                </c:pt>
                <c:pt idx="87">
                  <c:v>-30.1408666666667</c:v>
                </c:pt>
                <c:pt idx="88">
                  <c:v>-30.2984333333333</c:v>
                </c:pt>
                <c:pt idx="89">
                  <c:v>-30.4493666666667</c:v>
                </c:pt>
                <c:pt idx="90">
                  <c:v>-30.5928666666667</c:v>
                </c:pt>
                <c:pt idx="91">
                  <c:v>-30.7277</c:v>
                </c:pt>
                <c:pt idx="92">
                  <c:v>-30.8527666666667</c:v>
                </c:pt>
                <c:pt idx="93">
                  <c:v>-30.9669333333333</c:v>
                </c:pt>
                <c:pt idx="94">
                  <c:v>-31.0688333333333</c:v>
                </c:pt>
                <c:pt idx="95">
                  <c:v>-31.1572333333333</c:v>
                </c:pt>
                <c:pt idx="96">
                  <c:v>-31.2307666666667</c:v>
                </c:pt>
                <c:pt idx="97">
                  <c:v>-31.2881333333333</c:v>
                </c:pt>
                <c:pt idx="98">
                  <c:v>-31.3278666666667</c:v>
                </c:pt>
                <c:pt idx="99">
                  <c:v>-31.3487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-13.5471333333333</c:v>
                </c:pt>
                <c:pt idx="1">
                  <c:v>-13.6915666666667</c:v>
                </c:pt>
                <c:pt idx="2">
                  <c:v>-13.8328666666667</c:v>
                </c:pt>
                <c:pt idx="3">
                  <c:v>-13.9705333333333</c:v>
                </c:pt>
                <c:pt idx="4">
                  <c:v>-14.1040666666667</c:v>
                </c:pt>
                <c:pt idx="5">
                  <c:v>-14.233</c:v>
                </c:pt>
                <c:pt idx="6">
                  <c:v>-14.3567666666667</c:v>
                </c:pt>
                <c:pt idx="7">
                  <c:v>-14.4749</c:v>
                </c:pt>
                <c:pt idx="8">
                  <c:v>-14.5868666666667</c:v>
                </c:pt>
                <c:pt idx="9">
                  <c:v>-14.6922666666667</c:v>
                </c:pt>
                <c:pt idx="10">
                  <c:v>-14.7905666666667</c:v>
                </c:pt>
                <c:pt idx="11">
                  <c:v>-14.8814</c:v>
                </c:pt>
                <c:pt idx="12">
                  <c:v>-14.9642666666667</c:v>
                </c:pt>
                <c:pt idx="13">
                  <c:v>-15.0387333333333</c:v>
                </c:pt>
                <c:pt idx="14">
                  <c:v>-15.1042333333333</c:v>
                </c:pt>
                <c:pt idx="15">
                  <c:v>-15.1603</c:v>
                </c:pt>
                <c:pt idx="16">
                  <c:v>-15.2063666666667</c:v>
                </c:pt>
                <c:pt idx="17">
                  <c:v>-15.242</c:v>
                </c:pt>
                <c:pt idx="18">
                  <c:v>-15.2664666666667</c:v>
                </c:pt>
                <c:pt idx="19">
                  <c:v>-15.2793</c:v>
                </c:pt>
                <c:pt idx="20">
                  <c:v>-15.2800666666667</c:v>
                </c:pt>
                <c:pt idx="21">
                  <c:v>-15.2682666666667</c:v>
                </c:pt>
                <c:pt idx="22">
                  <c:v>-15.2435</c:v>
                </c:pt>
                <c:pt idx="23">
                  <c:v>-15.2057</c:v>
                </c:pt>
                <c:pt idx="24">
                  <c:v>-15.1547</c:v>
                </c:pt>
                <c:pt idx="25">
                  <c:v>-15.0905333333333</c:v>
                </c:pt>
                <c:pt idx="26">
                  <c:v>-15.0136333333333</c:v>
                </c:pt>
                <c:pt idx="27">
                  <c:v>-14.9246666666667</c:v>
                </c:pt>
                <c:pt idx="28">
                  <c:v>-14.8242</c:v>
                </c:pt>
                <c:pt idx="29">
                  <c:v>-14.7132666666667</c:v>
                </c:pt>
                <c:pt idx="30">
                  <c:v>-14.5933666666667</c:v>
                </c:pt>
                <c:pt idx="31">
                  <c:v>-14.4658</c:v>
                </c:pt>
                <c:pt idx="32">
                  <c:v>-14.3322333333333</c:v>
                </c:pt>
                <c:pt idx="33">
                  <c:v>-14.1944666666667</c:v>
                </c:pt>
                <c:pt idx="34">
                  <c:v>-14.0544666666667</c:v>
                </c:pt>
                <c:pt idx="35">
                  <c:v>-13.9141</c:v>
                </c:pt>
                <c:pt idx="36">
                  <c:v>-13.7754</c:v>
                </c:pt>
                <c:pt idx="37">
                  <c:v>-13.6403666666667</c:v>
                </c:pt>
                <c:pt idx="38">
                  <c:v>-13.5108</c:v>
                </c:pt>
                <c:pt idx="39">
                  <c:v>-13.3883333333333</c:v>
                </c:pt>
                <c:pt idx="40">
                  <c:v>-13.2748333333333</c:v>
                </c:pt>
                <c:pt idx="41">
                  <c:v>-13.1716</c:v>
                </c:pt>
                <c:pt idx="42">
                  <c:v>-13.0798</c:v>
                </c:pt>
                <c:pt idx="43">
                  <c:v>-13.0006</c:v>
                </c:pt>
                <c:pt idx="44">
                  <c:v>-12.9347333333333</c:v>
                </c:pt>
                <c:pt idx="45">
                  <c:v>-12.8829</c:v>
                </c:pt>
                <c:pt idx="46">
                  <c:v>-12.8453333333333</c:v>
                </c:pt>
                <c:pt idx="47">
                  <c:v>-12.8223</c:v>
                </c:pt>
                <c:pt idx="48">
                  <c:v>-12.8136333333333</c:v>
                </c:pt>
                <c:pt idx="49">
                  <c:v>-12.8192</c:v>
                </c:pt>
                <c:pt idx="50">
                  <c:v>-12.8384666666667</c:v>
                </c:pt>
                <c:pt idx="51">
                  <c:v>-12.8708333333333</c:v>
                </c:pt>
                <c:pt idx="52">
                  <c:v>-12.9154666666667</c:v>
                </c:pt>
                <c:pt idx="53">
                  <c:v>-12.9716333333333</c:v>
                </c:pt>
                <c:pt idx="54">
                  <c:v>-13.0382</c:v>
                </c:pt>
                <c:pt idx="55">
                  <c:v>-13.1141333333333</c:v>
                </c:pt>
                <c:pt idx="56">
                  <c:v>-13.1984</c:v>
                </c:pt>
                <c:pt idx="57">
                  <c:v>-13.2898333333333</c:v>
                </c:pt>
                <c:pt idx="58">
                  <c:v>-13.3874333333333</c:v>
                </c:pt>
                <c:pt idx="59">
                  <c:v>-13.4901666666667</c:v>
                </c:pt>
                <c:pt idx="60">
                  <c:v>-13.5970666666667</c:v>
                </c:pt>
                <c:pt idx="61">
                  <c:v>-13.7072</c:v>
                </c:pt>
                <c:pt idx="62">
                  <c:v>-13.8198</c:v>
                </c:pt>
                <c:pt idx="63">
                  <c:v>-13.9342333333333</c:v>
                </c:pt>
                <c:pt idx="64">
                  <c:v>-14.0498333333333</c:v>
                </c:pt>
                <c:pt idx="65">
                  <c:v>-14.1659666666667</c:v>
                </c:pt>
                <c:pt idx="66">
                  <c:v>-14.2822333333333</c:v>
                </c:pt>
                <c:pt idx="67">
                  <c:v>-14.3983</c:v>
                </c:pt>
                <c:pt idx="68">
                  <c:v>-14.5138333333333</c:v>
                </c:pt>
                <c:pt idx="69">
                  <c:v>-14.6285666666667</c:v>
                </c:pt>
                <c:pt idx="70">
                  <c:v>-14.7421</c:v>
                </c:pt>
                <c:pt idx="71">
                  <c:v>-14.8542333333333</c:v>
                </c:pt>
                <c:pt idx="72">
                  <c:v>-14.9648</c:v>
                </c:pt>
                <c:pt idx="73">
                  <c:v>-15.0734333333333</c:v>
                </c:pt>
                <c:pt idx="74">
                  <c:v>-15.1798666666667</c:v>
                </c:pt>
                <c:pt idx="75">
                  <c:v>-15.2837333333333</c:v>
                </c:pt>
                <c:pt idx="76">
                  <c:v>-15.3845333333333</c:v>
                </c:pt>
                <c:pt idx="77">
                  <c:v>-15.4819333333333</c:v>
                </c:pt>
                <c:pt idx="78">
                  <c:v>-15.5754</c:v>
                </c:pt>
                <c:pt idx="79">
                  <c:v>-15.6642666666667</c:v>
                </c:pt>
                <c:pt idx="80">
                  <c:v>-15.7478666666667</c:v>
                </c:pt>
                <c:pt idx="81">
                  <c:v>-15.8255666666667</c:v>
                </c:pt>
                <c:pt idx="82">
                  <c:v>-15.8967333333333</c:v>
                </c:pt>
                <c:pt idx="83">
                  <c:v>-15.9605666666667</c:v>
                </c:pt>
                <c:pt idx="84">
                  <c:v>-16.0164333333333</c:v>
                </c:pt>
                <c:pt idx="85">
                  <c:v>-16.0637333333333</c:v>
                </c:pt>
                <c:pt idx="86">
                  <c:v>-16.1017666666667</c:v>
                </c:pt>
                <c:pt idx="87">
                  <c:v>-16.1299333333333</c:v>
                </c:pt>
                <c:pt idx="88">
                  <c:v>-16.1477666666667</c:v>
                </c:pt>
                <c:pt idx="89">
                  <c:v>-16.1548333333333</c:v>
                </c:pt>
                <c:pt idx="90">
                  <c:v>-16.1506666666667</c:v>
                </c:pt>
                <c:pt idx="91">
                  <c:v>-16.1349666666667</c:v>
                </c:pt>
                <c:pt idx="92">
                  <c:v>-16.1075</c:v>
                </c:pt>
                <c:pt idx="93">
                  <c:v>-16.0680666666667</c:v>
                </c:pt>
                <c:pt idx="94">
                  <c:v>-16.0166</c:v>
                </c:pt>
                <c:pt idx="95">
                  <c:v>-15.9531666666667</c:v>
                </c:pt>
                <c:pt idx="96">
                  <c:v>-15.878</c:v>
                </c:pt>
                <c:pt idx="97">
                  <c:v>-15.7912666666667</c:v>
                </c:pt>
                <c:pt idx="98">
                  <c:v>-15.6931333333333</c:v>
                </c:pt>
                <c:pt idx="99">
                  <c:v>-15.5838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-10.0762</c:v>
                </c:pt>
                <c:pt idx="1">
                  <c:v>-10.3633333333333</c:v>
                </c:pt>
                <c:pt idx="2">
                  <c:v>-10.6294666666667</c:v>
                </c:pt>
                <c:pt idx="3">
                  <c:v>-10.8720333333333</c:v>
                </c:pt>
                <c:pt idx="4">
                  <c:v>-11.0884666666667</c:v>
                </c:pt>
                <c:pt idx="5">
                  <c:v>-11.2761666666667</c:v>
                </c:pt>
                <c:pt idx="6">
                  <c:v>-11.4326333333333</c:v>
                </c:pt>
                <c:pt idx="7">
                  <c:v>-11.5552333333333</c:v>
                </c:pt>
                <c:pt idx="8">
                  <c:v>-11.6424333333333</c:v>
                </c:pt>
                <c:pt idx="9">
                  <c:v>-11.6930333333333</c:v>
                </c:pt>
                <c:pt idx="10">
                  <c:v>-11.706</c:v>
                </c:pt>
                <c:pt idx="11">
                  <c:v>-11.6809333333333</c:v>
                </c:pt>
                <c:pt idx="12">
                  <c:v>-11.6179333333333</c:v>
                </c:pt>
                <c:pt idx="13">
                  <c:v>-11.5173</c:v>
                </c:pt>
                <c:pt idx="14">
                  <c:v>-11.3797333333333</c:v>
                </c:pt>
                <c:pt idx="15">
                  <c:v>-11.2066</c:v>
                </c:pt>
                <c:pt idx="16">
                  <c:v>-10.9995333333333</c:v>
                </c:pt>
                <c:pt idx="17">
                  <c:v>-10.7604666666667</c:v>
                </c:pt>
                <c:pt idx="18">
                  <c:v>-10.4918</c:v>
                </c:pt>
                <c:pt idx="19">
                  <c:v>-10.1962333333333</c:v>
                </c:pt>
                <c:pt idx="20">
                  <c:v>-9.87683333333333</c:v>
                </c:pt>
                <c:pt idx="21">
                  <c:v>-9.5367</c:v>
                </c:pt>
                <c:pt idx="22">
                  <c:v>-9.1795</c:v>
                </c:pt>
                <c:pt idx="23">
                  <c:v>-8.8089</c:v>
                </c:pt>
                <c:pt idx="24">
                  <c:v>-8.4286</c:v>
                </c:pt>
                <c:pt idx="25">
                  <c:v>-8.04246666666667</c:v>
                </c:pt>
                <c:pt idx="26">
                  <c:v>-7.65443333333333</c:v>
                </c:pt>
                <c:pt idx="27">
                  <c:v>-7.26826666666667</c:v>
                </c:pt>
                <c:pt idx="28">
                  <c:v>-6.88766666666667</c:v>
                </c:pt>
                <c:pt idx="29">
                  <c:v>-6.51613333333333</c:v>
                </c:pt>
                <c:pt idx="30">
                  <c:v>-6.15693333333333</c:v>
                </c:pt>
                <c:pt idx="31">
                  <c:v>-5.81316666666667</c:v>
                </c:pt>
                <c:pt idx="32">
                  <c:v>-5.4876</c:v>
                </c:pt>
                <c:pt idx="33">
                  <c:v>-5.18243333333333</c:v>
                </c:pt>
                <c:pt idx="34">
                  <c:v>-4.89993333333333</c:v>
                </c:pt>
                <c:pt idx="35">
                  <c:v>-4.64176666666667</c:v>
                </c:pt>
                <c:pt idx="36">
                  <c:v>-4.40913333333333</c:v>
                </c:pt>
                <c:pt idx="37">
                  <c:v>-4.20323333333333</c:v>
                </c:pt>
                <c:pt idx="38">
                  <c:v>-4.02473333333333</c:v>
                </c:pt>
                <c:pt idx="39">
                  <c:v>-3.87403333333333</c:v>
                </c:pt>
                <c:pt idx="40">
                  <c:v>-3.7512</c:v>
                </c:pt>
                <c:pt idx="41">
                  <c:v>-3.6564</c:v>
                </c:pt>
                <c:pt idx="42">
                  <c:v>-3.5892</c:v>
                </c:pt>
                <c:pt idx="43">
                  <c:v>-3.5492</c:v>
                </c:pt>
                <c:pt idx="44">
                  <c:v>-3.5359</c:v>
                </c:pt>
                <c:pt idx="45">
                  <c:v>-3.5487</c:v>
                </c:pt>
                <c:pt idx="46">
                  <c:v>-3.5868</c:v>
                </c:pt>
                <c:pt idx="47">
                  <c:v>-3.64936666666667</c:v>
                </c:pt>
                <c:pt idx="48">
                  <c:v>-3.73566666666667</c:v>
                </c:pt>
                <c:pt idx="49">
                  <c:v>-3.84473333333333</c:v>
                </c:pt>
                <c:pt idx="50">
                  <c:v>-3.97556666666667</c:v>
                </c:pt>
                <c:pt idx="51">
                  <c:v>-4.12716666666667</c:v>
                </c:pt>
                <c:pt idx="52">
                  <c:v>-4.29853333333333</c:v>
                </c:pt>
                <c:pt idx="53">
                  <c:v>-4.4886</c:v>
                </c:pt>
                <c:pt idx="54">
                  <c:v>-4.6962</c:v>
                </c:pt>
                <c:pt idx="55">
                  <c:v>-4.9203</c:v>
                </c:pt>
                <c:pt idx="56">
                  <c:v>-5.15983333333333</c:v>
                </c:pt>
                <c:pt idx="57">
                  <c:v>-5.4137</c:v>
                </c:pt>
                <c:pt idx="58">
                  <c:v>-5.6809</c:v>
                </c:pt>
                <c:pt idx="59">
                  <c:v>-5.9606</c:v>
                </c:pt>
                <c:pt idx="60">
                  <c:v>-6.25206666666667</c:v>
                </c:pt>
                <c:pt idx="61">
                  <c:v>-6.5545</c:v>
                </c:pt>
                <c:pt idx="62">
                  <c:v>-6.8674</c:v>
                </c:pt>
                <c:pt idx="63">
                  <c:v>-7.19033333333333</c:v>
                </c:pt>
                <c:pt idx="64">
                  <c:v>-7.52303333333333</c:v>
                </c:pt>
                <c:pt idx="65">
                  <c:v>-7.86523333333333</c:v>
                </c:pt>
                <c:pt idx="66">
                  <c:v>-8.2168</c:v>
                </c:pt>
                <c:pt idx="67">
                  <c:v>-8.57763333333333</c:v>
                </c:pt>
                <c:pt idx="68">
                  <c:v>-8.9476</c:v>
                </c:pt>
                <c:pt idx="69">
                  <c:v>-9.32646666666667</c:v>
                </c:pt>
                <c:pt idx="70">
                  <c:v>-9.714</c:v>
                </c:pt>
                <c:pt idx="71">
                  <c:v>-10.1098666666667</c:v>
                </c:pt>
                <c:pt idx="72">
                  <c:v>-10.5133</c:v>
                </c:pt>
                <c:pt idx="73">
                  <c:v>-10.9237333333333</c:v>
                </c:pt>
                <c:pt idx="74">
                  <c:v>-11.3400666666667</c:v>
                </c:pt>
                <c:pt idx="75">
                  <c:v>-11.7611333333333</c:v>
                </c:pt>
                <c:pt idx="76">
                  <c:v>-12.1854333333333</c:v>
                </c:pt>
                <c:pt idx="77">
                  <c:v>-12.6114333333333</c:v>
                </c:pt>
                <c:pt idx="78">
                  <c:v>-13.0371333333333</c:v>
                </c:pt>
                <c:pt idx="79">
                  <c:v>-13.4606333333333</c:v>
                </c:pt>
                <c:pt idx="80">
                  <c:v>-13.8797666666667</c:v>
                </c:pt>
                <c:pt idx="81">
                  <c:v>-14.2922666666667</c:v>
                </c:pt>
                <c:pt idx="82">
                  <c:v>-14.6958333333333</c:v>
                </c:pt>
                <c:pt idx="83">
                  <c:v>-15.0881333333333</c:v>
                </c:pt>
                <c:pt idx="84">
                  <c:v>-15.4669</c:v>
                </c:pt>
                <c:pt idx="85">
                  <c:v>-15.8299333333333</c:v>
                </c:pt>
                <c:pt idx="86">
                  <c:v>-16.1749666666667</c:v>
                </c:pt>
                <c:pt idx="87">
                  <c:v>-16.5002333333333</c:v>
                </c:pt>
                <c:pt idx="88">
                  <c:v>-16.8038666666667</c:v>
                </c:pt>
                <c:pt idx="89">
                  <c:v>-17.0841333333333</c:v>
                </c:pt>
                <c:pt idx="90">
                  <c:v>-17.3398</c:v>
                </c:pt>
                <c:pt idx="91">
                  <c:v>-17.5698</c:v>
                </c:pt>
                <c:pt idx="92">
                  <c:v>-17.773</c:v>
                </c:pt>
                <c:pt idx="93">
                  <c:v>-17.9489</c:v>
                </c:pt>
                <c:pt idx="94">
                  <c:v>-18.097</c:v>
                </c:pt>
                <c:pt idx="95">
                  <c:v>-18.2171333333333</c:v>
                </c:pt>
                <c:pt idx="96">
                  <c:v>-18.3096333333333</c:v>
                </c:pt>
                <c:pt idx="97">
                  <c:v>-18.3748666666667</c:v>
                </c:pt>
                <c:pt idx="98">
                  <c:v>-18.4132666666667</c:v>
                </c:pt>
                <c:pt idx="99">
                  <c:v>-18.425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-11.1730666666667</c:v>
                </c:pt>
                <c:pt idx="1">
                  <c:v>-11.1884333333333</c:v>
                </c:pt>
                <c:pt idx="2">
                  <c:v>-11.2081666666667</c:v>
                </c:pt>
                <c:pt idx="3">
                  <c:v>-11.2321</c:v>
                </c:pt>
                <c:pt idx="4">
                  <c:v>-11.26</c:v>
                </c:pt>
                <c:pt idx="5">
                  <c:v>-11.2917666666667</c:v>
                </c:pt>
                <c:pt idx="6">
                  <c:v>-11.3272</c:v>
                </c:pt>
                <c:pt idx="7">
                  <c:v>-11.3660333333333</c:v>
                </c:pt>
                <c:pt idx="8">
                  <c:v>-11.4077</c:v>
                </c:pt>
                <c:pt idx="9">
                  <c:v>-11.4512</c:v>
                </c:pt>
                <c:pt idx="10">
                  <c:v>-11.4955</c:v>
                </c:pt>
                <c:pt idx="11">
                  <c:v>-11.5393</c:v>
                </c:pt>
                <c:pt idx="12">
                  <c:v>-11.5806</c:v>
                </c:pt>
                <c:pt idx="13">
                  <c:v>-11.6175666666667</c:v>
                </c:pt>
                <c:pt idx="14">
                  <c:v>-11.6482</c:v>
                </c:pt>
                <c:pt idx="15">
                  <c:v>-11.6698333333333</c:v>
                </c:pt>
                <c:pt idx="16">
                  <c:v>-11.6797666666667</c:v>
                </c:pt>
                <c:pt idx="17">
                  <c:v>-11.6754333333333</c:v>
                </c:pt>
                <c:pt idx="18">
                  <c:v>-11.6547333333333</c:v>
                </c:pt>
                <c:pt idx="19">
                  <c:v>-11.6156</c:v>
                </c:pt>
                <c:pt idx="20">
                  <c:v>-11.5559333333333</c:v>
                </c:pt>
                <c:pt idx="21">
                  <c:v>-11.4750666666667</c:v>
                </c:pt>
                <c:pt idx="22">
                  <c:v>-11.3728333333333</c:v>
                </c:pt>
                <c:pt idx="23">
                  <c:v>-11.2493</c:v>
                </c:pt>
                <c:pt idx="24">
                  <c:v>-11.1054666666667</c:v>
                </c:pt>
                <c:pt idx="25">
                  <c:v>-10.9433</c:v>
                </c:pt>
                <c:pt idx="26">
                  <c:v>-10.7647333333333</c:v>
                </c:pt>
                <c:pt idx="27">
                  <c:v>-10.5722666666667</c:v>
                </c:pt>
                <c:pt idx="28">
                  <c:v>-10.3685333333333</c:v>
                </c:pt>
                <c:pt idx="29">
                  <c:v>-10.1566</c:v>
                </c:pt>
                <c:pt idx="30">
                  <c:v>-9.93926666666667</c:v>
                </c:pt>
                <c:pt idx="31">
                  <c:v>-9.71886666666667</c:v>
                </c:pt>
                <c:pt idx="32">
                  <c:v>-9.49773333333333</c:v>
                </c:pt>
                <c:pt idx="33">
                  <c:v>-9.27846666666667</c:v>
                </c:pt>
                <c:pt idx="34">
                  <c:v>-9.06293333333333</c:v>
                </c:pt>
                <c:pt idx="35">
                  <c:v>-8.8529</c:v>
                </c:pt>
                <c:pt idx="36">
                  <c:v>-8.6498</c:v>
                </c:pt>
                <c:pt idx="37">
                  <c:v>-8.45523333333333</c:v>
                </c:pt>
                <c:pt idx="38">
                  <c:v>-8.2706</c:v>
                </c:pt>
                <c:pt idx="39">
                  <c:v>-8.09703333333333</c:v>
                </c:pt>
                <c:pt idx="40">
                  <c:v>-7.93563333333333</c:v>
                </c:pt>
                <c:pt idx="41">
                  <c:v>-7.78726666666667</c:v>
                </c:pt>
                <c:pt idx="42">
                  <c:v>-7.65266666666667</c:v>
                </c:pt>
                <c:pt idx="43">
                  <c:v>-7.5324</c:v>
                </c:pt>
                <c:pt idx="44">
                  <c:v>-7.4268</c:v>
                </c:pt>
                <c:pt idx="45">
                  <c:v>-7.33593333333333</c:v>
                </c:pt>
                <c:pt idx="46">
                  <c:v>-7.2595</c:v>
                </c:pt>
                <c:pt idx="47">
                  <c:v>-7.197</c:v>
                </c:pt>
                <c:pt idx="48">
                  <c:v>-7.148</c:v>
                </c:pt>
                <c:pt idx="49">
                  <c:v>-7.11153333333333</c:v>
                </c:pt>
                <c:pt idx="50">
                  <c:v>-7.08656666666667</c:v>
                </c:pt>
                <c:pt idx="51">
                  <c:v>-7.07203333333333</c:v>
                </c:pt>
                <c:pt idx="52">
                  <c:v>-7.06686666666667</c:v>
                </c:pt>
                <c:pt idx="53">
                  <c:v>-7.06996666666667</c:v>
                </c:pt>
                <c:pt idx="54">
                  <c:v>-7.08033333333333</c:v>
                </c:pt>
                <c:pt idx="55">
                  <c:v>-7.09696666666667</c:v>
                </c:pt>
                <c:pt idx="56">
                  <c:v>-7.11903333333333</c:v>
                </c:pt>
                <c:pt idx="57">
                  <c:v>-7.14586666666667</c:v>
                </c:pt>
                <c:pt idx="58">
                  <c:v>-7.17716666666667</c:v>
                </c:pt>
                <c:pt idx="59">
                  <c:v>-7.21233333333333</c:v>
                </c:pt>
                <c:pt idx="60">
                  <c:v>-7.25103333333333</c:v>
                </c:pt>
                <c:pt idx="61">
                  <c:v>-7.29296666666667</c:v>
                </c:pt>
                <c:pt idx="62">
                  <c:v>-7.338</c:v>
                </c:pt>
                <c:pt idx="63">
                  <c:v>-7.38576666666667</c:v>
                </c:pt>
                <c:pt idx="64">
                  <c:v>-7.4359</c:v>
                </c:pt>
                <c:pt idx="65">
                  <c:v>-7.48813333333333</c:v>
                </c:pt>
                <c:pt idx="66">
                  <c:v>-7.54193333333333</c:v>
                </c:pt>
                <c:pt idx="67">
                  <c:v>-7.59683333333333</c:v>
                </c:pt>
                <c:pt idx="68">
                  <c:v>-7.65243333333333</c:v>
                </c:pt>
                <c:pt idx="69">
                  <c:v>-7.7084</c:v>
                </c:pt>
                <c:pt idx="70">
                  <c:v>-7.76416666666667</c:v>
                </c:pt>
                <c:pt idx="71">
                  <c:v>-7.8195</c:v>
                </c:pt>
                <c:pt idx="72">
                  <c:v>-7.87423333333333</c:v>
                </c:pt>
                <c:pt idx="73">
                  <c:v>-7.9286</c:v>
                </c:pt>
                <c:pt idx="74">
                  <c:v>-7.98283333333333</c:v>
                </c:pt>
                <c:pt idx="75">
                  <c:v>-8.0372</c:v>
                </c:pt>
                <c:pt idx="76">
                  <c:v>-8.0925</c:v>
                </c:pt>
                <c:pt idx="77">
                  <c:v>-8.1497</c:v>
                </c:pt>
                <c:pt idx="78">
                  <c:v>-8.20966666666667</c:v>
                </c:pt>
                <c:pt idx="79">
                  <c:v>-8.2734</c:v>
                </c:pt>
                <c:pt idx="80">
                  <c:v>-8.34186666666667</c:v>
                </c:pt>
                <c:pt idx="81">
                  <c:v>-8.41563333333333</c:v>
                </c:pt>
                <c:pt idx="82">
                  <c:v>-8.4954</c:v>
                </c:pt>
                <c:pt idx="83">
                  <c:v>-8.58133333333333</c:v>
                </c:pt>
                <c:pt idx="84">
                  <c:v>-8.6733</c:v>
                </c:pt>
                <c:pt idx="85">
                  <c:v>-8.77086666666667</c:v>
                </c:pt>
                <c:pt idx="86">
                  <c:v>-8.87296666666667</c:v>
                </c:pt>
                <c:pt idx="87">
                  <c:v>-8.9782</c:v>
                </c:pt>
                <c:pt idx="88">
                  <c:v>-9.0852</c:v>
                </c:pt>
                <c:pt idx="89">
                  <c:v>-9.1918</c:v>
                </c:pt>
                <c:pt idx="90">
                  <c:v>-9.29573333333333</c:v>
                </c:pt>
                <c:pt idx="91">
                  <c:v>-9.3946</c:v>
                </c:pt>
                <c:pt idx="92">
                  <c:v>-9.48606666666667</c:v>
                </c:pt>
                <c:pt idx="93">
                  <c:v>-9.56783333333333</c:v>
                </c:pt>
                <c:pt idx="94">
                  <c:v>-9.6378</c:v>
                </c:pt>
                <c:pt idx="95">
                  <c:v>-9.69416666666667</c:v>
                </c:pt>
                <c:pt idx="96">
                  <c:v>-9.73566666666667</c:v>
                </c:pt>
                <c:pt idx="97">
                  <c:v>-9.76096666666667</c:v>
                </c:pt>
                <c:pt idx="98">
                  <c:v>-9.76893333333333</c:v>
                </c:pt>
                <c:pt idx="99">
                  <c:v>-9.7584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-12.9252666666667</c:v>
                </c:pt>
                <c:pt idx="1">
                  <c:v>-12.9720333333333</c:v>
                </c:pt>
                <c:pt idx="2">
                  <c:v>-13.0051333333333</c:v>
                </c:pt>
                <c:pt idx="3">
                  <c:v>-13.0257666666667</c:v>
                </c:pt>
                <c:pt idx="4">
                  <c:v>-13.0351</c:v>
                </c:pt>
                <c:pt idx="5">
                  <c:v>-13.0343666666667</c:v>
                </c:pt>
                <c:pt idx="6">
                  <c:v>-13.0247333333333</c:v>
                </c:pt>
                <c:pt idx="7">
                  <c:v>-13.0074666666667</c:v>
                </c:pt>
                <c:pt idx="8">
                  <c:v>-12.9837333333333</c:v>
                </c:pt>
                <c:pt idx="9">
                  <c:v>-12.9549333333333</c:v>
                </c:pt>
                <c:pt idx="10">
                  <c:v>-12.9224</c:v>
                </c:pt>
                <c:pt idx="11">
                  <c:v>-12.8875333333333</c:v>
                </c:pt>
                <c:pt idx="12">
                  <c:v>-12.8516666666667</c:v>
                </c:pt>
                <c:pt idx="13">
                  <c:v>-12.8160666666667</c:v>
                </c:pt>
                <c:pt idx="14">
                  <c:v>-12.7817</c:v>
                </c:pt>
                <c:pt idx="15">
                  <c:v>-12.7498</c:v>
                </c:pt>
                <c:pt idx="16">
                  <c:v>-12.7212666666667</c:v>
                </c:pt>
                <c:pt idx="17">
                  <c:v>-12.6968333333333</c:v>
                </c:pt>
                <c:pt idx="18">
                  <c:v>-12.6773333333333</c:v>
                </c:pt>
                <c:pt idx="19">
                  <c:v>-12.6634</c:v>
                </c:pt>
                <c:pt idx="20">
                  <c:v>-12.6556</c:v>
                </c:pt>
                <c:pt idx="21">
                  <c:v>-12.6544</c:v>
                </c:pt>
                <c:pt idx="22">
                  <c:v>-12.6603333333333</c:v>
                </c:pt>
                <c:pt idx="23">
                  <c:v>-12.6738</c:v>
                </c:pt>
                <c:pt idx="24">
                  <c:v>-12.6950666666667</c:v>
                </c:pt>
                <c:pt idx="25">
                  <c:v>-12.7246</c:v>
                </c:pt>
                <c:pt idx="26">
                  <c:v>-12.7627666666667</c:v>
                </c:pt>
                <c:pt idx="27">
                  <c:v>-12.8098333333333</c:v>
                </c:pt>
                <c:pt idx="28">
                  <c:v>-12.8661</c:v>
                </c:pt>
                <c:pt idx="29">
                  <c:v>-12.932</c:v>
                </c:pt>
                <c:pt idx="30">
                  <c:v>-13.0076666666667</c:v>
                </c:pt>
                <c:pt idx="31">
                  <c:v>-13.0933666666667</c:v>
                </c:pt>
                <c:pt idx="32">
                  <c:v>-13.1893333333333</c:v>
                </c:pt>
                <c:pt idx="33">
                  <c:v>-13.2954666666667</c:v>
                </c:pt>
                <c:pt idx="34">
                  <c:v>-13.4117333333333</c:v>
                </c:pt>
                <c:pt idx="35">
                  <c:v>-13.5380666666667</c:v>
                </c:pt>
                <c:pt idx="36">
                  <c:v>-13.6739666666667</c:v>
                </c:pt>
                <c:pt idx="37">
                  <c:v>-13.819</c:v>
                </c:pt>
                <c:pt idx="38">
                  <c:v>-13.9723</c:v>
                </c:pt>
                <c:pt idx="39">
                  <c:v>-14.1331</c:v>
                </c:pt>
                <c:pt idx="40">
                  <c:v>-14.3003</c:v>
                </c:pt>
                <c:pt idx="41">
                  <c:v>-14.4726333333333</c:v>
                </c:pt>
                <c:pt idx="42">
                  <c:v>-14.6485</c:v>
                </c:pt>
                <c:pt idx="43">
                  <c:v>-14.8264666666667</c:v>
                </c:pt>
                <c:pt idx="44">
                  <c:v>-15.0049333333333</c:v>
                </c:pt>
                <c:pt idx="45">
                  <c:v>-15.1819666666667</c:v>
                </c:pt>
                <c:pt idx="46">
                  <c:v>-15.3557666666667</c:v>
                </c:pt>
                <c:pt idx="47">
                  <c:v>-15.5245333333333</c:v>
                </c:pt>
                <c:pt idx="48">
                  <c:v>-15.6864333333333</c:v>
                </c:pt>
                <c:pt idx="49">
                  <c:v>-15.8397666666667</c:v>
                </c:pt>
                <c:pt idx="50">
                  <c:v>-15.9827666666667</c:v>
                </c:pt>
                <c:pt idx="51">
                  <c:v>-16.1138</c:v>
                </c:pt>
                <c:pt idx="52">
                  <c:v>-16.2319</c:v>
                </c:pt>
                <c:pt idx="53">
                  <c:v>-16.3361666666667</c:v>
                </c:pt>
                <c:pt idx="54">
                  <c:v>-16.4256666666667</c:v>
                </c:pt>
                <c:pt idx="55">
                  <c:v>-16.5</c:v>
                </c:pt>
                <c:pt idx="56">
                  <c:v>-16.5595666666667</c:v>
                </c:pt>
                <c:pt idx="57">
                  <c:v>-16.6048333333333</c:v>
                </c:pt>
                <c:pt idx="58">
                  <c:v>-16.6363666666667</c:v>
                </c:pt>
                <c:pt idx="59">
                  <c:v>-16.6553</c:v>
                </c:pt>
                <c:pt idx="60">
                  <c:v>-16.6635333333333</c:v>
                </c:pt>
                <c:pt idx="61">
                  <c:v>-16.6626333333333</c:v>
                </c:pt>
                <c:pt idx="62">
                  <c:v>-16.6546666666667</c:v>
                </c:pt>
                <c:pt idx="63">
                  <c:v>-16.6417333333333</c:v>
                </c:pt>
                <c:pt idx="64">
                  <c:v>-16.6263</c:v>
                </c:pt>
                <c:pt idx="65">
                  <c:v>-16.6107333333333</c:v>
                </c:pt>
                <c:pt idx="66">
                  <c:v>-16.5973</c:v>
                </c:pt>
                <c:pt idx="67">
                  <c:v>-16.5881</c:v>
                </c:pt>
                <c:pt idx="68">
                  <c:v>-16.5852666666667</c:v>
                </c:pt>
                <c:pt idx="69">
                  <c:v>-16.5908</c:v>
                </c:pt>
                <c:pt idx="70">
                  <c:v>-16.6062</c:v>
                </c:pt>
                <c:pt idx="71">
                  <c:v>-16.6326666666667</c:v>
                </c:pt>
                <c:pt idx="72">
                  <c:v>-16.6713</c:v>
                </c:pt>
                <c:pt idx="73">
                  <c:v>-16.7228666666667</c:v>
                </c:pt>
                <c:pt idx="74">
                  <c:v>-16.7877333333333</c:v>
                </c:pt>
                <c:pt idx="75">
                  <c:v>-16.866</c:v>
                </c:pt>
                <c:pt idx="76">
                  <c:v>-16.9575333333333</c:v>
                </c:pt>
                <c:pt idx="77">
                  <c:v>-17.0618333333333</c:v>
                </c:pt>
                <c:pt idx="78">
                  <c:v>-17.1784333333333</c:v>
                </c:pt>
                <c:pt idx="79">
                  <c:v>-17.3064</c:v>
                </c:pt>
                <c:pt idx="80">
                  <c:v>-17.4446333333333</c:v>
                </c:pt>
                <c:pt idx="81">
                  <c:v>-17.5918666666667</c:v>
                </c:pt>
                <c:pt idx="82">
                  <c:v>-17.7468333333333</c:v>
                </c:pt>
                <c:pt idx="83">
                  <c:v>-17.9080333333333</c:v>
                </c:pt>
                <c:pt idx="84">
                  <c:v>-18.0738666666667</c:v>
                </c:pt>
                <c:pt idx="85">
                  <c:v>-18.2427333333333</c:v>
                </c:pt>
                <c:pt idx="86">
                  <c:v>-18.4129666666667</c:v>
                </c:pt>
                <c:pt idx="87">
                  <c:v>-18.5829666666667</c:v>
                </c:pt>
                <c:pt idx="88">
                  <c:v>-18.7511</c:v>
                </c:pt>
                <c:pt idx="89">
                  <c:v>-18.9157666666667</c:v>
                </c:pt>
                <c:pt idx="90">
                  <c:v>-19.0753</c:v>
                </c:pt>
                <c:pt idx="91">
                  <c:v>-19.2283666666667</c:v>
                </c:pt>
                <c:pt idx="92">
                  <c:v>-19.3734333333333</c:v>
                </c:pt>
                <c:pt idx="93">
                  <c:v>-19.5091</c:v>
                </c:pt>
                <c:pt idx="94">
                  <c:v>-19.6341</c:v>
                </c:pt>
                <c:pt idx="95">
                  <c:v>-19.7475666666667</c:v>
                </c:pt>
                <c:pt idx="96">
                  <c:v>-19.8484333333333</c:v>
                </c:pt>
                <c:pt idx="97">
                  <c:v>-19.9357666666667</c:v>
                </c:pt>
                <c:pt idx="98">
                  <c:v>-20.0087</c:v>
                </c:pt>
                <c:pt idx="99">
                  <c:v>-20.0662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-15.479</c:v>
                </c:pt>
                <c:pt idx="1">
                  <c:v>-15.417</c:v>
                </c:pt>
                <c:pt idx="2">
                  <c:v>-15.3540666666667</c:v>
                </c:pt>
                <c:pt idx="3">
                  <c:v>-15.29</c:v>
                </c:pt>
                <c:pt idx="4">
                  <c:v>-15.2248333333333</c:v>
                </c:pt>
                <c:pt idx="5">
                  <c:v>-15.1583666666667</c:v>
                </c:pt>
                <c:pt idx="6">
                  <c:v>-15.0904666666667</c:v>
                </c:pt>
                <c:pt idx="7">
                  <c:v>-15.0210333333333</c:v>
                </c:pt>
                <c:pt idx="8">
                  <c:v>-14.9501333333333</c:v>
                </c:pt>
                <c:pt idx="9">
                  <c:v>-14.8784</c:v>
                </c:pt>
                <c:pt idx="10">
                  <c:v>-14.8064</c:v>
                </c:pt>
                <c:pt idx="11">
                  <c:v>-14.7345666666667</c:v>
                </c:pt>
                <c:pt idx="12">
                  <c:v>-14.6619</c:v>
                </c:pt>
                <c:pt idx="13">
                  <c:v>-14.5863666666667</c:v>
                </c:pt>
                <c:pt idx="14">
                  <c:v>-14.5059333333333</c:v>
                </c:pt>
                <c:pt idx="15">
                  <c:v>-14.4204</c:v>
                </c:pt>
                <c:pt idx="16">
                  <c:v>-14.3332</c:v>
                </c:pt>
                <c:pt idx="17">
                  <c:v>-14.2483666666667</c:v>
                </c:pt>
                <c:pt idx="18">
                  <c:v>-14.1692333333333</c:v>
                </c:pt>
                <c:pt idx="19">
                  <c:v>-14.0935333333333</c:v>
                </c:pt>
                <c:pt idx="20">
                  <c:v>-14.0160666666667</c:v>
                </c:pt>
                <c:pt idx="21">
                  <c:v>-13.9317333333333</c:v>
                </c:pt>
                <c:pt idx="22">
                  <c:v>-13.8386</c:v>
                </c:pt>
                <c:pt idx="23">
                  <c:v>-13.7399</c:v>
                </c:pt>
                <c:pt idx="24">
                  <c:v>-13.6393666666667</c:v>
                </c:pt>
                <c:pt idx="25">
                  <c:v>-13.5401666666667</c:v>
                </c:pt>
                <c:pt idx="26">
                  <c:v>-13.4423666666667</c:v>
                </c:pt>
                <c:pt idx="27">
                  <c:v>-13.3448</c:v>
                </c:pt>
                <c:pt idx="28">
                  <c:v>-13.2464</c:v>
                </c:pt>
                <c:pt idx="29">
                  <c:v>-13.1465</c:v>
                </c:pt>
                <c:pt idx="30">
                  <c:v>-13.045</c:v>
                </c:pt>
                <c:pt idx="31">
                  <c:v>-12.9419666666667</c:v>
                </c:pt>
                <c:pt idx="32">
                  <c:v>-12.8377</c:v>
                </c:pt>
                <c:pt idx="33">
                  <c:v>-12.7333666666667</c:v>
                </c:pt>
                <c:pt idx="34">
                  <c:v>-12.6302</c:v>
                </c:pt>
                <c:pt idx="35">
                  <c:v>-12.5296333333333</c:v>
                </c:pt>
                <c:pt idx="36">
                  <c:v>-12.4309333333333</c:v>
                </c:pt>
                <c:pt idx="37">
                  <c:v>-12.3311333333333</c:v>
                </c:pt>
                <c:pt idx="38">
                  <c:v>-12.2273333333333</c:v>
                </c:pt>
                <c:pt idx="39">
                  <c:v>-12.1177666666667</c:v>
                </c:pt>
                <c:pt idx="40">
                  <c:v>-12.0039</c:v>
                </c:pt>
                <c:pt idx="41">
                  <c:v>-11.8880666666667</c:v>
                </c:pt>
                <c:pt idx="42">
                  <c:v>-11.7724666666667</c:v>
                </c:pt>
                <c:pt idx="43">
                  <c:v>-11.6597333333333</c:v>
                </c:pt>
                <c:pt idx="44">
                  <c:v>-11.5525</c:v>
                </c:pt>
                <c:pt idx="45">
                  <c:v>-11.4535666666667</c:v>
                </c:pt>
                <c:pt idx="46">
                  <c:v>-11.3654</c:v>
                </c:pt>
                <c:pt idx="47">
                  <c:v>-11.2901</c:v>
                </c:pt>
                <c:pt idx="48">
                  <c:v>-11.2296666666667</c:v>
                </c:pt>
                <c:pt idx="49">
                  <c:v>-11.186</c:v>
                </c:pt>
                <c:pt idx="50">
                  <c:v>-11.159</c:v>
                </c:pt>
                <c:pt idx="51">
                  <c:v>-11.1478</c:v>
                </c:pt>
                <c:pt idx="52">
                  <c:v>-11.1514666666667</c:v>
                </c:pt>
                <c:pt idx="53">
                  <c:v>-11.1699333333333</c:v>
                </c:pt>
                <c:pt idx="54">
                  <c:v>-11.2048333333333</c:v>
                </c:pt>
                <c:pt idx="55">
                  <c:v>-11.2578666666667</c:v>
                </c:pt>
                <c:pt idx="56">
                  <c:v>-11.3308333333333</c:v>
                </c:pt>
                <c:pt idx="57">
                  <c:v>-11.4254666666667</c:v>
                </c:pt>
                <c:pt idx="58">
                  <c:v>-11.5435666666667</c:v>
                </c:pt>
                <c:pt idx="59">
                  <c:v>-11.6867</c:v>
                </c:pt>
                <c:pt idx="60">
                  <c:v>-11.8529</c:v>
                </c:pt>
                <c:pt idx="61">
                  <c:v>-12.0352</c:v>
                </c:pt>
                <c:pt idx="62">
                  <c:v>-12.2263</c:v>
                </c:pt>
                <c:pt idx="63">
                  <c:v>-12.4193333333333</c:v>
                </c:pt>
                <c:pt idx="64">
                  <c:v>-12.6111333333333</c:v>
                </c:pt>
                <c:pt idx="65">
                  <c:v>-12.7992333333333</c:v>
                </c:pt>
                <c:pt idx="66">
                  <c:v>-12.9814666666667</c:v>
                </c:pt>
                <c:pt idx="67">
                  <c:v>-13.1562666666667</c:v>
                </c:pt>
                <c:pt idx="68">
                  <c:v>-13.3229333333333</c:v>
                </c:pt>
                <c:pt idx="69">
                  <c:v>-13.4811</c:v>
                </c:pt>
                <c:pt idx="70">
                  <c:v>-13.6306333333333</c:v>
                </c:pt>
                <c:pt idx="71">
                  <c:v>-13.7721666666667</c:v>
                </c:pt>
                <c:pt idx="72">
                  <c:v>-13.9068666666667</c:v>
                </c:pt>
                <c:pt idx="73">
                  <c:v>-14.0361</c:v>
                </c:pt>
                <c:pt idx="74">
                  <c:v>-14.1608</c:v>
                </c:pt>
                <c:pt idx="75">
                  <c:v>-14.2817333333333</c:v>
                </c:pt>
                <c:pt idx="76">
                  <c:v>-14.3998</c:v>
                </c:pt>
                <c:pt idx="77">
                  <c:v>-14.5163666666667</c:v>
                </c:pt>
                <c:pt idx="78">
                  <c:v>-14.6333</c:v>
                </c:pt>
                <c:pt idx="79">
                  <c:v>-14.7526666666667</c:v>
                </c:pt>
                <c:pt idx="80">
                  <c:v>-14.8764333333333</c:v>
                </c:pt>
                <c:pt idx="81">
                  <c:v>-15.0053666666667</c:v>
                </c:pt>
                <c:pt idx="82">
                  <c:v>-15.1395333333333</c:v>
                </c:pt>
                <c:pt idx="83">
                  <c:v>-15.2787666666667</c:v>
                </c:pt>
                <c:pt idx="84">
                  <c:v>-15.4242</c:v>
                </c:pt>
                <c:pt idx="85">
                  <c:v>-15.5792</c:v>
                </c:pt>
                <c:pt idx="86">
                  <c:v>-15.7475666666667</c:v>
                </c:pt>
                <c:pt idx="87">
                  <c:v>-15.9319666666667</c:v>
                </c:pt>
                <c:pt idx="88">
                  <c:v>-16.1292</c:v>
                </c:pt>
                <c:pt idx="89">
                  <c:v>-16.3332666666667</c:v>
                </c:pt>
                <c:pt idx="90">
                  <c:v>-16.5382</c:v>
                </c:pt>
                <c:pt idx="91">
                  <c:v>-16.7419333333333</c:v>
                </c:pt>
                <c:pt idx="92">
                  <c:v>-16.9482333333333</c:v>
                </c:pt>
                <c:pt idx="93">
                  <c:v>-17.1616</c:v>
                </c:pt>
                <c:pt idx="94">
                  <c:v>-17.3851333333333</c:v>
                </c:pt>
                <c:pt idx="95">
                  <c:v>-17.6159666666667</c:v>
                </c:pt>
                <c:pt idx="96">
                  <c:v>-17.8490333333333</c:v>
                </c:pt>
                <c:pt idx="97">
                  <c:v>-18.0793666666667</c:v>
                </c:pt>
                <c:pt idx="98">
                  <c:v>-18.3019666666667</c:v>
                </c:pt>
                <c:pt idx="99">
                  <c:v>-18.5118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-5.7664</c:v>
                </c:pt>
                <c:pt idx="1">
                  <c:v>-5.7121</c:v>
                </c:pt>
                <c:pt idx="2">
                  <c:v>-5.65873333333333</c:v>
                </c:pt>
                <c:pt idx="3">
                  <c:v>-5.60573333333333</c:v>
                </c:pt>
                <c:pt idx="4">
                  <c:v>-5.55263333333333</c:v>
                </c:pt>
                <c:pt idx="5">
                  <c:v>-5.49883333333333</c:v>
                </c:pt>
                <c:pt idx="6">
                  <c:v>-5.44383333333333</c:v>
                </c:pt>
                <c:pt idx="7">
                  <c:v>-5.38703333333333</c:v>
                </c:pt>
                <c:pt idx="8">
                  <c:v>-5.32793333333333</c:v>
                </c:pt>
                <c:pt idx="9">
                  <c:v>-5.2662</c:v>
                </c:pt>
                <c:pt idx="10">
                  <c:v>-5.20173333333333</c:v>
                </c:pt>
                <c:pt idx="11">
                  <c:v>-5.1345</c:v>
                </c:pt>
                <c:pt idx="12">
                  <c:v>-5.06446666666667</c:v>
                </c:pt>
                <c:pt idx="13">
                  <c:v>-4.9917</c:v>
                </c:pt>
                <c:pt idx="14">
                  <c:v>-4.91653333333333</c:v>
                </c:pt>
                <c:pt idx="15">
                  <c:v>-4.83913333333333</c:v>
                </c:pt>
                <c:pt idx="16">
                  <c:v>-4.75986666666667</c:v>
                </c:pt>
                <c:pt idx="17">
                  <c:v>-4.67886666666667</c:v>
                </c:pt>
                <c:pt idx="18">
                  <c:v>-4.59626666666667</c:v>
                </c:pt>
                <c:pt idx="19">
                  <c:v>-4.5123</c:v>
                </c:pt>
                <c:pt idx="20">
                  <c:v>-4.4271</c:v>
                </c:pt>
                <c:pt idx="21">
                  <c:v>-4.34106666666667</c:v>
                </c:pt>
                <c:pt idx="22">
                  <c:v>-4.25463333333333</c:v>
                </c:pt>
                <c:pt idx="23">
                  <c:v>-4.16816666666667</c:v>
                </c:pt>
                <c:pt idx="24">
                  <c:v>-4.08236666666667</c:v>
                </c:pt>
                <c:pt idx="25">
                  <c:v>-3.99826666666667</c:v>
                </c:pt>
                <c:pt idx="26">
                  <c:v>-3.91703333333333</c:v>
                </c:pt>
                <c:pt idx="27">
                  <c:v>-3.83983333333333</c:v>
                </c:pt>
                <c:pt idx="28">
                  <c:v>-3.76776666666667</c:v>
                </c:pt>
                <c:pt idx="29">
                  <c:v>-3.70173333333333</c:v>
                </c:pt>
                <c:pt idx="30">
                  <c:v>-3.64246666666667</c:v>
                </c:pt>
                <c:pt idx="31">
                  <c:v>-3.5907</c:v>
                </c:pt>
                <c:pt idx="32">
                  <c:v>-3.547</c:v>
                </c:pt>
                <c:pt idx="33">
                  <c:v>-3.51213333333333</c:v>
                </c:pt>
                <c:pt idx="34">
                  <c:v>-3.487</c:v>
                </c:pt>
                <c:pt idx="35">
                  <c:v>-3.47206666666667</c:v>
                </c:pt>
                <c:pt idx="36">
                  <c:v>-3.46866666666667</c:v>
                </c:pt>
                <c:pt idx="37">
                  <c:v>-3.4785</c:v>
                </c:pt>
                <c:pt idx="38">
                  <c:v>-3.50353333333333</c:v>
                </c:pt>
                <c:pt idx="39">
                  <c:v>-3.54546666666667</c:v>
                </c:pt>
                <c:pt idx="40">
                  <c:v>-3.60416666666667</c:v>
                </c:pt>
                <c:pt idx="41">
                  <c:v>-3.6779</c:v>
                </c:pt>
                <c:pt idx="42">
                  <c:v>-3.7648</c:v>
                </c:pt>
                <c:pt idx="43">
                  <c:v>-3.863</c:v>
                </c:pt>
                <c:pt idx="44">
                  <c:v>-3.97023333333333</c:v>
                </c:pt>
                <c:pt idx="45">
                  <c:v>-4.0841</c:v>
                </c:pt>
                <c:pt idx="46">
                  <c:v>-4.20213333333333</c:v>
                </c:pt>
                <c:pt idx="47">
                  <c:v>-4.3227</c:v>
                </c:pt>
                <c:pt idx="48">
                  <c:v>-4.44956666666667</c:v>
                </c:pt>
                <c:pt idx="49">
                  <c:v>-4.58856666666667</c:v>
                </c:pt>
                <c:pt idx="50">
                  <c:v>-4.74553333333333</c:v>
                </c:pt>
                <c:pt idx="51">
                  <c:v>-4.92456666666667</c:v>
                </c:pt>
                <c:pt idx="52">
                  <c:v>-5.12366666666667</c:v>
                </c:pt>
                <c:pt idx="53">
                  <c:v>-5.3392</c:v>
                </c:pt>
                <c:pt idx="54">
                  <c:v>-5.56733333333333</c:v>
                </c:pt>
                <c:pt idx="55">
                  <c:v>-5.80513333333333</c:v>
                </c:pt>
                <c:pt idx="56">
                  <c:v>-6.05243333333333</c:v>
                </c:pt>
                <c:pt idx="57">
                  <c:v>-6.30913333333333</c:v>
                </c:pt>
                <c:pt idx="58">
                  <c:v>-6.57526666666667</c:v>
                </c:pt>
                <c:pt idx="59">
                  <c:v>-6.85026666666667</c:v>
                </c:pt>
                <c:pt idx="60">
                  <c:v>-7.13286666666667</c:v>
                </c:pt>
                <c:pt idx="61">
                  <c:v>-7.4217</c:v>
                </c:pt>
                <c:pt idx="62">
                  <c:v>-7.71556666666667</c:v>
                </c:pt>
                <c:pt idx="63">
                  <c:v>-8.01353333333333</c:v>
                </c:pt>
                <c:pt idx="64">
                  <c:v>-8.315</c:v>
                </c:pt>
                <c:pt idx="65">
                  <c:v>-8.6194</c:v>
                </c:pt>
                <c:pt idx="66">
                  <c:v>-8.9262</c:v>
                </c:pt>
                <c:pt idx="67">
                  <c:v>-9.23473333333333</c:v>
                </c:pt>
                <c:pt idx="68">
                  <c:v>-9.54383333333333</c:v>
                </c:pt>
                <c:pt idx="69">
                  <c:v>-9.85243333333333</c:v>
                </c:pt>
                <c:pt idx="70">
                  <c:v>-10.1596333333333</c:v>
                </c:pt>
                <c:pt idx="71">
                  <c:v>-10.4670333333333</c:v>
                </c:pt>
                <c:pt idx="72">
                  <c:v>-10.7774</c:v>
                </c:pt>
                <c:pt idx="73">
                  <c:v>-11.0931666666667</c:v>
                </c:pt>
                <c:pt idx="74">
                  <c:v>-11.4158333333333</c:v>
                </c:pt>
                <c:pt idx="75">
                  <c:v>-11.7414666666667</c:v>
                </c:pt>
                <c:pt idx="76">
                  <c:v>-12.0643666666667</c:v>
                </c:pt>
                <c:pt idx="77">
                  <c:v>-12.3787</c:v>
                </c:pt>
                <c:pt idx="78">
                  <c:v>-12.6798666666667</c:v>
                </c:pt>
                <c:pt idx="79">
                  <c:v>-12.9673333333333</c:v>
                </c:pt>
                <c:pt idx="80">
                  <c:v>-13.2413666666667</c:v>
                </c:pt>
                <c:pt idx="81">
                  <c:v>-13.5021666666667</c:v>
                </c:pt>
                <c:pt idx="82">
                  <c:v>-13.7491</c:v>
                </c:pt>
                <c:pt idx="83">
                  <c:v>-13.9798333333333</c:v>
                </c:pt>
                <c:pt idx="84">
                  <c:v>-14.1919333333333</c:v>
                </c:pt>
                <c:pt idx="85">
                  <c:v>-14.3830333333333</c:v>
                </c:pt>
                <c:pt idx="86">
                  <c:v>-14.5514666666667</c:v>
                </c:pt>
                <c:pt idx="87">
                  <c:v>-14.6967333333333</c:v>
                </c:pt>
                <c:pt idx="88">
                  <c:v>-14.8184333333333</c:v>
                </c:pt>
                <c:pt idx="89">
                  <c:v>-14.9162333333333</c:v>
                </c:pt>
                <c:pt idx="90">
                  <c:v>-14.9898</c:v>
                </c:pt>
                <c:pt idx="91">
                  <c:v>-15.039</c:v>
                </c:pt>
                <c:pt idx="92">
                  <c:v>-15.0635333333333</c:v>
                </c:pt>
                <c:pt idx="93">
                  <c:v>-15.0633333333333</c:v>
                </c:pt>
                <c:pt idx="94">
                  <c:v>-15.0392</c:v>
                </c:pt>
                <c:pt idx="95">
                  <c:v>-14.9922</c:v>
                </c:pt>
                <c:pt idx="96">
                  <c:v>-14.9238333333333</c:v>
                </c:pt>
                <c:pt idx="97">
                  <c:v>-14.8351666666667</c:v>
                </c:pt>
                <c:pt idx="98">
                  <c:v>-14.7274333333333</c:v>
                </c:pt>
                <c:pt idx="99">
                  <c:v>-14.6020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-15.3311</c:v>
                </c:pt>
                <c:pt idx="1">
                  <c:v>-15.326</c:v>
                </c:pt>
                <c:pt idx="2">
                  <c:v>-15.3010333333333</c:v>
                </c:pt>
                <c:pt idx="3">
                  <c:v>-15.2563333333333</c:v>
                </c:pt>
                <c:pt idx="4">
                  <c:v>-15.1921333333333</c:v>
                </c:pt>
                <c:pt idx="5">
                  <c:v>-15.1087</c:v>
                </c:pt>
                <c:pt idx="6">
                  <c:v>-15.0061333333333</c:v>
                </c:pt>
                <c:pt idx="7">
                  <c:v>-14.8846666666667</c:v>
                </c:pt>
                <c:pt idx="8">
                  <c:v>-14.7449333333333</c:v>
                </c:pt>
                <c:pt idx="9">
                  <c:v>-14.5887</c:v>
                </c:pt>
                <c:pt idx="10">
                  <c:v>-14.4181333333333</c:v>
                </c:pt>
                <c:pt idx="11">
                  <c:v>-14.2354</c:v>
                </c:pt>
                <c:pt idx="12">
                  <c:v>-14.0433</c:v>
                </c:pt>
                <c:pt idx="13">
                  <c:v>-13.8449666666667</c:v>
                </c:pt>
                <c:pt idx="14">
                  <c:v>-13.6435</c:v>
                </c:pt>
                <c:pt idx="15">
                  <c:v>-13.4421</c:v>
                </c:pt>
                <c:pt idx="16">
                  <c:v>-13.2437333333333</c:v>
                </c:pt>
                <c:pt idx="17">
                  <c:v>-13.0514</c:v>
                </c:pt>
                <c:pt idx="18">
                  <c:v>-12.8678333333333</c:v>
                </c:pt>
                <c:pt idx="19">
                  <c:v>-12.6952333333333</c:v>
                </c:pt>
                <c:pt idx="20">
                  <c:v>-12.5351</c:v>
                </c:pt>
                <c:pt idx="21">
                  <c:v>-12.3886333333333</c:v>
                </c:pt>
                <c:pt idx="22">
                  <c:v>-12.2566666666667</c:v>
                </c:pt>
                <c:pt idx="23">
                  <c:v>-12.1392666666667</c:v>
                </c:pt>
                <c:pt idx="24">
                  <c:v>-12.0359666666667</c:v>
                </c:pt>
                <c:pt idx="25">
                  <c:v>-11.9459666666667</c:v>
                </c:pt>
                <c:pt idx="26">
                  <c:v>-11.8681333333333</c:v>
                </c:pt>
                <c:pt idx="27">
                  <c:v>-11.801</c:v>
                </c:pt>
                <c:pt idx="28">
                  <c:v>-11.7428333333333</c:v>
                </c:pt>
                <c:pt idx="29">
                  <c:v>-11.6919</c:v>
                </c:pt>
                <c:pt idx="30">
                  <c:v>-11.6464</c:v>
                </c:pt>
                <c:pt idx="31">
                  <c:v>-11.6045666666667</c:v>
                </c:pt>
                <c:pt idx="32">
                  <c:v>-11.565</c:v>
                </c:pt>
                <c:pt idx="33">
                  <c:v>-11.5263666666667</c:v>
                </c:pt>
                <c:pt idx="34">
                  <c:v>-11.4875333333333</c:v>
                </c:pt>
                <c:pt idx="35">
                  <c:v>-11.4481</c:v>
                </c:pt>
                <c:pt idx="36">
                  <c:v>-11.4077333333333</c:v>
                </c:pt>
                <c:pt idx="37">
                  <c:v>-11.3666</c:v>
                </c:pt>
                <c:pt idx="38">
                  <c:v>-11.3251</c:v>
                </c:pt>
                <c:pt idx="39">
                  <c:v>-11.2843</c:v>
                </c:pt>
                <c:pt idx="40">
                  <c:v>-11.2452</c:v>
                </c:pt>
                <c:pt idx="41">
                  <c:v>-11.2091</c:v>
                </c:pt>
                <c:pt idx="42">
                  <c:v>-11.1773333333333</c:v>
                </c:pt>
                <c:pt idx="43">
                  <c:v>-11.1514333333333</c:v>
                </c:pt>
                <c:pt idx="44">
                  <c:v>-11.1327333333333</c:v>
                </c:pt>
                <c:pt idx="45">
                  <c:v>-11.1223333333333</c:v>
                </c:pt>
                <c:pt idx="46">
                  <c:v>-11.121</c:v>
                </c:pt>
                <c:pt idx="47">
                  <c:v>-11.1295666666667</c:v>
                </c:pt>
                <c:pt idx="48">
                  <c:v>-11.1485</c:v>
                </c:pt>
                <c:pt idx="49">
                  <c:v>-11.1776</c:v>
                </c:pt>
                <c:pt idx="50">
                  <c:v>-11.2168</c:v>
                </c:pt>
                <c:pt idx="51">
                  <c:v>-11.2659</c:v>
                </c:pt>
                <c:pt idx="52">
                  <c:v>-11.3244333333333</c:v>
                </c:pt>
                <c:pt idx="53">
                  <c:v>-11.3917333333333</c:v>
                </c:pt>
                <c:pt idx="54">
                  <c:v>-11.4673666666667</c:v>
                </c:pt>
                <c:pt idx="55">
                  <c:v>-11.5508666666667</c:v>
                </c:pt>
                <c:pt idx="56">
                  <c:v>-11.6418333333333</c:v>
                </c:pt>
                <c:pt idx="57">
                  <c:v>-11.7399333333333</c:v>
                </c:pt>
                <c:pt idx="58">
                  <c:v>-11.8449666666667</c:v>
                </c:pt>
                <c:pt idx="59">
                  <c:v>-11.9568666666667</c:v>
                </c:pt>
                <c:pt idx="60">
                  <c:v>-12.0755666666667</c:v>
                </c:pt>
                <c:pt idx="61">
                  <c:v>-12.2012666666667</c:v>
                </c:pt>
                <c:pt idx="62">
                  <c:v>-12.3339333333333</c:v>
                </c:pt>
                <c:pt idx="63">
                  <c:v>-12.4735333333333</c:v>
                </c:pt>
                <c:pt idx="64">
                  <c:v>-12.6202333333333</c:v>
                </c:pt>
                <c:pt idx="65">
                  <c:v>-12.7738666666667</c:v>
                </c:pt>
                <c:pt idx="66">
                  <c:v>-12.9341</c:v>
                </c:pt>
                <c:pt idx="67">
                  <c:v>-13.1005666666667</c:v>
                </c:pt>
                <c:pt idx="68">
                  <c:v>-13.2727666666667</c:v>
                </c:pt>
                <c:pt idx="69">
                  <c:v>-13.45</c:v>
                </c:pt>
                <c:pt idx="70">
                  <c:v>-13.6314333333333</c:v>
                </c:pt>
                <c:pt idx="71">
                  <c:v>-13.816</c:v>
                </c:pt>
                <c:pt idx="72">
                  <c:v>-14.0027333333333</c:v>
                </c:pt>
                <c:pt idx="73">
                  <c:v>-14.1905333333333</c:v>
                </c:pt>
                <c:pt idx="74">
                  <c:v>-14.3779666666667</c:v>
                </c:pt>
                <c:pt idx="75">
                  <c:v>-14.5638666666667</c:v>
                </c:pt>
                <c:pt idx="76">
                  <c:v>-14.747</c:v>
                </c:pt>
                <c:pt idx="77">
                  <c:v>-14.9259333333333</c:v>
                </c:pt>
                <c:pt idx="78">
                  <c:v>-15.0991666666667</c:v>
                </c:pt>
                <c:pt idx="79">
                  <c:v>-15.2655</c:v>
                </c:pt>
                <c:pt idx="80">
                  <c:v>-15.4235333333333</c:v>
                </c:pt>
                <c:pt idx="81">
                  <c:v>-15.5719333333333</c:v>
                </c:pt>
                <c:pt idx="82">
                  <c:v>-15.7094</c:v>
                </c:pt>
                <c:pt idx="83">
                  <c:v>-15.8347</c:v>
                </c:pt>
                <c:pt idx="84">
                  <c:v>-15.9468</c:v>
                </c:pt>
                <c:pt idx="85">
                  <c:v>-16.0446</c:v>
                </c:pt>
                <c:pt idx="86">
                  <c:v>-16.1272333333333</c:v>
                </c:pt>
                <c:pt idx="87">
                  <c:v>-16.1938666666667</c:v>
                </c:pt>
                <c:pt idx="88">
                  <c:v>-16.2441</c:v>
                </c:pt>
                <c:pt idx="89">
                  <c:v>-16.2774666666667</c:v>
                </c:pt>
                <c:pt idx="90">
                  <c:v>-16.2937333333333</c:v>
                </c:pt>
                <c:pt idx="91">
                  <c:v>-16.2929333333333</c:v>
                </c:pt>
                <c:pt idx="92">
                  <c:v>-16.2753666666667</c:v>
                </c:pt>
                <c:pt idx="93">
                  <c:v>-16.2414333333333</c:v>
                </c:pt>
                <c:pt idx="94">
                  <c:v>-16.1916666666667</c:v>
                </c:pt>
                <c:pt idx="95">
                  <c:v>-16.1269333333333</c:v>
                </c:pt>
                <c:pt idx="96">
                  <c:v>-16.0482666666667</c:v>
                </c:pt>
                <c:pt idx="97">
                  <c:v>-15.9566666666667</c:v>
                </c:pt>
                <c:pt idx="98">
                  <c:v>-15.8531</c:v>
                </c:pt>
                <c:pt idx="99">
                  <c:v>-15.7386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-11.7187666666667</c:v>
                </c:pt>
                <c:pt idx="1">
                  <c:v>-11.9445</c:v>
                </c:pt>
                <c:pt idx="2">
                  <c:v>-12.1578333333333</c:v>
                </c:pt>
                <c:pt idx="3">
                  <c:v>-12.3579333333333</c:v>
                </c:pt>
                <c:pt idx="4">
                  <c:v>-12.5439</c:v>
                </c:pt>
                <c:pt idx="5">
                  <c:v>-12.7149333333333</c:v>
                </c:pt>
                <c:pt idx="6">
                  <c:v>-12.8701666666667</c:v>
                </c:pt>
                <c:pt idx="7">
                  <c:v>-13.0078333333333</c:v>
                </c:pt>
                <c:pt idx="8">
                  <c:v>-13.1249666666667</c:v>
                </c:pt>
                <c:pt idx="9">
                  <c:v>-13.2186</c:v>
                </c:pt>
                <c:pt idx="10">
                  <c:v>-13.2851</c:v>
                </c:pt>
                <c:pt idx="11">
                  <c:v>-13.3204</c:v>
                </c:pt>
                <c:pt idx="12">
                  <c:v>-13.3206666666667</c:v>
                </c:pt>
                <c:pt idx="13">
                  <c:v>-13.2828333333333</c:v>
                </c:pt>
                <c:pt idx="14">
                  <c:v>-13.2043333333333</c:v>
                </c:pt>
                <c:pt idx="15">
                  <c:v>-13.0834666666667</c:v>
                </c:pt>
                <c:pt idx="16">
                  <c:v>-12.9213</c:v>
                </c:pt>
                <c:pt idx="17">
                  <c:v>-12.7201333333333</c:v>
                </c:pt>
                <c:pt idx="18">
                  <c:v>-12.4831666666667</c:v>
                </c:pt>
                <c:pt idx="19">
                  <c:v>-12.2169</c:v>
                </c:pt>
                <c:pt idx="20">
                  <c:v>-11.9284333333333</c:v>
                </c:pt>
                <c:pt idx="21">
                  <c:v>-11.6254333333333</c:v>
                </c:pt>
                <c:pt idx="22">
                  <c:v>-11.3168666666667</c:v>
                </c:pt>
                <c:pt idx="23">
                  <c:v>-11.012</c:v>
                </c:pt>
                <c:pt idx="24">
                  <c:v>-10.7193333333333</c:v>
                </c:pt>
                <c:pt idx="25">
                  <c:v>-10.4472</c:v>
                </c:pt>
                <c:pt idx="26">
                  <c:v>-10.2036</c:v>
                </c:pt>
                <c:pt idx="27">
                  <c:v>-9.99496666666667</c:v>
                </c:pt>
                <c:pt idx="28">
                  <c:v>-9.82663333333333</c:v>
                </c:pt>
                <c:pt idx="29">
                  <c:v>-9.70333333333333</c:v>
                </c:pt>
                <c:pt idx="30">
                  <c:v>-9.6278</c:v>
                </c:pt>
                <c:pt idx="31">
                  <c:v>-9.6014</c:v>
                </c:pt>
                <c:pt idx="32">
                  <c:v>-9.62483333333333</c:v>
                </c:pt>
                <c:pt idx="33">
                  <c:v>-9.69683333333333</c:v>
                </c:pt>
                <c:pt idx="34">
                  <c:v>-9.81513333333333</c:v>
                </c:pt>
                <c:pt idx="35">
                  <c:v>-9.9769</c:v>
                </c:pt>
                <c:pt idx="36">
                  <c:v>-10.1781666666667</c:v>
                </c:pt>
                <c:pt idx="37">
                  <c:v>-10.4143333333333</c:v>
                </c:pt>
                <c:pt idx="38">
                  <c:v>-10.6809333333333</c:v>
                </c:pt>
                <c:pt idx="39">
                  <c:v>-10.9732666666667</c:v>
                </c:pt>
                <c:pt idx="40">
                  <c:v>-11.2868</c:v>
                </c:pt>
                <c:pt idx="41">
                  <c:v>-11.6175</c:v>
                </c:pt>
                <c:pt idx="42">
                  <c:v>-11.9619666666667</c:v>
                </c:pt>
                <c:pt idx="43">
                  <c:v>-12.3169666666667</c:v>
                </c:pt>
                <c:pt idx="44">
                  <c:v>-12.6801</c:v>
                </c:pt>
                <c:pt idx="45">
                  <c:v>-13.0496333333333</c:v>
                </c:pt>
                <c:pt idx="46">
                  <c:v>-13.4241</c:v>
                </c:pt>
                <c:pt idx="47">
                  <c:v>-13.8026333333333</c:v>
                </c:pt>
                <c:pt idx="48">
                  <c:v>-14.1846333333333</c:v>
                </c:pt>
                <c:pt idx="49">
                  <c:v>-14.5697666666667</c:v>
                </c:pt>
                <c:pt idx="50">
                  <c:v>-14.9580666666667</c:v>
                </c:pt>
                <c:pt idx="51">
                  <c:v>-15.3494666666667</c:v>
                </c:pt>
                <c:pt idx="52">
                  <c:v>-15.7443</c:v>
                </c:pt>
                <c:pt idx="53">
                  <c:v>-16.1429333333333</c:v>
                </c:pt>
                <c:pt idx="54">
                  <c:v>-16.5460666666667</c:v>
                </c:pt>
                <c:pt idx="55">
                  <c:v>-16.9544</c:v>
                </c:pt>
                <c:pt idx="56">
                  <c:v>-17.3688</c:v>
                </c:pt>
                <c:pt idx="57">
                  <c:v>-17.79</c:v>
                </c:pt>
                <c:pt idx="58">
                  <c:v>-18.2186</c:v>
                </c:pt>
                <c:pt idx="59">
                  <c:v>-18.6547</c:v>
                </c:pt>
                <c:pt idx="60">
                  <c:v>-19.0980666666667</c:v>
                </c:pt>
                <c:pt idx="61">
                  <c:v>-19.5478333333333</c:v>
                </c:pt>
                <c:pt idx="62">
                  <c:v>-20.0023333333333</c:v>
                </c:pt>
                <c:pt idx="63">
                  <c:v>-20.4592333333333</c:v>
                </c:pt>
                <c:pt idx="64">
                  <c:v>-20.9158</c:v>
                </c:pt>
                <c:pt idx="65">
                  <c:v>-21.3684666666667</c:v>
                </c:pt>
                <c:pt idx="66">
                  <c:v>-21.8134333333333</c:v>
                </c:pt>
                <c:pt idx="67">
                  <c:v>-22.2468</c:v>
                </c:pt>
                <c:pt idx="68">
                  <c:v>-22.6644666666667</c:v>
                </c:pt>
                <c:pt idx="69">
                  <c:v>-23.0627</c:v>
                </c:pt>
                <c:pt idx="70">
                  <c:v>-23.4379</c:v>
                </c:pt>
                <c:pt idx="71">
                  <c:v>-23.7872333333333</c:v>
                </c:pt>
                <c:pt idx="72">
                  <c:v>-24.1081666666667</c:v>
                </c:pt>
                <c:pt idx="73">
                  <c:v>-24.399</c:v>
                </c:pt>
                <c:pt idx="74">
                  <c:v>-24.6589</c:v>
                </c:pt>
                <c:pt idx="75">
                  <c:v>-24.8874333333333</c:v>
                </c:pt>
                <c:pt idx="76">
                  <c:v>-25.0850666666667</c:v>
                </c:pt>
                <c:pt idx="77">
                  <c:v>-25.2530666666667</c:v>
                </c:pt>
                <c:pt idx="78">
                  <c:v>-25.3927666666667</c:v>
                </c:pt>
                <c:pt idx="79">
                  <c:v>-25.5064333333333</c:v>
                </c:pt>
                <c:pt idx="80">
                  <c:v>-25.5964</c:v>
                </c:pt>
                <c:pt idx="81">
                  <c:v>-25.6652666666667</c:v>
                </c:pt>
                <c:pt idx="82">
                  <c:v>-25.7157</c:v>
                </c:pt>
                <c:pt idx="83">
                  <c:v>-25.7503333333333</c:v>
                </c:pt>
                <c:pt idx="84">
                  <c:v>-25.7717333333333</c:v>
                </c:pt>
                <c:pt idx="85">
                  <c:v>-25.7821333333333</c:v>
                </c:pt>
                <c:pt idx="86">
                  <c:v>-25.7835666666667</c:v>
                </c:pt>
                <c:pt idx="87">
                  <c:v>-25.7777666666667</c:v>
                </c:pt>
                <c:pt idx="88">
                  <c:v>-25.7659</c:v>
                </c:pt>
                <c:pt idx="89">
                  <c:v>-25.7488333333333</c:v>
                </c:pt>
                <c:pt idx="90">
                  <c:v>-25.7271333333333</c:v>
                </c:pt>
                <c:pt idx="91">
                  <c:v>-25.7006666666667</c:v>
                </c:pt>
                <c:pt idx="92">
                  <c:v>-25.6693</c:v>
                </c:pt>
                <c:pt idx="93">
                  <c:v>-25.6325333333333</c:v>
                </c:pt>
                <c:pt idx="94">
                  <c:v>-25.5894666666667</c:v>
                </c:pt>
                <c:pt idx="95">
                  <c:v>-25.5392</c:v>
                </c:pt>
                <c:pt idx="96">
                  <c:v>-25.481</c:v>
                </c:pt>
                <c:pt idx="97">
                  <c:v>-25.4143333333333</c:v>
                </c:pt>
                <c:pt idx="98">
                  <c:v>-25.3386666666667</c:v>
                </c:pt>
                <c:pt idx="99">
                  <c:v>-25.25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-6.4201</c:v>
                </c:pt>
                <c:pt idx="1">
                  <c:v>-6.37503333333333</c:v>
                </c:pt>
                <c:pt idx="2">
                  <c:v>-6.3165</c:v>
                </c:pt>
                <c:pt idx="3">
                  <c:v>-6.24616666666667</c:v>
                </c:pt>
                <c:pt idx="4">
                  <c:v>-6.16546666666667</c:v>
                </c:pt>
                <c:pt idx="5">
                  <c:v>-6.07593333333333</c:v>
                </c:pt>
                <c:pt idx="6">
                  <c:v>-5.97903333333333</c:v>
                </c:pt>
                <c:pt idx="7">
                  <c:v>-5.87636666666667</c:v>
                </c:pt>
                <c:pt idx="8">
                  <c:v>-5.76976666666667</c:v>
                </c:pt>
                <c:pt idx="9">
                  <c:v>-5.66106666666667</c:v>
                </c:pt>
                <c:pt idx="10">
                  <c:v>-5.5522</c:v>
                </c:pt>
                <c:pt idx="11">
                  <c:v>-5.4455</c:v>
                </c:pt>
                <c:pt idx="12">
                  <c:v>-5.34336666666667</c:v>
                </c:pt>
                <c:pt idx="13">
                  <c:v>-5.248</c:v>
                </c:pt>
                <c:pt idx="14">
                  <c:v>-5.16163333333333</c:v>
                </c:pt>
                <c:pt idx="15">
                  <c:v>-5.08596666666667</c:v>
                </c:pt>
                <c:pt idx="16">
                  <c:v>-5.0226</c:v>
                </c:pt>
                <c:pt idx="17">
                  <c:v>-4.97426666666667</c:v>
                </c:pt>
                <c:pt idx="18">
                  <c:v>-4.94533333333333</c:v>
                </c:pt>
                <c:pt idx="19">
                  <c:v>-4.94006666666667</c:v>
                </c:pt>
                <c:pt idx="20">
                  <c:v>-4.9557</c:v>
                </c:pt>
                <c:pt idx="21">
                  <c:v>-4.9761</c:v>
                </c:pt>
                <c:pt idx="22">
                  <c:v>-4.9837</c:v>
                </c:pt>
                <c:pt idx="23">
                  <c:v>-4.96686666666667</c:v>
                </c:pt>
                <c:pt idx="24">
                  <c:v>-4.931</c:v>
                </c:pt>
                <c:pt idx="25">
                  <c:v>-4.88443333333333</c:v>
                </c:pt>
                <c:pt idx="26">
                  <c:v>-4.83353333333333</c:v>
                </c:pt>
                <c:pt idx="27">
                  <c:v>-4.77696666666667</c:v>
                </c:pt>
                <c:pt idx="28">
                  <c:v>-4.7113</c:v>
                </c:pt>
                <c:pt idx="29">
                  <c:v>-4.634</c:v>
                </c:pt>
                <c:pt idx="30">
                  <c:v>-4.54576666666667</c:v>
                </c:pt>
                <c:pt idx="31">
                  <c:v>-4.44863333333333</c:v>
                </c:pt>
                <c:pt idx="32">
                  <c:v>-4.34436666666667</c:v>
                </c:pt>
                <c:pt idx="33">
                  <c:v>-4.23396666666667</c:v>
                </c:pt>
                <c:pt idx="34">
                  <c:v>-4.1176</c:v>
                </c:pt>
                <c:pt idx="35">
                  <c:v>-3.99566666666667</c:v>
                </c:pt>
                <c:pt idx="36">
                  <c:v>-3.8682</c:v>
                </c:pt>
                <c:pt idx="37">
                  <c:v>-3.7355</c:v>
                </c:pt>
                <c:pt idx="38">
                  <c:v>-3.59773333333333</c:v>
                </c:pt>
                <c:pt idx="39">
                  <c:v>-3.45583333333333</c:v>
                </c:pt>
                <c:pt idx="40">
                  <c:v>-3.3114</c:v>
                </c:pt>
                <c:pt idx="41">
                  <c:v>-3.166</c:v>
                </c:pt>
                <c:pt idx="42">
                  <c:v>-3.02143333333333</c:v>
                </c:pt>
                <c:pt idx="43">
                  <c:v>-2.8795</c:v>
                </c:pt>
                <c:pt idx="44">
                  <c:v>-2.742</c:v>
                </c:pt>
                <c:pt idx="45">
                  <c:v>-2.61053333333333</c:v>
                </c:pt>
                <c:pt idx="46">
                  <c:v>-2.48623333333333</c:v>
                </c:pt>
                <c:pt idx="47">
                  <c:v>-2.37</c:v>
                </c:pt>
                <c:pt idx="48">
                  <c:v>-2.263</c:v>
                </c:pt>
                <c:pt idx="49">
                  <c:v>-2.16656666666667</c:v>
                </c:pt>
                <c:pt idx="50">
                  <c:v>-2.082</c:v>
                </c:pt>
                <c:pt idx="51">
                  <c:v>-2.01046666666667</c:v>
                </c:pt>
                <c:pt idx="52">
                  <c:v>-1.95233333333333</c:v>
                </c:pt>
                <c:pt idx="53">
                  <c:v>-1.9077</c:v>
                </c:pt>
                <c:pt idx="54">
                  <c:v>-1.87643333333333</c:v>
                </c:pt>
                <c:pt idx="55">
                  <c:v>-1.85703333333333</c:v>
                </c:pt>
                <c:pt idx="56">
                  <c:v>-1.84766666666667</c:v>
                </c:pt>
                <c:pt idx="57">
                  <c:v>-1.84653333333333</c:v>
                </c:pt>
                <c:pt idx="58">
                  <c:v>-1.8528</c:v>
                </c:pt>
                <c:pt idx="59">
                  <c:v>-1.86646666666667</c:v>
                </c:pt>
                <c:pt idx="60">
                  <c:v>-1.88753333333333</c:v>
                </c:pt>
                <c:pt idx="61">
                  <c:v>-1.9176</c:v>
                </c:pt>
                <c:pt idx="62">
                  <c:v>-1.9593</c:v>
                </c:pt>
                <c:pt idx="63">
                  <c:v>-2.01543333333333</c:v>
                </c:pt>
                <c:pt idx="64">
                  <c:v>-2.08916666666667</c:v>
                </c:pt>
                <c:pt idx="65">
                  <c:v>-2.1842</c:v>
                </c:pt>
                <c:pt idx="66">
                  <c:v>-2.3041</c:v>
                </c:pt>
                <c:pt idx="67">
                  <c:v>-2.44953333333333</c:v>
                </c:pt>
                <c:pt idx="68">
                  <c:v>-2.61693333333333</c:v>
                </c:pt>
                <c:pt idx="69">
                  <c:v>-2.80253333333333</c:v>
                </c:pt>
                <c:pt idx="70">
                  <c:v>-3.00426666666667</c:v>
                </c:pt>
                <c:pt idx="71">
                  <c:v>-3.22323333333333</c:v>
                </c:pt>
                <c:pt idx="72">
                  <c:v>-3.461</c:v>
                </c:pt>
                <c:pt idx="73">
                  <c:v>-3.71846666666667</c:v>
                </c:pt>
                <c:pt idx="74">
                  <c:v>-3.99486666666667</c:v>
                </c:pt>
                <c:pt idx="75">
                  <c:v>-4.28903333333333</c:v>
                </c:pt>
                <c:pt idx="76">
                  <c:v>-4.6001</c:v>
                </c:pt>
                <c:pt idx="77">
                  <c:v>-4.92876666666667</c:v>
                </c:pt>
                <c:pt idx="78">
                  <c:v>-5.2759</c:v>
                </c:pt>
                <c:pt idx="79">
                  <c:v>-5.64166666666667</c:v>
                </c:pt>
                <c:pt idx="80">
                  <c:v>-6.0226</c:v>
                </c:pt>
                <c:pt idx="81">
                  <c:v>-6.41383333333333</c:v>
                </c:pt>
                <c:pt idx="82">
                  <c:v>-6.81063333333333</c:v>
                </c:pt>
                <c:pt idx="83">
                  <c:v>-7.21196666666667</c:v>
                </c:pt>
                <c:pt idx="84">
                  <c:v>-7.61836666666667</c:v>
                </c:pt>
                <c:pt idx="85">
                  <c:v>-8.03006666666667</c:v>
                </c:pt>
                <c:pt idx="86">
                  <c:v>-8.4449</c:v>
                </c:pt>
                <c:pt idx="87">
                  <c:v>-8.8586</c:v>
                </c:pt>
                <c:pt idx="88">
                  <c:v>-9.26693333333333</c:v>
                </c:pt>
                <c:pt idx="89">
                  <c:v>-9.666</c:v>
                </c:pt>
                <c:pt idx="90">
                  <c:v>-10.0523666666667</c:v>
                </c:pt>
                <c:pt idx="91">
                  <c:v>-10.4226666666667</c:v>
                </c:pt>
                <c:pt idx="92">
                  <c:v>-10.7731666666667</c:v>
                </c:pt>
                <c:pt idx="93">
                  <c:v>-11.1002333333333</c:v>
                </c:pt>
                <c:pt idx="94">
                  <c:v>-11.4001333333333</c:v>
                </c:pt>
                <c:pt idx="95">
                  <c:v>-11.6702</c:v>
                </c:pt>
                <c:pt idx="96">
                  <c:v>-11.9095333333333</c:v>
                </c:pt>
                <c:pt idx="97">
                  <c:v>-12.1175</c:v>
                </c:pt>
                <c:pt idx="98">
                  <c:v>-12.2935333333333</c:v>
                </c:pt>
                <c:pt idx="99">
                  <c:v>-12.4368</c:v>
                </c:pt>
              </c:numCache>
            </c:numRef>
          </c:yVal>
          <c:smooth val="0"/>
        </c:ser>
        <c:axId val="2566732"/>
        <c:axId val="91845180"/>
      </c:scatterChart>
      <c:valAx>
        <c:axId val="25667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5180"/>
        <c:crossesAt val="0"/>
        <c:crossBetween val="midCat"/>
      </c:valAx>
      <c:valAx>
        <c:axId val="918451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7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21.7607</c:v>
                </c:pt>
                <c:pt idx="1">
                  <c:v>-21.6267</c:v>
                </c:pt>
                <c:pt idx="2">
                  <c:v>-21.4866</c:v>
                </c:pt>
                <c:pt idx="3">
                  <c:v>-21.3379</c:v>
                </c:pt>
                <c:pt idx="4">
                  <c:v>-21.1780333333333</c:v>
                </c:pt>
                <c:pt idx="5">
                  <c:v>-21.0044666666667</c:v>
                </c:pt>
                <c:pt idx="6">
                  <c:v>-20.8147</c:v>
                </c:pt>
                <c:pt idx="7">
                  <c:v>-20.6063333333333</c:v>
                </c:pt>
                <c:pt idx="8">
                  <c:v>-20.3772</c:v>
                </c:pt>
                <c:pt idx="9">
                  <c:v>-20.1272333333333</c:v>
                </c:pt>
                <c:pt idx="10">
                  <c:v>-19.8600666666667</c:v>
                </c:pt>
                <c:pt idx="11">
                  <c:v>-19.5796333333333</c:v>
                </c:pt>
                <c:pt idx="12">
                  <c:v>-19.2900333333333</c:v>
                </c:pt>
                <c:pt idx="13">
                  <c:v>-18.9922</c:v>
                </c:pt>
                <c:pt idx="14">
                  <c:v>-18.6835</c:v>
                </c:pt>
                <c:pt idx="15">
                  <c:v>-18.3615</c:v>
                </c:pt>
                <c:pt idx="16">
                  <c:v>-18.0239666666667</c:v>
                </c:pt>
                <c:pt idx="17">
                  <c:v>-17.6727666666667</c:v>
                </c:pt>
                <c:pt idx="18">
                  <c:v>-17.3132333333333</c:v>
                </c:pt>
                <c:pt idx="19">
                  <c:v>-16.9506</c:v>
                </c:pt>
                <c:pt idx="20">
                  <c:v>-16.5895666666667</c:v>
                </c:pt>
                <c:pt idx="21">
                  <c:v>-16.2298333333333</c:v>
                </c:pt>
                <c:pt idx="22">
                  <c:v>-15.8686333333333</c:v>
                </c:pt>
                <c:pt idx="23">
                  <c:v>-15.5034</c:v>
                </c:pt>
                <c:pt idx="24">
                  <c:v>-15.1317666666667</c:v>
                </c:pt>
                <c:pt idx="25">
                  <c:v>-14.7548</c:v>
                </c:pt>
                <c:pt idx="26">
                  <c:v>-14.3744</c:v>
                </c:pt>
                <c:pt idx="27">
                  <c:v>-13.9924333333333</c:v>
                </c:pt>
                <c:pt idx="28">
                  <c:v>-13.6103333333333</c:v>
                </c:pt>
                <c:pt idx="29">
                  <c:v>-13.2286333333333</c:v>
                </c:pt>
                <c:pt idx="30">
                  <c:v>-12.8476666666667</c:v>
                </c:pt>
                <c:pt idx="31">
                  <c:v>-12.4675</c:v>
                </c:pt>
                <c:pt idx="32">
                  <c:v>-12.0896666666667</c:v>
                </c:pt>
                <c:pt idx="33">
                  <c:v>-11.7186333333333</c:v>
                </c:pt>
                <c:pt idx="34">
                  <c:v>-11.3589333333333</c:v>
                </c:pt>
                <c:pt idx="35">
                  <c:v>-11.0149</c:v>
                </c:pt>
                <c:pt idx="36">
                  <c:v>-10.6884</c:v>
                </c:pt>
                <c:pt idx="37">
                  <c:v>-10.3776333333333</c:v>
                </c:pt>
                <c:pt idx="38">
                  <c:v>-10.0804333333333</c:v>
                </c:pt>
                <c:pt idx="39">
                  <c:v>-9.79456666666667</c:v>
                </c:pt>
                <c:pt idx="40">
                  <c:v>-9.51856666666667</c:v>
                </c:pt>
                <c:pt idx="41">
                  <c:v>-9.2517</c:v>
                </c:pt>
                <c:pt idx="42">
                  <c:v>-8.99323333333333</c:v>
                </c:pt>
                <c:pt idx="43">
                  <c:v>-8.74213333333333</c:v>
                </c:pt>
                <c:pt idx="44">
                  <c:v>-8.49676666666667</c:v>
                </c:pt>
                <c:pt idx="45">
                  <c:v>-8.25523333333334</c:v>
                </c:pt>
                <c:pt idx="46">
                  <c:v>-8.01543333333333</c:v>
                </c:pt>
                <c:pt idx="47">
                  <c:v>-7.7752</c:v>
                </c:pt>
                <c:pt idx="48">
                  <c:v>-7.53216666666667</c:v>
                </c:pt>
                <c:pt idx="49">
                  <c:v>-7.2839</c:v>
                </c:pt>
                <c:pt idx="50">
                  <c:v>-7.028</c:v>
                </c:pt>
                <c:pt idx="51">
                  <c:v>-6.7621</c:v>
                </c:pt>
                <c:pt idx="52">
                  <c:v>-6.48346666666667</c:v>
                </c:pt>
                <c:pt idx="53">
                  <c:v>-6.18953333333333</c:v>
                </c:pt>
                <c:pt idx="54">
                  <c:v>-5.8779</c:v>
                </c:pt>
                <c:pt idx="55">
                  <c:v>-5.5476</c:v>
                </c:pt>
                <c:pt idx="56">
                  <c:v>-5.20103333333333</c:v>
                </c:pt>
                <c:pt idx="57">
                  <c:v>-4.8415</c:v>
                </c:pt>
                <c:pt idx="58">
                  <c:v>-4.47246666666667</c:v>
                </c:pt>
                <c:pt idx="59">
                  <c:v>-4.09476666666667</c:v>
                </c:pt>
                <c:pt idx="60">
                  <c:v>-3.7049</c:v>
                </c:pt>
                <c:pt idx="61">
                  <c:v>-3.29926666666667</c:v>
                </c:pt>
                <c:pt idx="62">
                  <c:v>-2.8745</c:v>
                </c:pt>
                <c:pt idx="63">
                  <c:v>-2.4302</c:v>
                </c:pt>
                <c:pt idx="64">
                  <c:v>-1.96946666666667</c:v>
                </c:pt>
                <c:pt idx="65">
                  <c:v>-1.49546666666667</c:v>
                </c:pt>
                <c:pt idx="66">
                  <c:v>-1.0117</c:v>
                </c:pt>
                <c:pt idx="67">
                  <c:v>-0.521633333333333</c:v>
                </c:pt>
                <c:pt idx="68">
                  <c:v>-0.0286</c:v>
                </c:pt>
                <c:pt idx="69">
                  <c:v>0.463933333333333</c:v>
                </c:pt>
                <c:pt idx="70">
                  <c:v>0.952633333333333</c:v>
                </c:pt>
                <c:pt idx="71">
                  <c:v>1.43436666666667</c:v>
                </c:pt>
                <c:pt idx="72">
                  <c:v>1.9063</c:v>
                </c:pt>
                <c:pt idx="73">
                  <c:v>2.3658</c:v>
                </c:pt>
                <c:pt idx="74">
                  <c:v>2.8106</c:v>
                </c:pt>
                <c:pt idx="75">
                  <c:v>3.23976666666667</c:v>
                </c:pt>
                <c:pt idx="76">
                  <c:v>3.65326666666667</c:v>
                </c:pt>
                <c:pt idx="77">
                  <c:v>4.0511</c:v>
                </c:pt>
                <c:pt idx="78">
                  <c:v>4.43223333333333</c:v>
                </c:pt>
                <c:pt idx="79">
                  <c:v>4.7915</c:v>
                </c:pt>
                <c:pt idx="80">
                  <c:v>5.1233</c:v>
                </c:pt>
                <c:pt idx="81">
                  <c:v>5.42223333333333</c:v>
                </c:pt>
                <c:pt idx="82">
                  <c:v>5.68566666666667</c:v>
                </c:pt>
                <c:pt idx="83">
                  <c:v>5.91663333333333</c:v>
                </c:pt>
                <c:pt idx="84">
                  <c:v>6.11893333333333</c:v>
                </c:pt>
                <c:pt idx="85">
                  <c:v>6.2964</c:v>
                </c:pt>
                <c:pt idx="86">
                  <c:v>6.45243333333333</c:v>
                </c:pt>
                <c:pt idx="87">
                  <c:v>6.589</c:v>
                </c:pt>
                <c:pt idx="88">
                  <c:v>6.70796666666667</c:v>
                </c:pt>
                <c:pt idx="89">
                  <c:v>6.81116666666667</c:v>
                </c:pt>
                <c:pt idx="90">
                  <c:v>6.89816666666667</c:v>
                </c:pt>
                <c:pt idx="91">
                  <c:v>6.96566666666667</c:v>
                </c:pt>
                <c:pt idx="92">
                  <c:v>7.01043333333333</c:v>
                </c:pt>
                <c:pt idx="93">
                  <c:v>7.0298</c:v>
                </c:pt>
                <c:pt idx="94">
                  <c:v>7.02776666666667</c:v>
                </c:pt>
                <c:pt idx="95">
                  <c:v>7.0122</c:v>
                </c:pt>
                <c:pt idx="96">
                  <c:v>6.99076666666667</c:v>
                </c:pt>
                <c:pt idx="97">
                  <c:v>6.97066666666667</c:v>
                </c:pt>
                <c:pt idx="98">
                  <c:v>6.95926666666667</c:v>
                </c:pt>
                <c:pt idx="99">
                  <c:v>6.96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-8.07146666666667</c:v>
                </c:pt>
                <c:pt idx="1">
                  <c:v>-7.98773333333333</c:v>
                </c:pt>
                <c:pt idx="2">
                  <c:v>-7.88253333333333</c:v>
                </c:pt>
                <c:pt idx="3">
                  <c:v>-7.75713333333333</c:v>
                </c:pt>
                <c:pt idx="4">
                  <c:v>-7.6128</c:v>
                </c:pt>
                <c:pt idx="5">
                  <c:v>-7.4508</c:v>
                </c:pt>
                <c:pt idx="6">
                  <c:v>-7.27246666666667</c:v>
                </c:pt>
                <c:pt idx="7">
                  <c:v>-7.07956666666667</c:v>
                </c:pt>
                <c:pt idx="8">
                  <c:v>-6.87383333333333</c:v>
                </c:pt>
                <c:pt idx="9">
                  <c:v>-6.657</c:v>
                </c:pt>
                <c:pt idx="10">
                  <c:v>-6.4307</c:v>
                </c:pt>
                <c:pt idx="11">
                  <c:v>-6.19643333333333</c:v>
                </c:pt>
                <c:pt idx="12">
                  <c:v>-5.95556666666667</c:v>
                </c:pt>
                <c:pt idx="13">
                  <c:v>-5.70923333333333</c:v>
                </c:pt>
                <c:pt idx="14">
                  <c:v>-5.4584</c:v>
                </c:pt>
                <c:pt idx="15">
                  <c:v>-5.20353333333333</c:v>
                </c:pt>
                <c:pt idx="16">
                  <c:v>-4.94516666666667</c:v>
                </c:pt>
                <c:pt idx="17">
                  <c:v>-4.6833</c:v>
                </c:pt>
                <c:pt idx="18">
                  <c:v>-4.41773333333333</c:v>
                </c:pt>
                <c:pt idx="19">
                  <c:v>-4.14813333333333</c:v>
                </c:pt>
                <c:pt idx="20">
                  <c:v>-3.87373333333333</c:v>
                </c:pt>
                <c:pt idx="21">
                  <c:v>-3.59376666666667</c:v>
                </c:pt>
                <c:pt idx="22">
                  <c:v>-3.30723333333333</c:v>
                </c:pt>
                <c:pt idx="23">
                  <c:v>-3.01306666666667</c:v>
                </c:pt>
                <c:pt idx="24">
                  <c:v>-2.71023333333333</c:v>
                </c:pt>
                <c:pt idx="25">
                  <c:v>-2.3975</c:v>
                </c:pt>
                <c:pt idx="26">
                  <c:v>-2.07376666666667</c:v>
                </c:pt>
                <c:pt idx="27">
                  <c:v>-1.7381</c:v>
                </c:pt>
                <c:pt idx="28">
                  <c:v>-1.3895</c:v>
                </c:pt>
                <c:pt idx="29">
                  <c:v>-1.0272</c:v>
                </c:pt>
                <c:pt idx="30">
                  <c:v>-0.650633333333333</c:v>
                </c:pt>
                <c:pt idx="31">
                  <c:v>-0.2594</c:v>
                </c:pt>
                <c:pt idx="32">
                  <c:v>0.146766666666667</c:v>
                </c:pt>
                <c:pt idx="33">
                  <c:v>0.567833333333333</c:v>
                </c:pt>
                <c:pt idx="34">
                  <c:v>1.00356666666667</c:v>
                </c:pt>
                <c:pt idx="35">
                  <c:v>1.45343333333333</c:v>
                </c:pt>
                <c:pt idx="36">
                  <c:v>1.91703333333333</c:v>
                </c:pt>
                <c:pt idx="37">
                  <c:v>2.39333333333333</c:v>
                </c:pt>
                <c:pt idx="38">
                  <c:v>2.88136666666667</c:v>
                </c:pt>
                <c:pt idx="39">
                  <c:v>3.38</c:v>
                </c:pt>
                <c:pt idx="40">
                  <c:v>3.8879</c:v>
                </c:pt>
                <c:pt idx="41">
                  <c:v>4.40366666666667</c:v>
                </c:pt>
                <c:pt idx="42">
                  <c:v>4.9258</c:v>
                </c:pt>
                <c:pt idx="43">
                  <c:v>5.4527</c:v>
                </c:pt>
                <c:pt idx="44">
                  <c:v>5.9828</c:v>
                </c:pt>
                <c:pt idx="45">
                  <c:v>6.51446666666667</c:v>
                </c:pt>
                <c:pt idx="46">
                  <c:v>7.0461</c:v>
                </c:pt>
                <c:pt idx="47">
                  <c:v>7.5761</c:v>
                </c:pt>
                <c:pt idx="48">
                  <c:v>8.10293333333333</c:v>
                </c:pt>
                <c:pt idx="49">
                  <c:v>8.62513333333333</c:v>
                </c:pt>
                <c:pt idx="50">
                  <c:v>9.14136666666667</c:v>
                </c:pt>
                <c:pt idx="51">
                  <c:v>9.6503</c:v>
                </c:pt>
                <c:pt idx="52">
                  <c:v>10.1508</c:v>
                </c:pt>
                <c:pt idx="53">
                  <c:v>10.6417333333333</c:v>
                </c:pt>
                <c:pt idx="54">
                  <c:v>11.1221666666667</c:v>
                </c:pt>
                <c:pt idx="55">
                  <c:v>11.5912</c:v>
                </c:pt>
                <c:pt idx="56">
                  <c:v>12.048</c:v>
                </c:pt>
                <c:pt idx="57">
                  <c:v>12.4918333333333</c:v>
                </c:pt>
                <c:pt idx="58">
                  <c:v>12.9221</c:v>
                </c:pt>
                <c:pt idx="59">
                  <c:v>13.3380666666667</c:v>
                </c:pt>
                <c:pt idx="60">
                  <c:v>13.7390333333333</c:v>
                </c:pt>
                <c:pt idx="61">
                  <c:v>14.1243666666667</c:v>
                </c:pt>
                <c:pt idx="62">
                  <c:v>14.4934</c:v>
                </c:pt>
                <c:pt idx="63">
                  <c:v>14.8453333333333</c:v>
                </c:pt>
                <c:pt idx="64">
                  <c:v>15.1793666666667</c:v>
                </c:pt>
                <c:pt idx="65">
                  <c:v>15.4945333333333</c:v>
                </c:pt>
                <c:pt idx="66">
                  <c:v>15.79</c:v>
                </c:pt>
                <c:pt idx="67">
                  <c:v>16.0647</c:v>
                </c:pt>
                <c:pt idx="68">
                  <c:v>16.3176</c:v>
                </c:pt>
                <c:pt idx="69">
                  <c:v>16.5475666666667</c:v>
                </c:pt>
                <c:pt idx="70">
                  <c:v>16.7535</c:v>
                </c:pt>
                <c:pt idx="71">
                  <c:v>16.9344</c:v>
                </c:pt>
                <c:pt idx="72">
                  <c:v>17.0891666666667</c:v>
                </c:pt>
                <c:pt idx="73">
                  <c:v>17.2168333333333</c:v>
                </c:pt>
                <c:pt idx="74">
                  <c:v>17.3165</c:v>
                </c:pt>
                <c:pt idx="75">
                  <c:v>17.3876333333333</c:v>
                </c:pt>
                <c:pt idx="76">
                  <c:v>17.4294333333333</c:v>
                </c:pt>
                <c:pt idx="77">
                  <c:v>17.4417333333333</c:v>
                </c:pt>
                <c:pt idx="78">
                  <c:v>17.4242666666667</c:v>
                </c:pt>
                <c:pt idx="79">
                  <c:v>17.3772333333333</c:v>
                </c:pt>
                <c:pt idx="80">
                  <c:v>17.3009333333333</c:v>
                </c:pt>
                <c:pt idx="81">
                  <c:v>17.1958</c:v>
                </c:pt>
                <c:pt idx="82">
                  <c:v>17.063</c:v>
                </c:pt>
                <c:pt idx="83">
                  <c:v>16.9035</c:v>
                </c:pt>
                <c:pt idx="84">
                  <c:v>16.7186333333333</c:v>
                </c:pt>
                <c:pt idx="85">
                  <c:v>16.5102333333333</c:v>
                </c:pt>
                <c:pt idx="86">
                  <c:v>16.2800666666667</c:v>
                </c:pt>
                <c:pt idx="87">
                  <c:v>16.0302333333333</c:v>
                </c:pt>
                <c:pt idx="88">
                  <c:v>15.763</c:v>
                </c:pt>
                <c:pt idx="89">
                  <c:v>15.4808</c:v>
                </c:pt>
                <c:pt idx="90">
                  <c:v>15.1861666666667</c:v>
                </c:pt>
                <c:pt idx="91">
                  <c:v>14.8815666666667</c:v>
                </c:pt>
                <c:pt idx="92">
                  <c:v>14.5696</c:v>
                </c:pt>
                <c:pt idx="93">
                  <c:v>14.2527666666667</c:v>
                </c:pt>
                <c:pt idx="94">
                  <c:v>13.9334666666667</c:v>
                </c:pt>
                <c:pt idx="95">
                  <c:v>13.6139</c:v>
                </c:pt>
                <c:pt idx="96">
                  <c:v>13.2962</c:v>
                </c:pt>
                <c:pt idx="97">
                  <c:v>12.9819333333333</c:v>
                </c:pt>
                <c:pt idx="98">
                  <c:v>12.6725</c:v>
                </c:pt>
                <c:pt idx="99">
                  <c:v>12.369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26.3561666666667</c:v>
                </c:pt>
                <c:pt idx="1">
                  <c:v>-25.7708333333333</c:v>
                </c:pt>
                <c:pt idx="2">
                  <c:v>-25.1632</c:v>
                </c:pt>
                <c:pt idx="3">
                  <c:v>-24.5349666666667</c:v>
                </c:pt>
                <c:pt idx="4">
                  <c:v>-23.8879</c:v>
                </c:pt>
                <c:pt idx="5">
                  <c:v>-23.2237</c:v>
                </c:pt>
                <c:pt idx="6">
                  <c:v>-22.5440666666667</c:v>
                </c:pt>
                <c:pt idx="7">
                  <c:v>-21.8506666666667</c:v>
                </c:pt>
                <c:pt idx="8">
                  <c:v>-21.1452666666667</c:v>
                </c:pt>
                <c:pt idx="9">
                  <c:v>-20.4295</c:v>
                </c:pt>
                <c:pt idx="10">
                  <c:v>-19.705</c:v>
                </c:pt>
                <c:pt idx="11">
                  <c:v>-18.9734</c:v>
                </c:pt>
                <c:pt idx="12">
                  <c:v>-18.2364</c:v>
                </c:pt>
                <c:pt idx="13">
                  <c:v>-17.4959</c:v>
                </c:pt>
                <c:pt idx="14">
                  <c:v>-16.7539333333333</c:v>
                </c:pt>
                <c:pt idx="15">
                  <c:v>-16.0123666666667</c:v>
                </c:pt>
                <c:pt idx="16">
                  <c:v>-15.2733333333333</c:v>
                </c:pt>
                <c:pt idx="17">
                  <c:v>-14.539</c:v>
                </c:pt>
                <c:pt idx="18">
                  <c:v>-13.8114666666667</c:v>
                </c:pt>
                <c:pt idx="19">
                  <c:v>-13.0929333333333</c:v>
                </c:pt>
                <c:pt idx="20">
                  <c:v>-12.3854</c:v>
                </c:pt>
                <c:pt idx="21">
                  <c:v>-11.6909666666667</c:v>
                </c:pt>
                <c:pt idx="22">
                  <c:v>-11.0115333333333</c:v>
                </c:pt>
                <c:pt idx="23">
                  <c:v>-10.3488333333333</c:v>
                </c:pt>
                <c:pt idx="24">
                  <c:v>-9.70456666666667</c:v>
                </c:pt>
                <c:pt idx="25">
                  <c:v>-9.0804</c:v>
                </c:pt>
                <c:pt idx="26">
                  <c:v>-8.47773333333333</c:v>
                </c:pt>
                <c:pt idx="27">
                  <c:v>-7.89796666666667</c:v>
                </c:pt>
                <c:pt idx="28">
                  <c:v>-7.34233333333333</c:v>
                </c:pt>
                <c:pt idx="29">
                  <c:v>-6.81176666666667</c:v>
                </c:pt>
                <c:pt idx="30">
                  <c:v>-6.3074</c:v>
                </c:pt>
                <c:pt idx="31">
                  <c:v>-5.82996666666667</c:v>
                </c:pt>
                <c:pt idx="32">
                  <c:v>-5.38006666666667</c:v>
                </c:pt>
                <c:pt idx="33">
                  <c:v>-4.95766666666667</c:v>
                </c:pt>
                <c:pt idx="34">
                  <c:v>-4.5627</c:v>
                </c:pt>
                <c:pt idx="35">
                  <c:v>-4.19496666666667</c:v>
                </c:pt>
                <c:pt idx="36">
                  <c:v>-3.8537</c:v>
                </c:pt>
                <c:pt idx="37">
                  <c:v>-3.53746666666667</c:v>
                </c:pt>
                <c:pt idx="38">
                  <c:v>-3.24496666666667</c:v>
                </c:pt>
                <c:pt idx="39">
                  <c:v>-2.9746</c:v>
                </c:pt>
                <c:pt idx="40">
                  <c:v>-2.72416666666667</c:v>
                </c:pt>
                <c:pt idx="41">
                  <c:v>-2.49136666666667</c:v>
                </c:pt>
                <c:pt idx="42">
                  <c:v>-2.27356666666667</c:v>
                </c:pt>
                <c:pt idx="43">
                  <c:v>-2.06833333333333</c:v>
                </c:pt>
                <c:pt idx="44">
                  <c:v>-1.8729</c:v>
                </c:pt>
                <c:pt idx="45">
                  <c:v>-1.6845</c:v>
                </c:pt>
                <c:pt idx="46">
                  <c:v>-1.50036666666667</c:v>
                </c:pt>
                <c:pt idx="47">
                  <c:v>-1.31776666666667</c:v>
                </c:pt>
                <c:pt idx="48">
                  <c:v>-1.13436666666667</c:v>
                </c:pt>
                <c:pt idx="49">
                  <c:v>-0.947833333333333</c:v>
                </c:pt>
                <c:pt idx="50">
                  <c:v>-0.755933333333334</c:v>
                </c:pt>
                <c:pt idx="51">
                  <c:v>-0.556566666666667</c:v>
                </c:pt>
                <c:pt idx="52">
                  <c:v>-0.348333333333333</c:v>
                </c:pt>
                <c:pt idx="53">
                  <c:v>-0.13</c:v>
                </c:pt>
                <c:pt idx="54">
                  <c:v>0.0996</c:v>
                </c:pt>
                <c:pt idx="55">
                  <c:v>0.341433333333333</c:v>
                </c:pt>
                <c:pt idx="56">
                  <c:v>0.595833333333333</c:v>
                </c:pt>
                <c:pt idx="57">
                  <c:v>0.8629</c:v>
                </c:pt>
                <c:pt idx="58">
                  <c:v>1.1427</c:v>
                </c:pt>
                <c:pt idx="59">
                  <c:v>1.4351</c:v>
                </c:pt>
                <c:pt idx="60">
                  <c:v>1.7395</c:v>
                </c:pt>
                <c:pt idx="61">
                  <c:v>2.05516666666667</c:v>
                </c:pt>
                <c:pt idx="62">
                  <c:v>2.38136666666667</c:v>
                </c:pt>
                <c:pt idx="63">
                  <c:v>2.71713333333333</c:v>
                </c:pt>
                <c:pt idx="64">
                  <c:v>3.06116666666667</c:v>
                </c:pt>
                <c:pt idx="65">
                  <c:v>3.41216666666667</c:v>
                </c:pt>
                <c:pt idx="66">
                  <c:v>3.76886666666667</c:v>
                </c:pt>
                <c:pt idx="67">
                  <c:v>4.12986666666667</c:v>
                </c:pt>
                <c:pt idx="68">
                  <c:v>4.4937</c:v>
                </c:pt>
                <c:pt idx="69">
                  <c:v>4.859</c:v>
                </c:pt>
                <c:pt idx="70">
                  <c:v>5.2244</c:v>
                </c:pt>
                <c:pt idx="71">
                  <c:v>5.58873333333333</c:v>
                </c:pt>
                <c:pt idx="72">
                  <c:v>5.9511</c:v>
                </c:pt>
                <c:pt idx="73">
                  <c:v>6.3107</c:v>
                </c:pt>
                <c:pt idx="74">
                  <c:v>6.66673333333333</c:v>
                </c:pt>
                <c:pt idx="75">
                  <c:v>7.01886666666667</c:v>
                </c:pt>
                <c:pt idx="76">
                  <c:v>7.36686666666667</c:v>
                </c:pt>
                <c:pt idx="77">
                  <c:v>7.71063333333333</c:v>
                </c:pt>
                <c:pt idx="78">
                  <c:v>8.05023333333333</c:v>
                </c:pt>
                <c:pt idx="79">
                  <c:v>8.38576666666667</c:v>
                </c:pt>
                <c:pt idx="80">
                  <c:v>8.71773333333333</c:v>
                </c:pt>
                <c:pt idx="81">
                  <c:v>9.04633333333333</c:v>
                </c:pt>
                <c:pt idx="82">
                  <c:v>9.372</c:v>
                </c:pt>
                <c:pt idx="83">
                  <c:v>9.69506666666667</c:v>
                </c:pt>
                <c:pt idx="84">
                  <c:v>10.0159333333333</c:v>
                </c:pt>
                <c:pt idx="85">
                  <c:v>10.3348666666667</c:v>
                </c:pt>
                <c:pt idx="86">
                  <c:v>10.652</c:v>
                </c:pt>
                <c:pt idx="87">
                  <c:v>10.9670333333333</c:v>
                </c:pt>
                <c:pt idx="88">
                  <c:v>11.2799333333333</c:v>
                </c:pt>
                <c:pt idx="89">
                  <c:v>11.5902666666667</c:v>
                </c:pt>
                <c:pt idx="90">
                  <c:v>11.8972666666667</c:v>
                </c:pt>
                <c:pt idx="91">
                  <c:v>12.1999</c:v>
                </c:pt>
                <c:pt idx="92">
                  <c:v>12.4970666666667</c:v>
                </c:pt>
                <c:pt idx="93">
                  <c:v>12.7875666666667</c:v>
                </c:pt>
                <c:pt idx="94">
                  <c:v>13.0700666666667</c:v>
                </c:pt>
                <c:pt idx="95">
                  <c:v>13.3429666666667</c:v>
                </c:pt>
                <c:pt idx="96">
                  <c:v>13.6049333333333</c:v>
                </c:pt>
                <c:pt idx="97">
                  <c:v>13.8543</c:v>
                </c:pt>
                <c:pt idx="98">
                  <c:v>14.0897333333333</c:v>
                </c:pt>
                <c:pt idx="99">
                  <c:v>14.30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22.7355</c:v>
                </c:pt>
                <c:pt idx="1">
                  <c:v>-22.5756</c:v>
                </c:pt>
                <c:pt idx="2">
                  <c:v>-22.4050333333333</c:v>
                </c:pt>
                <c:pt idx="3">
                  <c:v>-22.2229666666667</c:v>
                </c:pt>
                <c:pt idx="4">
                  <c:v>-22.0286666666667</c:v>
                </c:pt>
                <c:pt idx="5">
                  <c:v>-21.8213333333333</c:v>
                </c:pt>
                <c:pt idx="6">
                  <c:v>-21.6001666666667</c:v>
                </c:pt>
                <c:pt idx="7">
                  <c:v>-21.3644333333333</c:v>
                </c:pt>
                <c:pt idx="8">
                  <c:v>-21.1133</c:v>
                </c:pt>
                <c:pt idx="9">
                  <c:v>-20.8461333333333</c:v>
                </c:pt>
                <c:pt idx="10">
                  <c:v>-20.5624666666667</c:v>
                </c:pt>
                <c:pt idx="11">
                  <c:v>-20.2620333333333</c:v>
                </c:pt>
                <c:pt idx="12">
                  <c:v>-19.9444</c:v>
                </c:pt>
                <c:pt idx="13">
                  <c:v>-19.6095</c:v>
                </c:pt>
                <c:pt idx="14">
                  <c:v>-19.2573666666667</c:v>
                </c:pt>
                <c:pt idx="15">
                  <c:v>-18.8882</c:v>
                </c:pt>
                <c:pt idx="16">
                  <c:v>-18.5022333333333</c:v>
                </c:pt>
                <c:pt idx="17">
                  <c:v>-18.0998</c:v>
                </c:pt>
                <c:pt idx="18">
                  <c:v>-17.6817666666667</c:v>
                </c:pt>
                <c:pt idx="19">
                  <c:v>-17.2489</c:v>
                </c:pt>
                <c:pt idx="20">
                  <c:v>-16.8020666666667</c:v>
                </c:pt>
                <c:pt idx="21">
                  <c:v>-16.3423</c:v>
                </c:pt>
                <c:pt idx="22">
                  <c:v>-15.8709666666667</c:v>
                </c:pt>
                <c:pt idx="23">
                  <c:v>-15.3893</c:v>
                </c:pt>
                <c:pt idx="24">
                  <c:v>-14.8987666666667</c:v>
                </c:pt>
                <c:pt idx="25">
                  <c:v>-14.4006666666667</c:v>
                </c:pt>
                <c:pt idx="26">
                  <c:v>-13.8964333333333</c:v>
                </c:pt>
                <c:pt idx="27">
                  <c:v>-13.3875</c:v>
                </c:pt>
                <c:pt idx="28">
                  <c:v>-12.8752666666667</c:v>
                </c:pt>
                <c:pt idx="29">
                  <c:v>-12.3607666666667</c:v>
                </c:pt>
                <c:pt idx="30">
                  <c:v>-11.845</c:v>
                </c:pt>
                <c:pt idx="31">
                  <c:v>-11.3288666666667</c:v>
                </c:pt>
                <c:pt idx="32">
                  <c:v>-10.8130666666667</c:v>
                </c:pt>
                <c:pt idx="33">
                  <c:v>-10.2978333333333</c:v>
                </c:pt>
                <c:pt idx="34">
                  <c:v>-9.7831</c:v>
                </c:pt>
                <c:pt idx="35">
                  <c:v>-9.26876666666667</c:v>
                </c:pt>
                <c:pt idx="36">
                  <c:v>-8.7545</c:v>
                </c:pt>
                <c:pt idx="37">
                  <c:v>-8.2394</c:v>
                </c:pt>
                <c:pt idx="38">
                  <c:v>-7.72243333333333</c:v>
                </c:pt>
                <c:pt idx="39">
                  <c:v>-7.2025</c:v>
                </c:pt>
                <c:pt idx="40">
                  <c:v>-6.67826666666667</c:v>
                </c:pt>
                <c:pt idx="41">
                  <c:v>-6.14816666666667</c:v>
                </c:pt>
                <c:pt idx="42">
                  <c:v>-5.61063333333333</c:v>
                </c:pt>
                <c:pt idx="43">
                  <c:v>-5.06403333333333</c:v>
                </c:pt>
                <c:pt idx="44">
                  <c:v>-4.50683333333333</c:v>
                </c:pt>
                <c:pt idx="45">
                  <c:v>-3.93756666666667</c:v>
                </c:pt>
                <c:pt idx="46">
                  <c:v>-3.3549</c:v>
                </c:pt>
                <c:pt idx="47">
                  <c:v>-2.75743333333333</c:v>
                </c:pt>
                <c:pt idx="48">
                  <c:v>-2.1443</c:v>
                </c:pt>
                <c:pt idx="49">
                  <c:v>-1.51466666666667</c:v>
                </c:pt>
                <c:pt idx="50">
                  <c:v>-0.868</c:v>
                </c:pt>
                <c:pt idx="51">
                  <c:v>-0.203933333333333</c:v>
                </c:pt>
                <c:pt idx="52">
                  <c:v>0.477433333333333</c:v>
                </c:pt>
                <c:pt idx="53">
                  <c:v>1.17576666666667</c:v>
                </c:pt>
                <c:pt idx="54">
                  <c:v>1.8906</c:v>
                </c:pt>
                <c:pt idx="55">
                  <c:v>2.62103333333333</c:v>
                </c:pt>
                <c:pt idx="56">
                  <c:v>3.36616666666667</c:v>
                </c:pt>
                <c:pt idx="57">
                  <c:v>4.12446666666667</c:v>
                </c:pt>
                <c:pt idx="58">
                  <c:v>4.89456666666667</c:v>
                </c:pt>
                <c:pt idx="59">
                  <c:v>5.67486666666667</c:v>
                </c:pt>
                <c:pt idx="60">
                  <c:v>6.46356666666667</c:v>
                </c:pt>
                <c:pt idx="61">
                  <c:v>7.2588</c:v>
                </c:pt>
                <c:pt idx="62">
                  <c:v>8.05866666666667</c:v>
                </c:pt>
                <c:pt idx="63">
                  <c:v>8.86116666666667</c:v>
                </c:pt>
                <c:pt idx="64">
                  <c:v>9.66443333333333</c:v>
                </c:pt>
                <c:pt idx="65">
                  <c:v>10.4662333333333</c:v>
                </c:pt>
                <c:pt idx="66">
                  <c:v>11.2647666666667</c:v>
                </c:pt>
                <c:pt idx="67">
                  <c:v>12.0581666666667</c:v>
                </c:pt>
                <c:pt idx="68">
                  <c:v>12.8444333333333</c:v>
                </c:pt>
                <c:pt idx="69">
                  <c:v>13.6217333333333</c:v>
                </c:pt>
                <c:pt idx="70">
                  <c:v>14.3883333333333</c:v>
                </c:pt>
                <c:pt idx="71">
                  <c:v>15.1427</c:v>
                </c:pt>
                <c:pt idx="72">
                  <c:v>15.8832666666667</c:v>
                </c:pt>
                <c:pt idx="73">
                  <c:v>16.6086666666667</c:v>
                </c:pt>
                <c:pt idx="74">
                  <c:v>17.3174</c:v>
                </c:pt>
                <c:pt idx="75">
                  <c:v>18.0085333333333</c:v>
                </c:pt>
                <c:pt idx="76">
                  <c:v>18.6811666666667</c:v>
                </c:pt>
                <c:pt idx="77">
                  <c:v>19.3343666666667</c:v>
                </c:pt>
                <c:pt idx="78">
                  <c:v>19.9672333333333</c:v>
                </c:pt>
                <c:pt idx="79">
                  <c:v>20.5792666666667</c:v>
                </c:pt>
                <c:pt idx="80">
                  <c:v>21.1701333333333</c:v>
                </c:pt>
                <c:pt idx="81">
                  <c:v>21.7393666666667</c:v>
                </c:pt>
                <c:pt idx="82">
                  <c:v>22.2863</c:v>
                </c:pt>
                <c:pt idx="83">
                  <c:v>22.8105</c:v>
                </c:pt>
                <c:pt idx="84">
                  <c:v>23.3113</c:v>
                </c:pt>
                <c:pt idx="85">
                  <c:v>23.7882</c:v>
                </c:pt>
                <c:pt idx="86">
                  <c:v>24.2403333333333</c:v>
                </c:pt>
                <c:pt idx="87">
                  <c:v>24.6666</c:v>
                </c:pt>
                <c:pt idx="88">
                  <c:v>25.0658666666667</c:v>
                </c:pt>
                <c:pt idx="89">
                  <c:v>25.4372333333333</c:v>
                </c:pt>
                <c:pt idx="90">
                  <c:v>25.7794333333333</c:v>
                </c:pt>
                <c:pt idx="91">
                  <c:v>26.0911</c:v>
                </c:pt>
                <c:pt idx="92">
                  <c:v>26.3711</c:v>
                </c:pt>
                <c:pt idx="93">
                  <c:v>26.6182666666667</c:v>
                </c:pt>
                <c:pt idx="94">
                  <c:v>26.8318333333333</c:v>
                </c:pt>
                <c:pt idx="95">
                  <c:v>27.0114666666667</c:v>
                </c:pt>
                <c:pt idx="96">
                  <c:v>27.1569</c:v>
                </c:pt>
                <c:pt idx="97">
                  <c:v>27.2678</c:v>
                </c:pt>
                <c:pt idx="98">
                  <c:v>27.3440333333333</c:v>
                </c:pt>
                <c:pt idx="99">
                  <c:v>27.38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8.0799</c:v>
                </c:pt>
                <c:pt idx="1">
                  <c:v>-7.86286666666667</c:v>
                </c:pt>
                <c:pt idx="2">
                  <c:v>-7.6458</c:v>
                </c:pt>
                <c:pt idx="3">
                  <c:v>-7.42716666666667</c:v>
                </c:pt>
                <c:pt idx="4">
                  <c:v>-7.20553333333333</c:v>
                </c:pt>
                <c:pt idx="5">
                  <c:v>-6.97946666666667</c:v>
                </c:pt>
                <c:pt idx="6">
                  <c:v>-6.74743333333333</c:v>
                </c:pt>
                <c:pt idx="7">
                  <c:v>-6.50803333333333</c:v>
                </c:pt>
                <c:pt idx="8">
                  <c:v>-6.26033333333333</c:v>
                </c:pt>
                <c:pt idx="9">
                  <c:v>-6.0037</c:v>
                </c:pt>
                <c:pt idx="10">
                  <c:v>-5.7378</c:v>
                </c:pt>
                <c:pt idx="11">
                  <c:v>-5.46236666666667</c:v>
                </c:pt>
                <c:pt idx="12">
                  <c:v>-5.17753333333333</c:v>
                </c:pt>
                <c:pt idx="13">
                  <c:v>-4.8835</c:v>
                </c:pt>
                <c:pt idx="14">
                  <c:v>-4.58073333333333</c:v>
                </c:pt>
                <c:pt idx="15">
                  <c:v>-4.26983333333333</c:v>
                </c:pt>
                <c:pt idx="16">
                  <c:v>-3.9516</c:v>
                </c:pt>
                <c:pt idx="17">
                  <c:v>-3.62696666666667</c:v>
                </c:pt>
                <c:pt idx="18">
                  <c:v>-3.2969</c:v>
                </c:pt>
                <c:pt idx="19">
                  <c:v>-2.96246666666667</c:v>
                </c:pt>
                <c:pt idx="20">
                  <c:v>-2.62486666666667</c:v>
                </c:pt>
                <c:pt idx="21">
                  <c:v>-2.2853</c:v>
                </c:pt>
                <c:pt idx="22">
                  <c:v>-1.94483333333333</c:v>
                </c:pt>
                <c:pt idx="23">
                  <c:v>-1.60476666666667</c:v>
                </c:pt>
                <c:pt idx="24">
                  <c:v>-1.26626666666667</c:v>
                </c:pt>
                <c:pt idx="25">
                  <c:v>-0.9304</c:v>
                </c:pt>
                <c:pt idx="26">
                  <c:v>-0.5981</c:v>
                </c:pt>
                <c:pt idx="27">
                  <c:v>-0.2702</c:v>
                </c:pt>
                <c:pt idx="28">
                  <c:v>0.0524333333333334</c:v>
                </c:pt>
                <c:pt idx="29">
                  <c:v>0.369533333333333</c:v>
                </c:pt>
                <c:pt idx="30">
                  <c:v>0.680666666666667</c:v>
                </c:pt>
                <c:pt idx="31">
                  <c:v>0.985733333333334</c:v>
                </c:pt>
                <c:pt idx="32">
                  <c:v>1.28503333333333</c:v>
                </c:pt>
                <c:pt idx="33">
                  <c:v>1.579</c:v>
                </c:pt>
                <c:pt idx="34">
                  <c:v>1.86823333333333</c:v>
                </c:pt>
                <c:pt idx="35">
                  <c:v>2.15366666666667</c:v>
                </c:pt>
                <c:pt idx="36">
                  <c:v>2.4365</c:v>
                </c:pt>
                <c:pt idx="37">
                  <c:v>2.71793333333333</c:v>
                </c:pt>
                <c:pt idx="38">
                  <c:v>2.9995</c:v>
                </c:pt>
                <c:pt idx="39">
                  <c:v>3.2828</c:v>
                </c:pt>
                <c:pt idx="40">
                  <c:v>3.56943333333333</c:v>
                </c:pt>
                <c:pt idx="41">
                  <c:v>3.86113333333333</c:v>
                </c:pt>
                <c:pt idx="42">
                  <c:v>4.1596</c:v>
                </c:pt>
                <c:pt idx="43">
                  <c:v>4.4665</c:v>
                </c:pt>
                <c:pt idx="44">
                  <c:v>4.78343333333333</c:v>
                </c:pt>
                <c:pt idx="45">
                  <c:v>5.1118</c:v>
                </c:pt>
                <c:pt idx="46">
                  <c:v>5.45313333333333</c:v>
                </c:pt>
                <c:pt idx="47">
                  <c:v>5.8086</c:v>
                </c:pt>
                <c:pt idx="48">
                  <c:v>6.17916666666667</c:v>
                </c:pt>
                <c:pt idx="49">
                  <c:v>6.56583333333333</c:v>
                </c:pt>
                <c:pt idx="50">
                  <c:v>6.96946666666667</c:v>
                </c:pt>
                <c:pt idx="51">
                  <c:v>7.3906</c:v>
                </c:pt>
                <c:pt idx="52">
                  <c:v>7.8297</c:v>
                </c:pt>
                <c:pt idx="53">
                  <c:v>8.28713333333334</c:v>
                </c:pt>
                <c:pt idx="54">
                  <c:v>8.76316666666667</c:v>
                </c:pt>
                <c:pt idx="55">
                  <c:v>9.2578</c:v>
                </c:pt>
                <c:pt idx="56">
                  <c:v>9.7709</c:v>
                </c:pt>
                <c:pt idx="57">
                  <c:v>10.3023666666667</c:v>
                </c:pt>
                <c:pt idx="58">
                  <c:v>10.8517666666667</c:v>
                </c:pt>
                <c:pt idx="59">
                  <c:v>11.4185666666667</c:v>
                </c:pt>
                <c:pt idx="60">
                  <c:v>12.002</c:v>
                </c:pt>
                <c:pt idx="61">
                  <c:v>12.6013666666667</c:v>
                </c:pt>
                <c:pt idx="62">
                  <c:v>13.2154</c:v>
                </c:pt>
                <c:pt idx="63">
                  <c:v>13.8428333333333</c:v>
                </c:pt>
                <c:pt idx="64">
                  <c:v>14.4822666666667</c:v>
                </c:pt>
                <c:pt idx="65">
                  <c:v>15.132</c:v>
                </c:pt>
                <c:pt idx="66">
                  <c:v>15.7900333333333</c:v>
                </c:pt>
                <c:pt idx="67">
                  <c:v>16.4544333333333</c:v>
                </c:pt>
                <c:pt idx="68">
                  <c:v>17.1229666666667</c:v>
                </c:pt>
                <c:pt idx="69">
                  <c:v>17.7932</c:v>
                </c:pt>
                <c:pt idx="70">
                  <c:v>18.4626333333333</c:v>
                </c:pt>
                <c:pt idx="71">
                  <c:v>19.1287666666667</c:v>
                </c:pt>
                <c:pt idx="72">
                  <c:v>19.7889</c:v>
                </c:pt>
                <c:pt idx="73">
                  <c:v>20.4403666666667</c:v>
                </c:pt>
                <c:pt idx="74">
                  <c:v>21.0805333333333</c:v>
                </c:pt>
                <c:pt idx="75">
                  <c:v>21.7068</c:v>
                </c:pt>
                <c:pt idx="76">
                  <c:v>22.3166</c:v>
                </c:pt>
                <c:pt idx="77">
                  <c:v>22.9074333333333</c:v>
                </c:pt>
                <c:pt idx="78">
                  <c:v>23.4771</c:v>
                </c:pt>
                <c:pt idx="79">
                  <c:v>24.0235</c:v>
                </c:pt>
                <c:pt idx="80">
                  <c:v>24.5444666666667</c:v>
                </c:pt>
                <c:pt idx="81">
                  <c:v>25.0383666666667</c:v>
                </c:pt>
                <c:pt idx="82">
                  <c:v>25.5035333333333</c:v>
                </c:pt>
                <c:pt idx="83">
                  <c:v>25.9386666666667</c:v>
                </c:pt>
                <c:pt idx="84">
                  <c:v>26.3424</c:v>
                </c:pt>
                <c:pt idx="85">
                  <c:v>26.7138333333333</c:v>
                </c:pt>
                <c:pt idx="86">
                  <c:v>27.0522</c:v>
                </c:pt>
                <c:pt idx="87">
                  <c:v>27.3567333333333</c:v>
                </c:pt>
                <c:pt idx="88">
                  <c:v>27.6269666666667</c:v>
                </c:pt>
                <c:pt idx="89">
                  <c:v>27.8627</c:v>
                </c:pt>
                <c:pt idx="90">
                  <c:v>28.0638</c:v>
                </c:pt>
                <c:pt idx="91">
                  <c:v>28.2299666666667</c:v>
                </c:pt>
                <c:pt idx="92">
                  <c:v>28.3615666666667</c:v>
                </c:pt>
                <c:pt idx="93">
                  <c:v>28.4588</c:v>
                </c:pt>
                <c:pt idx="94">
                  <c:v>28.5219</c:v>
                </c:pt>
                <c:pt idx="95">
                  <c:v>28.5514666666667</c:v>
                </c:pt>
                <c:pt idx="96">
                  <c:v>28.5483666666667</c:v>
                </c:pt>
                <c:pt idx="97">
                  <c:v>28.5132666666667</c:v>
                </c:pt>
                <c:pt idx="98">
                  <c:v>28.447</c:v>
                </c:pt>
                <c:pt idx="99">
                  <c:v>28.3502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-13.0048</c:v>
                </c:pt>
                <c:pt idx="1">
                  <c:v>-12.9105</c:v>
                </c:pt>
                <c:pt idx="2">
                  <c:v>-12.8301333333333</c:v>
                </c:pt>
                <c:pt idx="3">
                  <c:v>-12.7626333333333</c:v>
                </c:pt>
                <c:pt idx="4">
                  <c:v>-12.7068</c:v>
                </c:pt>
                <c:pt idx="5">
                  <c:v>-12.6615666666667</c:v>
                </c:pt>
                <c:pt idx="6">
                  <c:v>-12.6256666666667</c:v>
                </c:pt>
                <c:pt idx="7">
                  <c:v>-12.598</c:v>
                </c:pt>
                <c:pt idx="8">
                  <c:v>-12.5760666666667</c:v>
                </c:pt>
                <c:pt idx="9">
                  <c:v>-12.5565666666667</c:v>
                </c:pt>
                <c:pt idx="10">
                  <c:v>-12.5358666666667</c:v>
                </c:pt>
                <c:pt idx="11">
                  <c:v>-12.5098666666667</c:v>
                </c:pt>
                <c:pt idx="12">
                  <c:v>-12.4740666666667</c:v>
                </c:pt>
                <c:pt idx="13">
                  <c:v>-12.424</c:v>
                </c:pt>
                <c:pt idx="14">
                  <c:v>-12.3555</c:v>
                </c:pt>
                <c:pt idx="15">
                  <c:v>-12.2650666666667</c:v>
                </c:pt>
                <c:pt idx="16">
                  <c:v>-12.1494666666667</c:v>
                </c:pt>
                <c:pt idx="17">
                  <c:v>-12.0058</c:v>
                </c:pt>
                <c:pt idx="18">
                  <c:v>-11.8333</c:v>
                </c:pt>
                <c:pt idx="19">
                  <c:v>-11.6317666666667</c:v>
                </c:pt>
                <c:pt idx="20">
                  <c:v>-11.4013666666667</c:v>
                </c:pt>
                <c:pt idx="21">
                  <c:v>-11.1436333333333</c:v>
                </c:pt>
                <c:pt idx="22">
                  <c:v>-10.8609333333333</c:v>
                </c:pt>
                <c:pt idx="23">
                  <c:v>-10.5557333333333</c:v>
                </c:pt>
                <c:pt idx="24">
                  <c:v>-10.2311666666667</c:v>
                </c:pt>
                <c:pt idx="25">
                  <c:v>-9.89013333333333</c:v>
                </c:pt>
                <c:pt idx="26">
                  <c:v>-9.53563333333334</c:v>
                </c:pt>
                <c:pt idx="27">
                  <c:v>-9.1702</c:v>
                </c:pt>
                <c:pt idx="28">
                  <c:v>-8.7959</c:v>
                </c:pt>
                <c:pt idx="29">
                  <c:v>-8.4148</c:v>
                </c:pt>
                <c:pt idx="30">
                  <c:v>-8.02843333333333</c:v>
                </c:pt>
                <c:pt idx="31">
                  <c:v>-7.6377</c:v>
                </c:pt>
                <c:pt idx="32">
                  <c:v>-7.2433</c:v>
                </c:pt>
                <c:pt idx="33">
                  <c:v>-6.84576666666667</c:v>
                </c:pt>
                <c:pt idx="34">
                  <c:v>-6.4453</c:v>
                </c:pt>
                <c:pt idx="35">
                  <c:v>-6.04223333333333</c:v>
                </c:pt>
                <c:pt idx="36">
                  <c:v>-5.6365</c:v>
                </c:pt>
                <c:pt idx="37">
                  <c:v>-5.22793333333333</c:v>
                </c:pt>
                <c:pt idx="38">
                  <c:v>-4.81653333333333</c:v>
                </c:pt>
                <c:pt idx="39">
                  <c:v>-4.4021</c:v>
                </c:pt>
                <c:pt idx="40">
                  <c:v>-3.98456666666667</c:v>
                </c:pt>
                <c:pt idx="41">
                  <c:v>-3.5636</c:v>
                </c:pt>
                <c:pt idx="42">
                  <c:v>-3.13893333333333</c:v>
                </c:pt>
                <c:pt idx="43">
                  <c:v>-2.71036666666667</c:v>
                </c:pt>
                <c:pt idx="44">
                  <c:v>-2.27766666666667</c:v>
                </c:pt>
                <c:pt idx="45">
                  <c:v>-1.8406</c:v>
                </c:pt>
                <c:pt idx="46">
                  <c:v>-1.39916666666667</c:v>
                </c:pt>
                <c:pt idx="47">
                  <c:v>-0.953233333333333</c:v>
                </c:pt>
                <c:pt idx="48">
                  <c:v>-0.502933333333333</c:v>
                </c:pt>
                <c:pt idx="49">
                  <c:v>-0.0484333333333336</c:v>
                </c:pt>
                <c:pt idx="50">
                  <c:v>0.4098</c:v>
                </c:pt>
                <c:pt idx="51">
                  <c:v>0.8713</c:v>
                </c:pt>
                <c:pt idx="52">
                  <c:v>1.3355</c:v>
                </c:pt>
                <c:pt idx="53">
                  <c:v>1.80146666666667</c:v>
                </c:pt>
                <c:pt idx="54">
                  <c:v>2.26826666666667</c:v>
                </c:pt>
                <c:pt idx="55">
                  <c:v>2.73463333333333</c:v>
                </c:pt>
                <c:pt idx="56">
                  <c:v>3.1995</c:v>
                </c:pt>
                <c:pt idx="57">
                  <c:v>3.66186666666667</c:v>
                </c:pt>
                <c:pt idx="58">
                  <c:v>4.12063333333333</c:v>
                </c:pt>
                <c:pt idx="59">
                  <c:v>4.57453333333333</c:v>
                </c:pt>
                <c:pt idx="60">
                  <c:v>5.02246666666667</c:v>
                </c:pt>
                <c:pt idx="61">
                  <c:v>5.46333333333333</c:v>
                </c:pt>
                <c:pt idx="62">
                  <c:v>5.8957</c:v>
                </c:pt>
                <c:pt idx="63">
                  <c:v>6.3183</c:v>
                </c:pt>
                <c:pt idx="64">
                  <c:v>6.7297</c:v>
                </c:pt>
                <c:pt idx="65">
                  <c:v>7.1283</c:v>
                </c:pt>
                <c:pt idx="66">
                  <c:v>7.5126</c:v>
                </c:pt>
                <c:pt idx="67">
                  <c:v>7.88116666666667</c:v>
                </c:pt>
                <c:pt idx="68">
                  <c:v>8.2327</c:v>
                </c:pt>
                <c:pt idx="69">
                  <c:v>8.5657</c:v>
                </c:pt>
                <c:pt idx="70">
                  <c:v>8.87913333333333</c:v>
                </c:pt>
                <c:pt idx="71">
                  <c:v>9.17206666666667</c:v>
                </c:pt>
                <c:pt idx="72">
                  <c:v>9.44366666666667</c:v>
                </c:pt>
                <c:pt idx="73">
                  <c:v>9.69353333333333</c:v>
                </c:pt>
                <c:pt idx="74">
                  <c:v>9.9214</c:v>
                </c:pt>
                <c:pt idx="75">
                  <c:v>10.1272666666667</c:v>
                </c:pt>
                <c:pt idx="76">
                  <c:v>10.3113333333333</c:v>
                </c:pt>
                <c:pt idx="77">
                  <c:v>10.4743666666667</c:v>
                </c:pt>
                <c:pt idx="78">
                  <c:v>10.6171666666667</c:v>
                </c:pt>
                <c:pt idx="79">
                  <c:v>10.7406333333333</c:v>
                </c:pt>
                <c:pt idx="80">
                  <c:v>10.8460333333333</c:v>
                </c:pt>
                <c:pt idx="81">
                  <c:v>10.9347666666667</c:v>
                </c:pt>
                <c:pt idx="82">
                  <c:v>11.0082666666667</c:v>
                </c:pt>
                <c:pt idx="83">
                  <c:v>11.0683666666667</c:v>
                </c:pt>
                <c:pt idx="84">
                  <c:v>11.1167666666667</c:v>
                </c:pt>
                <c:pt idx="85">
                  <c:v>11.1552666666667</c:v>
                </c:pt>
                <c:pt idx="86">
                  <c:v>11.1854333333333</c:v>
                </c:pt>
                <c:pt idx="87">
                  <c:v>11.2089333333333</c:v>
                </c:pt>
                <c:pt idx="88">
                  <c:v>11.2274</c:v>
                </c:pt>
                <c:pt idx="89">
                  <c:v>11.2418</c:v>
                </c:pt>
                <c:pt idx="90">
                  <c:v>11.2532333333333</c:v>
                </c:pt>
                <c:pt idx="91">
                  <c:v>11.2624666666667</c:v>
                </c:pt>
                <c:pt idx="92">
                  <c:v>11.2705333333333</c:v>
                </c:pt>
                <c:pt idx="93">
                  <c:v>11.2778</c:v>
                </c:pt>
                <c:pt idx="94">
                  <c:v>11.2847333333333</c:v>
                </c:pt>
                <c:pt idx="95">
                  <c:v>11.2916666666667</c:v>
                </c:pt>
                <c:pt idx="96">
                  <c:v>11.2989666666667</c:v>
                </c:pt>
                <c:pt idx="97">
                  <c:v>11.3070666666667</c:v>
                </c:pt>
                <c:pt idx="98">
                  <c:v>11.3161666666667</c:v>
                </c:pt>
                <c:pt idx="99">
                  <c:v>11.326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30.5978666666667</c:v>
                </c:pt>
                <c:pt idx="1">
                  <c:v>-30.2913</c:v>
                </c:pt>
                <c:pt idx="2">
                  <c:v>-29.9609</c:v>
                </c:pt>
                <c:pt idx="3">
                  <c:v>-29.6073</c:v>
                </c:pt>
                <c:pt idx="4">
                  <c:v>-29.2310666666667</c:v>
                </c:pt>
                <c:pt idx="5">
                  <c:v>-28.8328666666667</c:v>
                </c:pt>
                <c:pt idx="6">
                  <c:v>-28.4133333333333</c:v>
                </c:pt>
                <c:pt idx="7">
                  <c:v>-27.9730333333333</c:v>
                </c:pt>
                <c:pt idx="8">
                  <c:v>-27.5127</c:v>
                </c:pt>
                <c:pt idx="9">
                  <c:v>-27.0333</c:v>
                </c:pt>
                <c:pt idx="10">
                  <c:v>-26.5359333333333</c:v>
                </c:pt>
                <c:pt idx="11">
                  <c:v>-26.0217333333333</c:v>
                </c:pt>
                <c:pt idx="12">
                  <c:v>-25.4919333333333</c:v>
                </c:pt>
                <c:pt idx="13">
                  <c:v>-24.9477333333333</c:v>
                </c:pt>
                <c:pt idx="14">
                  <c:v>-24.3905666666667</c:v>
                </c:pt>
                <c:pt idx="15">
                  <c:v>-23.8217333333333</c:v>
                </c:pt>
                <c:pt idx="16">
                  <c:v>-23.2427</c:v>
                </c:pt>
                <c:pt idx="17">
                  <c:v>-22.6548</c:v>
                </c:pt>
                <c:pt idx="18">
                  <c:v>-22.0596333333333</c:v>
                </c:pt>
                <c:pt idx="19">
                  <c:v>-21.4585666666667</c:v>
                </c:pt>
                <c:pt idx="20">
                  <c:v>-20.8529333333333</c:v>
                </c:pt>
                <c:pt idx="21">
                  <c:v>-20.2442333333333</c:v>
                </c:pt>
                <c:pt idx="22">
                  <c:v>-19.6337666666667</c:v>
                </c:pt>
                <c:pt idx="23">
                  <c:v>-19.0227333333333</c:v>
                </c:pt>
                <c:pt idx="24">
                  <c:v>-18.4121666666667</c:v>
                </c:pt>
                <c:pt idx="25">
                  <c:v>-17.8031333333333</c:v>
                </c:pt>
                <c:pt idx="26">
                  <c:v>-17.1964666666667</c:v>
                </c:pt>
                <c:pt idx="27">
                  <c:v>-16.5928333333333</c:v>
                </c:pt>
                <c:pt idx="28">
                  <c:v>-15.9925333333333</c:v>
                </c:pt>
                <c:pt idx="29">
                  <c:v>-15.3960666666667</c:v>
                </c:pt>
                <c:pt idx="30">
                  <c:v>-14.8034</c:v>
                </c:pt>
                <c:pt idx="31">
                  <c:v>-14.2143666666667</c:v>
                </c:pt>
                <c:pt idx="32">
                  <c:v>-13.6285666666667</c:v>
                </c:pt>
                <c:pt idx="33">
                  <c:v>-13.0455666666667</c:v>
                </c:pt>
                <c:pt idx="34">
                  <c:v>-12.4645333333333</c:v>
                </c:pt>
                <c:pt idx="35">
                  <c:v>-11.8844666666667</c:v>
                </c:pt>
                <c:pt idx="36">
                  <c:v>-11.3044</c:v>
                </c:pt>
                <c:pt idx="37">
                  <c:v>-10.7230666666667</c:v>
                </c:pt>
                <c:pt idx="38">
                  <c:v>-10.1391666666667</c:v>
                </c:pt>
                <c:pt idx="39">
                  <c:v>-9.55143333333333</c:v>
                </c:pt>
                <c:pt idx="40">
                  <c:v>-8.95836666666667</c:v>
                </c:pt>
                <c:pt idx="41">
                  <c:v>-8.3587</c:v>
                </c:pt>
                <c:pt idx="42">
                  <c:v>-7.75123333333333</c:v>
                </c:pt>
                <c:pt idx="43">
                  <c:v>-7.1347</c:v>
                </c:pt>
                <c:pt idx="44">
                  <c:v>-6.508</c:v>
                </c:pt>
                <c:pt idx="45">
                  <c:v>-5.87046666666667</c:v>
                </c:pt>
                <c:pt idx="46">
                  <c:v>-5.2213</c:v>
                </c:pt>
                <c:pt idx="47">
                  <c:v>-4.55993333333333</c:v>
                </c:pt>
                <c:pt idx="48">
                  <c:v>-3.88633333333333</c:v>
                </c:pt>
                <c:pt idx="49">
                  <c:v>-3.2008</c:v>
                </c:pt>
                <c:pt idx="50">
                  <c:v>-2.50373333333333</c:v>
                </c:pt>
                <c:pt idx="51">
                  <c:v>-1.79576666666667</c:v>
                </c:pt>
                <c:pt idx="52">
                  <c:v>-1.07823333333333</c:v>
                </c:pt>
                <c:pt idx="53">
                  <c:v>-0.352933333333333</c:v>
                </c:pt>
                <c:pt idx="54">
                  <c:v>0.3785</c:v>
                </c:pt>
                <c:pt idx="55">
                  <c:v>1.11396666666667</c:v>
                </c:pt>
                <c:pt idx="56">
                  <c:v>1.8506</c:v>
                </c:pt>
                <c:pt idx="57">
                  <c:v>2.58553333333333</c:v>
                </c:pt>
                <c:pt idx="58">
                  <c:v>3.3158</c:v>
                </c:pt>
                <c:pt idx="59">
                  <c:v>4.03823333333333</c:v>
                </c:pt>
                <c:pt idx="60">
                  <c:v>4.7492</c:v>
                </c:pt>
                <c:pt idx="61">
                  <c:v>5.4451</c:v>
                </c:pt>
                <c:pt idx="62">
                  <c:v>6.1225</c:v>
                </c:pt>
                <c:pt idx="63">
                  <c:v>6.77803333333333</c:v>
                </c:pt>
                <c:pt idx="64">
                  <c:v>7.40833333333333</c:v>
                </c:pt>
                <c:pt idx="65">
                  <c:v>8.01003333333333</c:v>
                </c:pt>
                <c:pt idx="66">
                  <c:v>8.5804</c:v>
                </c:pt>
                <c:pt idx="67">
                  <c:v>9.11693333333333</c:v>
                </c:pt>
                <c:pt idx="68">
                  <c:v>9.61756666666667</c:v>
                </c:pt>
                <c:pt idx="69">
                  <c:v>10.0803333333333</c:v>
                </c:pt>
                <c:pt idx="70">
                  <c:v>10.5040666666667</c:v>
                </c:pt>
                <c:pt idx="71">
                  <c:v>10.8880333333333</c:v>
                </c:pt>
                <c:pt idx="72">
                  <c:v>11.2320666666667</c:v>
                </c:pt>
                <c:pt idx="73">
                  <c:v>11.5362333333333</c:v>
                </c:pt>
                <c:pt idx="74">
                  <c:v>11.8012</c:v>
                </c:pt>
                <c:pt idx="75">
                  <c:v>12.0281333333333</c:v>
                </c:pt>
                <c:pt idx="76">
                  <c:v>12.2188</c:v>
                </c:pt>
                <c:pt idx="77">
                  <c:v>12.3748</c:v>
                </c:pt>
                <c:pt idx="78">
                  <c:v>12.4982666666667</c:v>
                </c:pt>
                <c:pt idx="79">
                  <c:v>12.5915</c:v>
                </c:pt>
                <c:pt idx="80">
                  <c:v>12.6570333333333</c:v>
                </c:pt>
                <c:pt idx="81">
                  <c:v>12.6972</c:v>
                </c:pt>
                <c:pt idx="82">
                  <c:v>12.7144333333333</c:v>
                </c:pt>
                <c:pt idx="83">
                  <c:v>12.7111333333333</c:v>
                </c:pt>
                <c:pt idx="84">
                  <c:v>12.6894333333333</c:v>
                </c:pt>
                <c:pt idx="85">
                  <c:v>12.6514333333333</c:v>
                </c:pt>
                <c:pt idx="86">
                  <c:v>12.599</c:v>
                </c:pt>
                <c:pt idx="87">
                  <c:v>12.5337666666667</c:v>
                </c:pt>
                <c:pt idx="88">
                  <c:v>12.4570333333333</c:v>
                </c:pt>
                <c:pt idx="89">
                  <c:v>12.3700666666667</c:v>
                </c:pt>
                <c:pt idx="90">
                  <c:v>12.2738666666667</c:v>
                </c:pt>
                <c:pt idx="91">
                  <c:v>12.1691333333333</c:v>
                </c:pt>
                <c:pt idx="92">
                  <c:v>12.0564666666667</c:v>
                </c:pt>
                <c:pt idx="93">
                  <c:v>11.9364</c:v>
                </c:pt>
                <c:pt idx="94">
                  <c:v>11.8092333333333</c:v>
                </c:pt>
                <c:pt idx="95">
                  <c:v>11.6752</c:v>
                </c:pt>
                <c:pt idx="96">
                  <c:v>11.5344333333333</c:v>
                </c:pt>
                <c:pt idx="97">
                  <c:v>11.3872</c:v>
                </c:pt>
                <c:pt idx="98">
                  <c:v>11.2336</c:v>
                </c:pt>
                <c:pt idx="99">
                  <c:v>11.0738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20.8472</c:v>
                </c:pt>
                <c:pt idx="1">
                  <c:v>-20.838</c:v>
                </c:pt>
                <c:pt idx="2">
                  <c:v>-20.8160666666667</c:v>
                </c:pt>
                <c:pt idx="3">
                  <c:v>-20.7801333333333</c:v>
                </c:pt>
                <c:pt idx="4">
                  <c:v>-20.7289</c:v>
                </c:pt>
                <c:pt idx="5">
                  <c:v>-20.6611666666667</c:v>
                </c:pt>
                <c:pt idx="6">
                  <c:v>-20.5756333333333</c:v>
                </c:pt>
                <c:pt idx="7">
                  <c:v>-20.4710333333333</c:v>
                </c:pt>
                <c:pt idx="8">
                  <c:v>-20.3471</c:v>
                </c:pt>
                <c:pt idx="9">
                  <c:v>-20.2064</c:v>
                </c:pt>
                <c:pt idx="10">
                  <c:v>-20.0519</c:v>
                </c:pt>
                <c:pt idx="11">
                  <c:v>-19.8862333333333</c:v>
                </c:pt>
                <c:pt idx="12">
                  <c:v>-19.7061666666667</c:v>
                </c:pt>
                <c:pt idx="13">
                  <c:v>-19.5042333333333</c:v>
                </c:pt>
                <c:pt idx="14">
                  <c:v>-19.2729666666667</c:v>
                </c:pt>
                <c:pt idx="15">
                  <c:v>-19.0088</c:v>
                </c:pt>
                <c:pt idx="16">
                  <c:v>-18.7171666666667</c:v>
                </c:pt>
                <c:pt idx="17">
                  <c:v>-18.4044333333333</c:v>
                </c:pt>
                <c:pt idx="18">
                  <c:v>-18.0761333333333</c:v>
                </c:pt>
                <c:pt idx="19">
                  <c:v>-17.7302</c:v>
                </c:pt>
                <c:pt idx="20">
                  <c:v>-17.3607666666667</c:v>
                </c:pt>
                <c:pt idx="21">
                  <c:v>-16.9620333333333</c:v>
                </c:pt>
                <c:pt idx="22">
                  <c:v>-16.5317</c:v>
                </c:pt>
                <c:pt idx="23">
                  <c:v>-16.0733</c:v>
                </c:pt>
                <c:pt idx="24">
                  <c:v>-15.5911333333333</c:v>
                </c:pt>
                <c:pt idx="25">
                  <c:v>-15.0894333333333</c:v>
                </c:pt>
                <c:pt idx="26">
                  <c:v>-14.5712666666667</c:v>
                </c:pt>
                <c:pt idx="27">
                  <c:v>-14.0396</c:v>
                </c:pt>
                <c:pt idx="28">
                  <c:v>-13.4975666666667</c:v>
                </c:pt>
                <c:pt idx="29">
                  <c:v>-12.9477</c:v>
                </c:pt>
                <c:pt idx="30">
                  <c:v>-12.3918666666667</c:v>
                </c:pt>
                <c:pt idx="31">
                  <c:v>-11.8319</c:v>
                </c:pt>
                <c:pt idx="32">
                  <c:v>-11.2692666666667</c:v>
                </c:pt>
                <c:pt idx="33">
                  <c:v>-10.7035666666667</c:v>
                </c:pt>
                <c:pt idx="34">
                  <c:v>-10.1336</c:v>
                </c:pt>
                <c:pt idx="35">
                  <c:v>-9.55853333333333</c:v>
                </c:pt>
                <c:pt idx="36">
                  <c:v>-8.98116666666667</c:v>
                </c:pt>
                <c:pt idx="37">
                  <c:v>-8.40843333333333</c:v>
                </c:pt>
                <c:pt idx="38">
                  <c:v>-7.84716666666667</c:v>
                </c:pt>
                <c:pt idx="39">
                  <c:v>-7.30216666666667</c:v>
                </c:pt>
                <c:pt idx="40">
                  <c:v>-6.77236666666667</c:v>
                </c:pt>
                <c:pt idx="41">
                  <c:v>-6.25566666666667</c:v>
                </c:pt>
                <c:pt idx="42">
                  <c:v>-5.74966666666667</c:v>
                </c:pt>
                <c:pt idx="43">
                  <c:v>-5.25283333333333</c:v>
                </c:pt>
                <c:pt idx="44">
                  <c:v>-4.7645</c:v>
                </c:pt>
                <c:pt idx="45">
                  <c:v>-4.2841</c:v>
                </c:pt>
                <c:pt idx="46">
                  <c:v>-3.80993333333333</c:v>
                </c:pt>
                <c:pt idx="47">
                  <c:v>-3.3381</c:v>
                </c:pt>
                <c:pt idx="48">
                  <c:v>-2.86453333333333</c:v>
                </c:pt>
                <c:pt idx="49">
                  <c:v>-2.38606666666667</c:v>
                </c:pt>
                <c:pt idx="50">
                  <c:v>-1.90863333333333</c:v>
                </c:pt>
                <c:pt idx="51">
                  <c:v>-1.44326666666667</c:v>
                </c:pt>
                <c:pt idx="52">
                  <c:v>-1.00083333333333</c:v>
                </c:pt>
                <c:pt idx="53">
                  <c:v>-0.584033333333333</c:v>
                </c:pt>
                <c:pt idx="54">
                  <c:v>-0.180533333333333</c:v>
                </c:pt>
                <c:pt idx="55">
                  <c:v>0.223366666666667</c:v>
                </c:pt>
                <c:pt idx="56">
                  <c:v>0.639566666666667</c:v>
                </c:pt>
                <c:pt idx="57">
                  <c:v>1.06596666666667</c:v>
                </c:pt>
                <c:pt idx="58">
                  <c:v>1.49446666666667</c:v>
                </c:pt>
                <c:pt idx="59">
                  <c:v>1.91696666666667</c:v>
                </c:pt>
                <c:pt idx="60">
                  <c:v>2.32903333333333</c:v>
                </c:pt>
                <c:pt idx="61">
                  <c:v>2.73116666666667</c:v>
                </c:pt>
                <c:pt idx="62">
                  <c:v>3.12403333333333</c:v>
                </c:pt>
                <c:pt idx="63">
                  <c:v>3.50793333333333</c:v>
                </c:pt>
                <c:pt idx="64">
                  <c:v>3.8822</c:v>
                </c:pt>
                <c:pt idx="65">
                  <c:v>4.24573333333333</c:v>
                </c:pt>
                <c:pt idx="66">
                  <c:v>4.59763333333333</c:v>
                </c:pt>
                <c:pt idx="67">
                  <c:v>4.93673333333333</c:v>
                </c:pt>
                <c:pt idx="68">
                  <c:v>5.2621</c:v>
                </c:pt>
                <c:pt idx="69">
                  <c:v>5.57296666666667</c:v>
                </c:pt>
                <c:pt idx="70">
                  <c:v>5.8689</c:v>
                </c:pt>
                <c:pt idx="71">
                  <c:v>6.14963333333333</c:v>
                </c:pt>
                <c:pt idx="72">
                  <c:v>6.41526666666667</c:v>
                </c:pt>
                <c:pt idx="73">
                  <c:v>6.66616666666667</c:v>
                </c:pt>
                <c:pt idx="74">
                  <c:v>6.9018</c:v>
                </c:pt>
                <c:pt idx="75">
                  <c:v>7.1211</c:v>
                </c:pt>
                <c:pt idx="76">
                  <c:v>7.32323333333333</c:v>
                </c:pt>
                <c:pt idx="77">
                  <c:v>7.50796666666667</c:v>
                </c:pt>
                <c:pt idx="78">
                  <c:v>7.67676666666667</c:v>
                </c:pt>
                <c:pt idx="79">
                  <c:v>7.8313</c:v>
                </c:pt>
                <c:pt idx="80">
                  <c:v>7.9731</c:v>
                </c:pt>
                <c:pt idx="81">
                  <c:v>8.10206666666667</c:v>
                </c:pt>
                <c:pt idx="82">
                  <c:v>8.21703333333333</c:v>
                </c:pt>
                <c:pt idx="83">
                  <c:v>8.3166</c:v>
                </c:pt>
                <c:pt idx="84">
                  <c:v>8.40133333333333</c:v>
                </c:pt>
                <c:pt idx="85">
                  <c:v>8.4754</c:v>
                </c:pt>
                <c:pt idx="86">
                  <c:v>8.54316666666667</c:v>
                </c:pt>
                <c:pt idx="87">
                  <c:v>8.60803333333333</c:v>
                </c:pt>
                <c:pt idx="88">
                  <c:v>8.66403333333333</c:v>
                </c:pt>
                <c:pt idx="89">
                  <c:v>8.70123333333333</c:v>
                </c:pt>
                <c:pt idx="90">
                  <c:v>8.70953333333334</c:v>
                </c:pt>
                <c:pt idx="91">
                  <c:v>8.68586666666667</c:v>
                </c:pt>
                <c:pt idx="92">
                  <c:v>8.637</c:v>
                </c:pt>
                <c:pt idx="93">
                  <c:v>8.5708</c:v>
                </c:pt>
                <c:pt idx="94">
                  <c:v>8.49373333333333</c:v>
                </c:pt>
                <c:pt idx="95">
                  <c:v>8.40586666666667</c:v>
                </c:pt>
                <c:pt idx="96">
                  <c:v>8.30496666666667</c:v>
                </c:pt>
                <c:pt idx="97">
                  <c:v>8.18886666666667</c:v>
                </c:pt>
                <c:pt idx="98">
                  <c:v>8.05546666666667</c:v>
                </c:pt>
                <c:pt idx="99">
                  <c:v>7.902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8.1195666666667</c:v>
                </c:pt>
                <c:pt idx="1">
                  <c:v>-18.0903333333333</c:v>
                </c:pt>
                <c:pt idx="2">
                  <c:v>-18.0564333333333</c:v>
                </c:pt>
                <c:pt idx="3">
                  <c:v>-18.0159</c:v>
                </c:pt>
                <c:pt idx="4">
                  <c:v>-17.967</c:v>
                </c:pt>
                <c:pt idx="5">
                  <c:v>-17.9077666666667</c:v>
                </c:pt>
                <c:pt idx="6">
                  <c:v>-17.8363666666667</c:v>
                </c:pt>
                <c:pt idx="7">
                  <c:v>-17.7509333333333</c:v>
                </c:pt>
                <c:pt idx="8">
                  <c:v>-17.6495666666667</c:v>
                </c:pt>
                <c:pt idx="9">
                  <c:v>-17.5303666666667</c:v>
                </c:pt>
                <c:pt idx="10">
                  <c:v>-17.3912</c:v>
                </c:pt>
                <c:pt idx="11">
                  <c:v>-17.2301</c:v>
                </c:pt>
                <c:pt idx="12">
                  <c:v>-17.0449333333333</c:v>
                </c:pt>
                <c:pt idx="13">
                  <c:v>-16.8339333333333</c:v>
                </c:pt>
                <c:pt idx="14">
                  <c:v>-16.5954666666667</c:v>
                </c:pt>
                <c:pt idx="15">
                  <c:v>-16.3280666666667</c:v>
                </c:pt>
                <c:pt idx="16">
                  <c:v>-16.0303</c:v>
                </c:pt>
                <c:pt idx="17">
                  <c:v>-15.7009</c:v>
                </c:pt>
                <c:pt idx="18">
                  <c:v>-15.3391333333333</c:v>
                </c:pt>
                <c:pt idx="19">
                  <c:v>-14.9443</c:v>
                </c:pt>
                <c:pt idx="20">
                  <c:v>-14.5158666666667</c:v>
                </c:pt>
                <c:pt idx="21">
                  <c:v>-14.054</c:v>
                </c:pt>
                <c:pt idx="22">
                  <c:v>-13.5591666666667</c:v>
                </c:pt>
                <c:pt idx="23">
                  <c:v>-13.0319666666667</c:v>
                </c:pt>
                <c:pt idx="24">
                  <c:v>-12.4737</c:v>
                </c:pt>
                <c:pt idx="25">
                  <c:v>-11.8868666666667</c:v>
                </c:pt>
                <c:pt idx="26">
                  <c:v>-11.2746666666667</c:v>
                </c:pt>
                <c:pt idx="27">
                  <c:v>-10.6404333333333</c:v>
                </c:pt>
                <c:pt idx="28">
                  <c:v>-9.9871</c:v>
                </c:pt>
                <c:pt idx="29">
                  <c:v>-9.31626666666667</c:v>
                </c:pt>
                <c:pt idx="30">
                  <c:v>-8.62876666666667</c:v>
                </c:pt>
                <c:pt idx="31">
                  <c:v>-7.92586666666667</c:v>
                </c:pt>
                <c:pt idx="32">
                  <c:v>-7.20866666666667</c:v>
                </c:pt>
                <c:pt idx="33">
                  <c:v>-6.47826666666667</c:v>
                </c:pt>
                <c:pt idx="34">
                  <c:v>-5.7357</c:v>
                </c:pt>
                <c:pt idx="35">
                  <c:v>-4.9818</c:v>
                </c:pt>
                <c:pt idx="36">
                  <c:v>-4.2189</c:v>
                </c:pt>
                <c:pt idx="37">
                  <c:v>-3.4513</c:v>
                </c:pt>
                <c:pt idx="38">
                  <c:v>-2.68326666666667</c:v>
                </c:pt>
                <c:pt idx="39">
                  <c:v>-1.9189</c:v>
                </c:pt>
                <c:pt idx="40">
                  <c:v>-1.16116666666667</c:v>
                </c:pt>
                <c:pt idx="41">
                  <c:v>-0.4116</c:v>
                </c:pt>
                <c:pt idx="42">
                  <c:v>0.328166666666667</c:v>
                </c:pt>
                <c:pt idx="43">
                  <c:v>1.05683333333333</c:v>
                </c:pt>
                <c:pt idx="44">
                  <c:v>1.77506666666667</c:v>
                </c:pt>
                <c:pt idx="45">
                  <c:v>2.4849</c:v>
                </c:pt>
                <c:pt idx="46">
                  <c:v>3.18833333333333</c:v>
                </c:pt>
                <c:pt idx="47">
                  <c:v>3.88636666666667</c:v>
                </c:pt>
                <c:pt idx="48">
                  <c:v>4.57303333333333</c:v>
                </c:pt>
                <c:pt idx="49">
                  <c:v>5.23963333333333</c:v>
                </c:pt>
                <c:pt idx="50">
                  <c:v>5.87756666666667</c:v>
                </c:pt>
                <c:pt idx="51">
                  <c:v>6.4805</c:v>
                </c:pt>
                <c:pt idx="52">
                  <c:v>7.0514</c:v>
                </c:pt>
                <c:pt idx="53">
                  <c:v>7.59546666666667</c:v>
                </c:pt>
                <c:pt idx="54">
                  <c:v>8.11806666666667</c:v>
                </c:pt>
                <c:pt idx="55">
                  <c:v>8.62246666666667</c:v>
                </c:pt>
                <c:pt idx="56">
                  <c:v>9.10643333333333</c:v>
                </c:pt>
                <c:pt idx="57">
                  <c:v>9.56703333333334</c:v>
                </c:pt>
                <c:pt idx="58">
                  <c:v>10.0013333333333</c:v>
                </c:pt>
                <c:pt idx="59">
                  <c:v>10.4066333333333</c:v>
                </c:pt>
                <c:pt idx="60">
                  <c:v>10.7804</c:v>
                </c:pt>
                <c:pt idx="61">
                  <c:v>11.1202666666667</c:v>
                </c:pt>
                <c:pt idx="62">
                  <c:v>11.4238333333333</c:v>
                </c:pt>
                <c:pt idx="63">
                  <c:v>11.6922666666667</c:v>
                </c:pt>
                <c:pt idx="64">
                  <c:v>11.9302</c:v>
                </c:pt>
                <c:pt idx="65">
                  <c:v>12.1426666666667</c:v>
                </c:pt>
                <c:pt idx="66">
                  <c:v>12.3344</c:v>
                </c:pt>
                <c:pt idx="67">
                  <c:v>12.5050666666667</c:v>
                </c:pt>
                <c:pt idx="68">
                  <c:v>12.6505</c:v>
                </c:pt>
                <c:pt idx="69">
                  <c:v>12.7668666666667</c:v>
                </c:pt>
                <c:pt idx="70">
                  <c:v>12.8503666666667</c:v>
                </c:pt>
                <c:pt idx="71">
                  <c:v>12.8990666666667</c:v>
                </c:pt>
                <c:pt idx="72">
                  <c:v>12.9118</c:v>
                </c:pt>
                <c:pt idx="73">
                  <c:v>12.8876</c:v>
                </c:pt>
                <c:pt idx="74">
                  <c:v>12.826</c:v>
                </c:pt>
                <c:pt idx="75">
                  <c:v>12.7277</c:v>
                </c:pt>
                <c:pt idx="76">
                  <c:v>12.5940333333333</c:v>
                </c:pt>
                <c:pt idx="77">
                  <c:v>12.4263333333333</c:v>
                </c:pt>
                <c:pt idx="78">
                  <c:v>12.2266</c:v>
                </c:pt>
                <c:pt idx="79">
                  <c:v>11.9980666666667</c:v>
                </c:pt>
                <c:pt idx="80">
                  <c:v>11.7441333333333</c:v>
                </c:pt>
                <c:pt idx="81">
                  <c:v>11.4684</c:v>
                </c:pt>
                <c:pt idx="82">
                  <c:v>11.1740666666667</c:v>
                </c:pt>
                <c:pt idx="83">
                  <c:v>10.8630666666667</c:v>
                </c:pt>
                <c:pt idx="84">
                  <c:v>10.5372</c:v>
                </c:pt>
                <c:pt idx="85">
                  <c:v>10.1984333333333</c:v>
                </c:pt>
                <c:pt idx="86">
                  <c:v>9.84913333333333</c:v>
                </c:pt>
                <c:pt idx="87">
                  <c:v>9.4924</c:v>
                </c:pt>
                <c:pt idx="88">
                  <c:v>9.1315</c:v>
                </c:pt>
                <c:pt idx="89">
                  <c:v>8.76946666666667</c:v>
                </c:pt>
                <c:pt idx="90">
                  <c:v>8.40833333333333</c:v>
                </c:pt>
                <c:pt idx="91">
                  <c:v>8.04926666666667</c:v>
                </c:pt>
                <c:pt idx="92">
                  <c:v>7.6933</c:v>
                </c:pt>
                <c:pt idx="93">
                  <c:v>7.3414</c:v>
                </c:pt>
                <c:pt idx="94">
                  <c:v>6.9937</c:v>
                </c:pt>
                <c:pt idx="95">
                  <c:v>6.64986666666667</c:v>
                </c:pt>
                <c:pt idx="96">
                  <c:v>6.3097</c:v>
                </c:pt>
                <c:pt idx="97">
                  <c:v>5.97273333333333</c:v>
                </c:pt>
                <c:pt idx="98">
                  <c:v>5.6387</c:v>
                </c:pt>
                <c:pt idx="99">
                  <c:v>5.3072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-22.5673666666667</c:v>
                </c:pt>
                <c:pt idx="1">
                  <c:v>-22.2475333333333</c:v>
                </c:pt>
                <c:pt idx="2">
                  <c:v>-21.9232</c:v>
                </c:pt>
                <c:pt idx="3">
                  <c:v>-21.5946666666667</c:v>
                </c:pt>
                <c:pt idx="4">
                  <c:v>-21.2624</c:v>
                </c:pt>
                <c:pt idx="5">
                  <c:v>-20.9267333333333</c:v>
                </c:pt>
                <c:pt idx="6">
                  <c:v>-20.5880666666667</c:v>
                </c:pt>
                <c:pt idx="7">
                  <c:v>-20.2467666666667</c:v>
                </c:pt>
                <c:pt idx="8">
                  <c:v>-19.9031</c:v>
                </c:pt>
                <c:pt idx="9">
                  <c:v>-19.5573666666667</c:v>
                </c:pt>
                <c:pt idx="10">
                  <c:v>-19.2098333333333</c:v>
                </c:pt>
                <c:pt idx="11">
                  <c:v>-18.8608</c:v>
                </c:pt>
                <c:pt idx="12">
                  <c:v>-18.5105666666667</c:v>
                </c:pt>
                <c:pt idx="13">
                  <c:v>-18.1595666666667</c:v>
                </c:pt>
                <c:pt idx="14">
                  <c:v>-17.8082666666667</c:v>
                </c:pt>
                <c:pt idx="15">
                  <c:v>-17.4571333333333</c:v>
                </c:pt>
                <c:pt idx="16">
                  <c:v>-17.1068</c:v>
                </c:pt>
                <c:pt idx="17">
                  <c:v>-16.7581333333333</c:v>
                </c:pt>
                <c:pt idx="18">
                  <c:v>-16.4118</c:v>
                </c:pt>
                <c:pt idx="19">
                  <c:v>-16.0686</c:v>
                </c:pt>
                <c:pt idx="20">
                  <c:v>-15.7292</c:v>
                </c:pt>
                <c:pt idx="21">
                  <c:v>-15.3943</c:v>
                </c:pt>
                <c:pt idx="22">
                  <c:v>-15.0643666666667</c:v>
                </c:pt>
                <c:pt idx="23">
                  <c:v>-14.7396</c:v>
                </c:pt>
                <c:pt idx="24">
                  <c:v>-14.4198666666667</c:v>
                </c:pt>
                <c:pt idx="25">
                  <c:v>-14.1049666666667</c:v>
                </c:pt>
                <c:pt idx="26">
                  <c:v>-13.7943</c:v>
                </c:pt>
                <c:pt idx="27">
                  <c:v>-13.4867666666667</c:v>
                </c:pt>
                <c:pt idx="28">
                  <c:v>-13.1809</c:v>
                </c:pt>
                <c:pt idx="29">
                  <c:v>-12.8752333333333</c:v>
                </c:pt>
                <c:pt idx="30">
                  <c:v>-12.5676</c:v>
                </c:pt>
                <c:pt idx="31">
                  <c:v>-12.2555</c:v>
                </c:pt>
                <c:pt idx="32">
                  <c:v>-11.9362</c:v>
                </c:pt>
                <c:pt idx="33">
                  <c:v>-11.6073</c:v>
                </c:pt>
                <c:pt idx="34">
                  <c:v>-11.2653</c:v>
                </c:pt>
                <c:pt idx="35">
                  <c:v>-10.9070666666667</c:v>
                </c:pt>
                <c:pt idx="36">
                  <c:v>-10.5294333333333</c:v>
                </c:pt>
                <c:pt idx="37">
                  <c:v>-10.1292</c:v>
                </c:pt>
                <c:pt idx="38">
                  <c:v>-9.70313333333333</c:v>
                </c:pt>
                <c:pt idx="39">
                  <c:v>-9.24843333333333</c:v>
                </c:pt>
                <c:pt idx="40">
                  <c:v>-8.76216666666667</c:v>
                </c:pt>
                <c:pt idx="41">
                  <c:v>-8.24206666666667</c:v>
                </c:pt>
                <c:pt idx="42">
                  <c:v>-7.68643333333333</c:v>
                </c:pt>
                <c:pt idx="43">
                  <c:v>-7.09366666666667</c:v>
                </c:pt>
                <c:pt idx="44">
                  <c:v>-6.4626</c:v>
                </c:pt>
                <c:pt idx="45">
                  <c:v>-5.79346666666667</c:v>
                </c:pt>
                <c:pt idx="46">
                  <c:v>-5.0869</c:v>
                </c:pt>
                <c:pt idx="47">
                  <c:v>-4.34353333333333</c:v>
                </c:pt>
                <c:pt idx="48">
                  <c:v>-3.56533333333333</c:v>
                </c:pt>
                <c:pt idx="49">
                  <c:v>-2.75516666666667</c:v>
                </c:pt>
                <c:pt idx="50">
                  <c:v>-1.91603333333333</c:v>
                </c:pt>
                <c:pt idx="51">
                  <c:v>-1.05116666666667</c:v>
                </c:pt>
                <c:pt idx="52">
                  <c:v>-0.164933333333334</c:v>
                </c:pt>
                <c:pt idx="53">
                  <c:v>0.7383</c:v>
                </c:pt>
                <c:pt idx="54">
                  <c:v>1.65406666666667</c:v>
                </c:pt>
                <c:pt idx="55">
                  <c:v>2.57796666666667</c:v>
                </c:pt>
                <c:pt idx="56">
                  <c:v>3.5055</c:v>
                </c:pt>
                <c:pt idx="57">
                  <c:v>4.43226666666667</c:v>
                </c:pt>
                <c:pt idx="58">
                  <c:v>5.35393333333333</c:v>
                </c:pt>
                <c:pt idx="59">
                  <c:v>6.2673</c:v>
                </c:pt>
                <c:pt idx="60">
                  <c:v>7.16896666666667</c:v>
                </c:pt>
                <c:pt idx="61">
                  <c:v>8.0559</c:v>
                </c:pt>
                <c:pt idx="62">
                  <c:v>8.92566666666667</c:v>
                </c:pt>
                <c:pt idx="63">
                  <c:v>9.77693333333333</c:v>
                </c:pt>
                <c:pt idx="64">
                  <c:v>10.6084</c:v>
                </c:pt>
                <c:pt idx="65">
                  <c:v>11.4189</c:v>
                </c:pt>
                <c:pt idx="66">
                  <c:v>12.2083</c:v>
                </c:pt>
                <c:pt idx="67">
                  <c:v>12.9770333333333</c:v>
                </c:pt>
                <c:pt idx="68">
                  <c:v>13.7255</c:v>
                </c:pt>
                <c:pt idx="69">
                  <c:v>14.4541666666667</c:v>
                </c:pt>
                <c:pt idx="70">
                  <c:v>15.1640333333333</c:v>
                </c:pt>
                <c:pt idx="71">
                  <c:v>15.8564666666667</c:v>
                </c:pt>
                <c:pt idx="72">
                  <c:v>16.5323666666667</c:v>
                </c:pt>
                <c:pt idx="73">
                  <c:v>17.1927666666667</c:v>
                </c:pt>
                <c:pt idx="74">
                  <c:v>17.8386333333333</c:v>
                </c:pt>
                <c:pt idx="75">
                  <c:v>18.4709666666667</c:v>
                </c:pt>
                <c:pt idx="76">
                  <c:v>19.0905333333333</c:v>
                </c:pt>
                <c:pt idx="77">
                  <c:v>19.6975666666667</c:v>
                </c:pt>
                <c:pt idx="78">
                  <c:v>20.2923333333333</c:v>
                </c:pt>
                <c:pt idx="79">
                  <c:v>20.8750666666667</c:v>
                </c:pt>
                <c:pt idx="80">
                  <c:v>21.4454666666667</c:v>
                </c:pt>
                <c:pt idx="81">
                  <c:v>22.0030666666667</c:v>
                </c:pt>
                <c:pt idx="82">
                  <c:v>22.5472</c:v>
                </c:pt>
                <c:pt idx="83">
                  <c:v>23.0772</c:v>
                </c:pt>
                <c:pt idx="84">
                  <c:v>23.5921</c:v>
                </c:pt>
                <c:pt idx="85">
                  <c:v>24.0907666666667</c:v>
                </c:pt>
                <c:pt idx="86">
                  <c:v>24.5720333333333</c:v>
                </c:pt>
                <c:pt idx="87">
                  <c:v>25.0347333333333</c:v>
                </c:pt>
                <c:pt idx="88">
                  <c:v>25.4776</c:v>
                </c:pt>
                <c:pt idx="89">
                  <c:v>25.8995</c:v>
                </c:pt>
                <c:pt idx="90">
                  <c:v>26.2992333333333</c:v>
                </c:pt>
                <c:pt idx="91">
                  <c:v>26.6758</c:v>
                </c:pt>
                <c:pt idx="92">
                  <c:v>27.0285</c:v>
                </c:pt>
                <c:pt idx="93">
                  <c:v>27.3566333333333</c:v>
                </c:pt>
                <c:pt idx="94">
                  <c:v>27.6596666666667</c:v>
                </c:pt>
                <c:pt idx="95">
                  <c:v>27.9376</c:v>
                </c:pt>
                <c:pt idx="96">
                  <c:v>28.1907666666667</c:v>
                </c:pt>
                <c:pt idx="97">
                  <c:v>28.4193666666667</c:v>
                </c:pt>
                <c:pt idx="98">
                  <c:v>28.6237</c:v>
                </c:pt>
                <c:pt idx="99">
                  <c:v>28.8039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5.27036666666667</c:v>
                </c:pt>
                <c:pt idx="1">
                  <c:v>-5.09516666666667</c:v>
                </c:pt>
                <c:pt idx="2">
                  <c:v>-4.91333333333333</c:v>
                </c:pt>
                <c:pt idx="3">
                  <c:v>-4.72203333333333</c:v>
                </c:pt>
                <c:pt idx="4">
                  <c:v>-4.51846666666667</c:v>
                </c:pt>
                <c:pt idx="5">
                  <c:v>-4.2998</c:v>
                </c:pt>
                <c:pt idx="6">
                  <c:v>-4.06313333333333</c:v>
                </c:pt>
                <c:pt idx="7">
                  <c:v>-3.8054</c:v>
                </c:pt>
                <c:pt idx="8">
                  <c:v>-3.52316666666667</c:v>
                </c:pt>
                <c:pt idx="9">
                  <c:v>-3.21313333333333</c:v>
                </c:pt>
                <c:pt idx="10">
                  <c:v>-2.87286666666667</c:v>
                </c:pt>
                <c:pt idx="11">
                  <c:v>-2.50063333333333</c:v>
                </c:pt>
                <c:pt idx="12">
                  <c:v>-2.09506666666667</c:v>
                </c:pt>
                <c:pt idx="13">
                  <c:v>-1.6573</c:v>
                </c:pt>
                <c:pt idx="14">
                  <c:v>-1.1895</c:v>
                </c:pt>
                <c:pt idx="15">
                  <c:v>-0.694666666666667</c:v>
                </c:pt>
                <c:pt idx="16">
                  <c:v>-0.178366666666667</c:v>
                </c:pt>
                <c:pt idx="17">
                  <c:v>0.3531</c:v>
                </c:pt>
                <c:pt idx="18">
                  <c:v>0.892866666666667</c:v>
                </c:pt>
                <c:pt idx="19">
                  <c:v>1.4334</c:v>
                </c:pt>
                <c:pt idx="20">
                  <c:v>1.96703333333333</c:v>
                </c:pt>
                <c:pt idx="21">
                  <c:v>2.4868</c:v>
                </c:pt>
                <c:pt idx="22">
                  <c:v>2.98656666666667</c:v>
                </c:pt>
                <c:pt idx="23">
                  <c:v>3.46076666666667</c:v>
                </c:pt>
                <c:pt idx="24">
                  <c:v>3.90516666666667</c:v>
                </c:pt>
                <c:pt idx="25">
                  <c:v>4.3171</c:v>
                </c:pt>
                <c:pt idx="26">
                  <c:v>4.69426666666667</c:v>
                </c:pt>
                <c:pt idx="27">
                  <c:v>5.03623333333333</c:v>
                </c:pt>
                <c:pt idx="28">
                  <c:v>5.34363333333333</c:v>
                </c:pt>
                <c:pt idx="29">
                  <c:v>5.61783333333333</c:v>
                </c:pt>
                <c:pt idx="30">
                  <c:v>5.86126666666667</c:v>
                </c:pt>
                <c:pt idx="31">
                  <c:v>6.07743333333333</c:v>
                </c:pt>
                <c:pt idx="32">
                  <c:v>6.26993333333333</c:v>
                </c:pt>
                <c:pt idx="33">
                  <c:v>6.44326666666667</c:v>
                </c:pt>
                <c:pt idx="34">
                  <c:v>6.6023</c:v>
                </c:pt>
                <c:pt idx="35">
                  <c:v>6.752</c:v>
                </c:pt>
                <c:pt idx="36">
                  <c:v>6.89746666666667</c:v>
                </c:pt>
                <c:pt idx="37">
                  <c:v>7.04366666666667</c:v>
                </c:pt>
                <c:pt idx="38">
                  <c:v>7.19536666666667</c:v>
                </c:pt>
                <c:pt idx="39">
                  <c:v>7.35666666666667</c:v>
                </c:pt>
                <c:pt idx="40">
                  <c:v>7.53133333333333</c:v>
                </c:pt>
                <c:pt idx="41">
                  <c:v>7.7222</c:v>
                </c:pt>
                <c:pt idx="42">
                  <c:v>7.93143333333333</c:v>
                </c:pt>
                <c:pt idx="43">
                  <c:v>8.1607</c:v>
                </c:pt>
                <c:pt idx="44">
                  <c:v>8.41086666666667</c:v>
                </c:pt>
                <c:pt idx="45">
                  <c:v>8.68236666666667</c:v>
                </c:pt>
                <c:pt idx="46">
                  <c:v>8.97483333333333</c:v>
                </c:pt>
                <c:pt idx="47">
                  <c:v>9.28773333333333</c:v>
                </c:pt>
                <c:pt idx="48">
                  <c:v>9.62016666666667</c:v>
                </c:pt>
                <c:pt idx="49">
                  <c:v>9.97083333333333</c:v>
                </c:pt>
                <c:pt idx="50">
                  <c:v>10.3382333333333</c:v>
                </c:pt>
                <c:pt idx="51">
                  <c:v>10.7207666666667</c:v>
                </c:pt>
                <c:pt idx="52">
                  <c:v>11.1163333333333</c:v>
                </c:pt>
                <c:pt idx="53">
                  <c:v>11.5225333333333</c:v>
                </c:pt>
                <c:pt idx="54">
                  <c:v>11.9367333333333</c:v>
                </c:pt>
                <c:pt idx="55">
                  <c:v>12.3558</c:v>
                </c:pt>
                <c:pt idx="56">
                  <c:v>12.7763666666667</c:v>
                </c:pt>
                <c:pt idx="57">
                  <c:v>13.1949</c:v>
                </c:pt>
                <c:pt idx="58">
                  <c:v>13.6080333333333</c:v>
                </c:pt>
                <c:pt idx="59">
                  <c:v>14.0120666666667</c:v>
                </c:pt>
                <c:pt idx="60">
                  <c:v>14.4038666666667</c:v>
                </c:pt>
                <c:pt idx="61">
                  <c:v>14.7804666666667</c:v>
                </c:pt>
                <c:pt idx="62">
                  <c:v>15.1392666666667</c:v>
                </c:pt>
                <c:pt idx="63">
                  <c:v>15.4784666666667</c:v>
                </c:pt>
                <c:pt idx="64">
                  <c:v>15.7966333333333</c:v>
                </c:pt>
                <c:pt idx="65">
                  <c:v>16.0930333333333</c:v>
                </c:pt>
                <c:pt idx="66">
                  <c:v>16.3677</c:v>
                </c:pt>
                <c:pt idx="67">
                  <c:v>16.6210666666667</c:v>
                </c:pt>
                <c:pt idx="68">
                  <c:v>16.8541333333333</c:v>
                </c:pt>
                <c:pt idx="69">
                  <c:v>17.0683</c:v>
                </c:pt>
                <c:pt idx="70">
                  <c:v>17.2651333333333</c:v>
                </c:pt>
                <c:pt idx="71">
                  <c:v>17.4464333333333</c:v>
                </c:pt>
                <c:pt idx="72">
                  <c:v>17.6137666666667</c:v>
                </c:pt>
                <c:pt idx="73">
                  <c:v>17.7688</c:v>
                </c:pt>
                <c:pt idx="74">
                  <c:v>17.9126</c:v>
                </c:pt>
                <c:pt idx="75">
                  <c:v>18.0461</c:v>
                </c:pt>
                <c:pt idx="76">
                  <c:v>18.1701333333333</c:v>
                </c:pt>
                <c:pt idx="77">
                  <c:v>18.2847666666667</c:v>
                </c:pt>
                <c:pt idx="78">
                  <c:v>18.3901</c:v>
                </c:pt>
                <c:pt idx="79">
                  <c:v>18.4861</c:v>
                </c:pt>
                <c:pt idx="80">
                  <c:v>18.5724333333333</c:v>
                </c:pt>
                <c:pt idx="81">
                  <c:v>18.6488666666667</c:v>
                </c:pt>
                <c:pt idx="82">
                  <c:v>18.7152666666667</c:v>
                </c:pt>
                <c:pt idx="83">
                  <c:v>18.7714666666667</c:v>
                </c:pt>
                <c:pt idx="84">
                  <c:v>18.8175666666667</c:v>
                </c:pt>
                <c:pt idx="85">
                  <c:v>18.8538666666667</c:v>
                </c:pt>
                <c:pt idx="86">
                  <c:v>18.8807333333333</c:v>
                </c:pt>
                <c:pt idx="87">
                  <c:v>18.8986</c:v>
                </c:pt>
                <c:pt idx="88">
                  <c:v>18.9083666666667</c:v>
                </c:pt>
                <c:pt idx="89">
                  <c:v>18.9106333333333</c:v>
                </c:pt>
                <c:pt idx="90">
                  <c:v>18.9062333333333</c:v>
                </c:pt>
                <c:pt idx="91">
                  <c:v>18.8958666666667</c:v>
                </c:pt>
                <c:pt idx="92">
                  <c:v>18.8802333333333</c:v>
                </c:pt>
                <c:pt idx="93">
                  <c:v>18.8598333333333</c:v>
                </c:pt>
                <c:pt idx="94">
                  <c:v>18.8348333333333</c:v>
                </c:pt>
                <c:pt idx="95">
                  <c:v>18.8054666666667</c:v>
                </c:pt>
                <c:pt idx="96">
                  <c:v>18.771</c:v>
                </c:pt>
                <c:pt idx="97">
                  <c:v>18.7302666666667</c:v>
                </c:pt>
                <c:pt idx="98">
                  <c:v>18.6821</c:v>
                </c:pt>
                <c:pt idx="99">
                  <c:v>18.625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19.0194333333333</c:v>
                </c:pt>
                <c:pt idx="1">
                  <c:v>-19.0119</c:v>
                </c:pt>
                <c:pt idx="2">
                  <c:v>-18.9731</c:v>
                </c:pt>
                <c:pt idx="3">
                  <c:v>-18.9038666666667</c:v>
                </c:pt>
                <c:pt idx="4">
                  <c:v>-18.8050666666667</c:v>
                </c:pt>
                <c:pt idx="5">
                  <c:v>-18.6775666666667</c:v>
                </c:pt>
                <c:pt idx="6">
                  <c:v>-18.5222666666667</c:v>
                </c:pt>
                <c:pt idx="7">
                  <c:v>-18.3399666666667</c:v>
                </c:pt>
                <c:pt idx="8">
                  <c:v>-18.1315333333333</c:v>
                </c:pt>
                <c:pt idx="9">
                  <c:v>-17.8977666666667</c:v>
                </c:pt>
                <c:pt idx="10">
                  <c:v>-17.6394333333333</c:v>
                </c:pt>
                <c:pt idx="11">
                  <c:v>-17.3576</c:v>
                </c:pt>
                <c:pt idx="12">
                  <c:v>-17.0533333333333</c:v>
                </c:pt>
                <c:pt idx="13">
                  <c:v>-16.7278333333333</c:v>
                </c:pt>
                <c:pt idx="14">
                  <c:v>-16.3817333333333</c:v>
                </c:pt>
                <c:pt idx="15">
                  <c:v>-16.0152333333333</c:v>
                </c:pt>
                <c:pt idx="16">
                  <c:v>-15.6287666666667</c:v>
                </c:pt>
                <c:pt idx="17">
                  <c:v>-15.2246</c:v>
                </c:pt>
                <c:pt idx="18">
                  <c:v>-14.8075666666667</c:v>
                </c:pt>
                <c:pt idx="19">
                  <c:v>-14.3828333333333</c:v>
                </c:pt>
                <c:pt idx="20">
                  <c:v>-13.9488666666667</c:v>
                </c:pt>
                <c:pt idx="21">
                  <c:v>-13.4906666666667</c:v>
                </c:pt>
                <c:pt idx="22">
                  <c:v>-12.9917</c:v>
                </c:pt>
                <c:pt idx="23">
                  <c:v>-12.4440666666667</c:v>
                </c:pt>
                <c:pt idx="24">
                  <c:v>-11.8628333333333</c:v>
                </c:pt>
                <c:pt idx="25">
                  <c:v>-11.2669333333333</c:v>
                </c:pt>
                <c:pt idx="26">
                  <c:v>-10.6715</c:v>
                </c:pt>
                <c:pt idx="27">
                  <c:v>-10.076</c:v>
                </c:pt>
                <c:pt idx="28">
                  <c:v>-9.47606666666667</c:v>
                </c:pt>
                <c:pt idx="29">
                  <c:v>-8.86806666666667</c:v>
                </c:pt>
                <c:pt idx="30">
                  <c:v>-8.25373333333334</c:v>
                </c:pt>
                <c:pt idx="31">
                  <c:v>-7.6369</c:v>
                </c:pt>
                <c:pt idx="32">
                  <c:v>-7.02103333333333</c:v>
                </c:pt>
                <c:pt idx="33">
                  <c:v>-6.40806666666667</c:v>
                </c:pt>
                <c:pt idx="34">
                  <c:v>-5.79916666666667</c:v>
                </c:pt>
                <c:pt idx="35">
                  <c:v>-5.19536666666667</c:v>
                </c:pt>
                <c:pt idx="36">
                  <c:v>-4.5974</c:v>
                </c:pt>
                <c:pt idx="37">
                  <c:v>-4.00536666666667</c:v>
                </c:pt>
                <c:pt idx="38">
                  <c:v>-3.41956666666667</c:v>
                </c:pt>
                <c:pt idx="39">
                  <c:v>-2.84023333333333</c:v>
                </c:pt>
                <c:pt idx="40">
                  <c:v>-2.2678</c:v>
                </c:pt>
                <c:pt idx="41">
                  <c:v>-1.70266666666667</c:v>
                </c:pt>
                <c:pt idx="42">
                  <c:v>-1.14496666666667</c:v>
                </c:pt>
                <c:pt idx="43">
                  <c:v>-0.594733333333333</c:v>
                </c:pt>
                <c:pt idx="44">
                  <c:v>-0.0519000000000001</c:v>
                </c:pt>
                <c:pt idx="45">
                  <c:v>0.483933333333334</c:v>
                </c:pt>
                <c:pt idx="46">
                  <c:v>1.01386666666667</c:v>
                </c:pt>
                <c:pt idx="47">
                  <c:v>1.53943333333333</c:v>
                </c:pt>
                <c:pt idx="48">
                  <c:v>2.06206666666667</c:v>
                </c:pt>
                <c:pt idx="49">
                  <c:v>2.58346666666667</c:v>
                </c:pt>
                <c:pt idx="50">
                  <c:v>3.10563333333333</c:v>
                </c:pt>
                <c:pt idx="51">
                  <c:v>3.6303</c:v>
                </c:pt>
                <c:pt idx="52">
                  <c:v>4.1575</c:v>
                </c:pt>
                <c:pt idx="53">
                  <c:v>4.6868</c:v>
                </c:pt>
                <c:pt idx="54">
                  <c:v>5.2185</c:v>
                </c:pt>
                <c:pt idx="55">
                  <c:v>5.75413333333333</c:v>
                </c:pt>
                <c:pt idx="56">
                  <c:v>6.2958</c:v>
                </c:pt>
                <c:pt idx="57">
                  <c:v>6.84536666666667</c:v>
                </c:pt>
                <c:pt idx="58">
                  <c:v>7.40326666666667</c:v>
                </c:pt>
                <c:pt idx="59">
                  <c:v>7.96893333333333</c:v>
                </c:pt>
                <c:pt idx="60">
                  <c:v>8.54186666666667</c:v>
                </c:pt>
                <c:pt idx="61">
                  <c:v>9.12303333333333</c:v>
                </c:pt>
                <c:pt idx="62">
                  <c:v>9.71456666666667</c:v>
                </c:pt>
                <c:pt idx="63">
                  <c:v>10.3183333333333</c:v>
                </c:pt>
                <c:pt idx="64">
                  <c:v>10.9296333333333</c:v>
                </c:pt>
                <c:pt idx="65">
                  <c:v>11.5379</c:v>
                </c:pt>
                <c:pt idx="66">
                  <c:v>12.1322</c:v>
                </c:pt>
                <c:pt idx="67">
                  <c:v>12.7075</c:v>
                </c:pt>
                <c:pt idx="68">
                  <c:v>13.2671</c:v>
                </c:pt>
                <c:pt idx="69">
                  <c:v>13.8149333333333</c:v>
                </c:pt>
                <c:pt idx="70">
                  <c:v>14.3513333333333</c:v>
                </c:pt>
                <c:pt idx="71">
                  <c:v>14.8699333333333</c:v>
                </c:pt>
                <c:pt idx="72">
                  <c:v>15.3636</c:v>
                </c:pt>
                <c:pt idx="73">
                  <c:v>15.8254666666667</c:v>
                </c:pt>
                <c:pt idx="74">
                  <c:v>16.2498</c:v>
                </c:pt>
                <c:pt idx="75">
                  <c:v>16.6311</c:v>
                </c:pt>
                <c:pt idx="76">
                  <c:v>16.9646</c:v>
                </c:pt>
                <c:pt idx="77">
                  <c:v>17.2491</c:v>
                </c:pt>
                <c:pt idx="78">
                  <c:v>17.4846</c:v>
                </c:pt>
                <c:pt idx="79">
                  <c:v>17.6702333333333</c:v>
                </c:pt>
                <c:pt idx="80">
                  <c:v>17.8007333333333</c:v>
                </c:pt>
                <c:pt idx="81">
                  <c:v>17.8696</c:v>
                </c:pt>
                <c:pt idx="82">
                  <c:v>17.8717333333333</c:v>
                </c:pt>
                <c:pt idx="83">
                  <c:v>17.8107333333333</c:v>
                </c:pt>
                <c:pt idx="84">
                  <c:v>17.6950666666667</c:v>
                </c:pt>
                <c:pt idx="85">
                  <c:v>17.5332</c:v>
                </c:pt>
                <c:pt idx="86">
                  <c:v>17.3285666666667</c:v>
                </c:pt>
                <c:pt idx="87">
                  <c:v>17.0807333333333</c:v>
                </c:pt>
                <c:pt idx="88">
                  <c:v>16.7898</c:v>
                </c:pt>
                <c:pt idx="89">
                  <c:v>16.4578666666667</c:v>
                </c:pt>
                <c:pt idx="90">
                  <c:v>16.0891333333333</c:v>
                </c:pt>
                <c:pt idx="91">
                  <c:v>15.6880666666667</c:v>
                </c:pt>
                <c:pt idx="92">
                  <c:v>15.2592</c:v>
                </c:pt>
                <c:pt idx="93">
                  <c:v>14.8066</c:v>
                </c:pt>
                <c:pt idx="94">
                  <c:v>14.3345</c:v>
                </c:pt>
                <c:pt idx="95">
                  <c:v>13.8470333333333</c:v>
                </c:pt>
                <c:pt idx="96">
                  <c:v>13.3475333333333</c:v>
                </c:pt>
                <c:pt idx="97">
                  <c:v>12.8391333333333</c:v>
                </c:pt>
                <c:pt idx="98">
                  <c:v>12.3250666666667</c:v>
                </c:pt>
                <c:pt idx="99">
                  <c:v>11.8085333333333</c:v>
                </c:pt>
              </c:numCache>
            </c:numRef>
          </c:yVal>
          <c:smooth val="0"/>
        </c:ser>
        <c:axId val="97854058"/>
        <c:axId val="90468646"/>
      </c:scatterChart>
      <c:valAx>
        <c:axId val="978540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8646"/>
        <c:crossesAt val="0"/>
        <c:crossBetween val="midCat"/>
      </c:valAx>
      <c:valAx>
        <c:axId val="904686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40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69.6878</c:v>
                </c:pt>
                <c:pt idx="1">
                  <c:v>69.2792</c:v>
                </c:pt>
                <c:pt idx="2">
                  <c:v>68.8452</c:v>
                </c:pt>
                <c:pt idx="3">
                  <c:v>68.3913666666667</c:v>
                </c:pt>
                <c:pt idx="4">
                  <c:v>67.9234333333333</c:v>
                </c:pt>
                <c:pt idx="5">
                  <c:v>67.4470333333333</c:v>
                </c:pt>
                <c:pt idx="6">
                  <c:v>66.9676666666667</c:v>
                </c:pt>
                <c:pt idx="7">
                  <c:v>66.491</c:v>
                </c:pt>
                <c:pt idx="8">
                  <c:v>66.023</c:v>
                </c:pt>
                <c:pt idx="9">
                  <c:v>65.5691666666667</c:v>
                </c:pt>
                <c:pt idx="10">
                  <c:v>65.1325333333333</c:v>
                </c:pt>
                <c:pt idx="11">
                  <c:v>64.7152333333333</c:v>
                </c:pt>
                <c:pt idx="12">
                  <c:v>64.3185</c:v>
                </c:pt>
                <c:pt idx="13">
                  <c:v>63.9450333333333</c:v>
                </c:pt>
                <c:pt idx="14">
                  <c:v>63.5997666666667</c:v>
                </c:pt>
                <c:pt idx="15">
                  <c:v>63.2858333333333</c:v>
                </c:pt>
                <c:pt idx="16">
                  <c:v>63.0046333333333</c:v>
                </c:pt>
                <c:pt idx="17">
                  <c:v>62.7505666666667</c:v>
                </c:pt>
                <c:pt idx="18">
                  <c:v>62.5114333333333</c:v>
                </c:pt>
                <c:pt idx="19">
                  <c:v>62.2741333333333</c:v>
                </c:pt>
                <c:pt idx="20">
                  <c:v>62.0267666666667</c:v>
                </c:pt>
                <c:pt idx="21">
                  <c:v>61.7646666666667</c:v>
                </c:pt>
                <c:pt idx="22">
                  <c:v>61.4865666666667</c:v>
                </c:pt>
                <c:pt idx="23">
                  <c:v>61.1920666666667</c:v>
                </c:pt>
                <c:pt idx="24">
                  <c:v>60.8816666666667</c:v>
                </c:pt>
                <c:pt idx="25">
                  <c:v>60.5528333333333</c:v>
                </c:pt>
                <c:pt idx="26">
                  <c:v>60.2026</c:v>
                </c:pt>
                <c:pt idx="27">
                  <c:v>59.8293</c:v>
                </c:pt>
                <c:pt idx="28">
                  <c:v>59.4324666666667</c:v>
                </c:pt>
                <c:pt idx="29">
                  <c:v>59.0128</c:v>
                </c:pt>
                <c:pt idx="30">
                  <c:v>58.5711333333333</c:v>
                </c:pt>
                <c:pt idx="31">
                  <c:v>58.1091</c:v>
                </c:pt>
                <c:pt idx="32">
                  <c:v>57.6295333333333</c:v>
                </c:pt>
                <c:pt idx="33">
                  <c:v>57.1377666666667</c:v>
                </c:pt>
                <c:pt idx="34">
                  <c:v>56.6391333333333</c:v>
                </c:pt>
                <c:pt idx="35">
                  <c:v>56.1387333333333</c:v>
                </c:pt>
                <c:pt idx="36">
                  <c:v>55.64</c:v>
                </c:pt>
                <c:pt idx="37">
                  <c:v>55.1438333333333</c:v>
                </c:pt>
                <c:pt idx="38">
                  <c:v>54.6503666666667</c:v>
                </c:pt>
                <c:pt idx="39">
                  <c:v>54.1597333333333</c:v>
                </c:pt>
                <c:pt idx="40">
                  <c:v>53.6719</c:v>
                </c:pt>
                <c:pt idx="41">
                  <c:v>53.1874333333333</c:v>
                </c:pt>
                <c:pt idx="42">
                  <c:v>52.7062</c:v>
                </c:pt>
                <c:pt idx="43">
                  <c:v>52.228</c:v>
                </c:pt>
                <c:pt idx="44">
                  <c:v>51.7527333333333</c:v>
                </c:pt>
                <c:pt idx="45">
                  <c:v>51.2800333333333</c:v>
                </c:pt>
                <c:pt idx="46">
                  <c:v>50.8095</c:v>
                </c:pt>
                <c:pt idx="47">
                  <c:v>50.341</c:v>
                </c:pt>
                <c:pt idx="48">
                  <c:v>49.8736666666667</c:v>
                </c:pt>
                <c:pt idx="49">
                  <c:v>49.4065</c:v>
                </c:pt>
                <c:pt idx="50">
                  <c:v>48.9389666666667</c:v>
                </c:pt>
                <c:pt idx="51">
                  <c:v>48.4707333333333</c:v>
                </c:pt>
                <c:pt idx="52">
                  <c:v>48.0025333333333</c:v>
                </c:pt>
                <c:pt idx="53">
                  <c:v>47.5351666666667</c:v>
                </c:pt>
                <c:pt idx="54">
                  <c:v>47.0694</c:v>
                </c:pt>
                <c:pt idx="55">
                  <c:v>46.6052666666667</c:v>
                </c:pt>
                <c:pt idx="56">
                  <c:v>46.1411333333333</c:v>
                </c:pt>
                <c:pt idx="57">
                  <c:v>45.6737</c:v>
                </c:pt>
                <c:pt idx="58">
                  <c:v>45.1996</c:v>
                </c:pt>
                <c:pt idx="59">
                  <c:v>44.7166666666667</c:v>
                </c:pt>
                <c:pt idx="60">
                  <c:v>44.2233666666667</c:v>
                </c:pt>
                <c:pt idx="61">
                  <c:v>43.7182</c:v>
                </c:pt>
                <c:pt idx="62">
                  <c:v>43.1996333333333</c:v>
                </c:pt>
                <c:pt idx="63">
                  <c:v>42.6653666666667</c:v>
                </c:pt>
                <c:pt idx="64">
                  <c:v>42.1117333333333</c:v>
                </c:pt>
                <c:pt idx="65">
                  <c:v>41.5351</c:v>
                </c:pt>
                <c:pt idx="66">
                  <c:v>40.9327333333333</c:v>
                </c:pt>
                <c:pt idx="67">
                  <c:v>40.3033666666667</c:v>
                </c:pt>
                <c:pt idx="68">
                  <c:v>39.6463666666667</c:v>
                </c:pt>
                <c:pt idx="69">
                  <c:v>38.9611333333333</c:v>
                </c:pt>
                <c:pt idx="70">
                  <c:v>38.2473666666667</c:v>
                </c:pt>
                <c:pt idx="71">
                  <c:v>37.5048666666667</c:v>
                </c:pt>
                <c:pt idx="72">
                  <c:v>36.7331666666667</c:v>
                </c:pt>
                <c:pt idx="73">
                  <c:v>35.9318</c:v>
                </c:pt>
                <c:pt idx="74">
                  <c:v>35.1002333333333</c:v>
                </c:pt>
                <c:pt idx="75">
                  <c:v>34.2387333333333</c:v>
                </c:pt>
                <c:pt idx="76">
                  <c:v>33.3479333333333</c:v>
                </c:pt>
                <c:pt idx="77">
                  <c:v>32.4285666666667</c:v>
                </c:pt>
                <c:pt idx="78">
                  <c:v>31.4811666666667</c:v>
                </c:pt>
                <c:pt idx="79">
                  <c:v>30.5057333333333</c:v>
                </c:pt>
                <c:pt idx="80">
                  <c:v>29.5024333333333</c:v>
                </c:pt>
                <c:pt idx="81">
                  <c:v>28.4714666666667</c:v>
                </c:pt>
                <c:pt idx="82">
                  <c:v>27.4142333333333</c:v>
                </c:pt>
                <c:pt idx="83">
                  <c:v>26.3345333333333</c:v>
                </c:pt>
                <c:pt idx="84">
                  <c:v>25.2366333333333</c:v>
                </c:pt>
                <c:pt idx="85">
                  <c:v>24.1248</c:v>
                </c:pt>
                <c:pt idx="86">
                  <c:v>23.003</c:v>
                </c:pt>
                <c:pt idx="87">
                  <c:v>21.8742666666667</c:v>
                </c:pt>
                <c:pt idx="88">
                  <c:v>20.7419333333333</c:v>
                </c:pt>
                <c:pt idx="89">
                  <c:v>19.6101333333333</c:v>
                </c:pt>
                <c:pt idx="90">
                  <c:v>18.483</c:v>
                </c:pt>
                <c:pt idx="91">
                  <c:v>17.3650333333333</c:v>
                </c:pt>
                <c:pt idx="92">
                  <c:v>16.2614666666667</c:v>
                </c:pt>
                <c:pt idx="93">
                  <c:v>15.1779333333333</c:v>
                </c:pt>
                <c:pt idx="94">
                  <c:v>14.1218666666667</c:v>
                </c:pt>
                <c:pt idx="95">
                  <c:v>13.1014</c:v>
                </c:pt>
                <c:pt idx="96">
                  <c:v>12.1247</c:v>
                </c:pt>
                <c:pt idx="97">
                  <c:v>11.1997333333333</c:v>
                </c:pt>
                <c:pt idx="98">
                  <c:v>10.3346333333333</c:v>
                </c:pt>
                <c:pt idx="99">
                  <c:v>9.5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56.9748</c:v>
                </c:pt>
                <c:pt idx="1">
                  <c:v>56.4129333333333</c:v>
                </c:pt>
                <c:pt idx="2">
                  <c:v>55.8492333333333</c:v>
                </c:pt>
                <c:pt idx="3">
                  <c:v>55.2978666666667</c:v>
                </c:pt>
                <c:pt idx="4">
                  <c:v>54.7728666666667</c:v>
                </c:pt>
                <c:pt idx="5">
                  <c:v>54.2884666666667</c:v>
                </c:pt>
                <c:pt idx="6">
                  <c:v>53.8570333333333</c:v>
                </c:pt>
                <c:pt idx="7">
                  <c:v>53.4846333333333</c:v>
                </c:pt>
                <c:pt idx="8">
                  <c:v>53.1747666666667</c:v>
                </c:pt>
                <c:pt idx="9">
                  <c:v>52.925</c:v>
                </c:pt>
                <c:pt idx="10">
                  <c:v>52.7276</c:v>
                </c:pt>
                <c:pt idx="11">
                  <c:v>52.5749333333333</c:v>
                </c:pt>
                <c:pt idx="12">
                  <c:v>52.4592</c:v>
                </c:pt>
                <c:pt idx="13">
                  <c:v>52.3716333333333</c:v>
                </c:pt>
                <c:pt idx="14">
                  <c:v>52.3069333333333</c:v>
                </c:pt>
                <c:pt idx="15">
                  <c:v>52.2624666666667</c:v>
                </c:pt>
                <c:pt idx="16">
                  <c:v>52.2347333333333</c:v>
                </c:pt>
                <c:pt idx="17">
                  <c:v>52.2203</c:v>
                </c:pt>
                <c:pt idx="18">
                  <c:v>52.2166</c:v>
                </c:pt>
                <c:pt idx="19">
                  <c:v>52.2195</c:v>
                </c:pt>
                <c:pt idx="20">
                  <c:v>52.2227666666667</c:v>
                </c:pt>
                <c:pt idx="21">
                  <c:v>52.2195666666667</c:v>
                </c:pt>
                <c:pt idx="22">
                  <c:v>52.2032333333333</c:v>
                </c:pt>
                <c:pt idx="23">
                  <c:v>52.1689666666667</c:v>
                </c:pt>
                <c:pt idx="24">
                  <c:v>52.1137</c:v>
                </c:pt>
                <c:pt idx="25">
                  <c:v>52.0358333333333</c:v>
                </c:pt>
                <c:pt idx="26">
                  <c:v>51.9355333333333</c:v>
                </c:pt>
                <c:pt idx="27">
                  <c:v>51.8162333333333</c:v>
                </c:pt>
                <c:pt idx="28">
                  <c:v>51.6821</c:v>
                </c:pt>
                <c:pt idx="29">
                  <c:v>51.5372666666667</c:v>
                </c:pt>
                <c:pt idx="30">
                  <c:v>51.3852666666667</c:v>
                </c:pt>
                <c:pt idx="31">
                  <c:v>51.2295333333333</c:v>
                </c:pt>
                <c:pt idx="32">
                  <c:v>51.0732333333333</c:v>
                </c:pt>
                <c:pt idx="33">
                  <c:v>50.9184</c:v>
                </c:pt>
                <c:pt idx="34">
                  <c:v>50.7658666666667</c:v>
                </c:pt>
                <c:pt idx="35">
                  <c:v>50.6156333333333</c:v>
                </c:pt>
                <c:pt idx="36">
                  <c:v>50.4676</c:v>
                </c:pt>
                <c:pt idx="37">
                  <c:v>50.3209333333333</c:v>
                </c:pt>
                <c:pt idx="38">
                  <c:v>50.1744333333333</c:v>
                </c:pt>
                <c:pt idx="39">
                  <c:v>50.0269333333333</c:v>
                </c:pt>
                <c:pt idx="40">
                  <c:v>49.8772666666667</c:v>
                </c:pt>
                <c:pt idx="41">
                  <c:v>49.7242333333333</c:v>
                </c:pt>
                <c:pt idx="42">
                  <c:v>49.567</c:v>
                </c:pt>
                <c:pt idx="43">
                  <c:v>49.4046666666667</c:v>
                </c:pt>
                <c:pt idx="44">
                  <c:v>49.2365666666667</c:v>
                </c:pt>
                <c:pt idx="45">
                  <c:v>49.0619333333333</c:v>
                </c:pt>
                <c:pt idx="46">
                  <c:v>48.8802333333333</c:v>
                </c:pt>
                <c:pt idx="47">
                  <c:v>48.6908</c:v>
                </c:pt>
                <c:pt idx="48">
                  <c:v>48.4929666666667</c:v>
                </c:pt>
                <c:pt idx="49">
                  <c:v>48.2862666666667</c:v>
                </c:pt>
                <c:pt idx="50">
                  <c:v>48.0701666666667</c:v>
                </c:pt>
                <c:pt idx="51">
                  <c:v>47.8442666666667</c:v>
                </c:pt>
                <c:pt idx="52">
                  <c:v>47.6082333333333</c:v>
                </c:pt>
                <c:pt idx="53">
                  <c:v>47.3619</c:v>
                </c:pt>
                <c:pt idx="54">
                  <c:v>47.1050333333333</c:v>
                </c:pt>
                <c:pt idx="55">
                  <c:v>46.8377</c:v>
                </c:pt>
                <c:pt idx="56">
                  <c:v>46.5598</c:v>
                </c:pt>
                <c:pt idx="57">
                  <c:v>46.2714666666667</c:v>
                </c:pt>
                <c:pt idx="58">
                  <c:v>45.9727333333333</c:v>
                </c:pt>
                <c:pt idx="59">
                  <c:v>45.6638</c:v>
                </c:pt>
                <c:pt idx="60">
                  <c:v>45.3449666666667</c:v>
                </c:pt>
                <c:pt idx="61">
                  <c:v>45.0166666666667</c:v>
                </c:pt>
                <c:pt idx="62">
                  <c:v>44.6795</c:v>
                </c:pt>
                <c:pt idx="63">
                  <c:v>44.3340666666667</c:v>
                </c:pt>
                <c:pt idx="64">
                  <c:v>43.9812</c:v>
                </c:pt>
                <c:pt idx="65">
                  <c:v>43.6216333333333</c:v>
                </c:pt>
                <c:pt idx="66">
                  <c:v>43.2561666666667</c:v>
                </c:pt>
                <c:pt idx="67">
                  <c:v>42.8856</c:v>
                </c:pt>
                <c:pt idx="68">
                  <c:v>42.5104333333333</c:v>
                </c:pt>
                <c:pt idx="69">
                  <c:v>42.1313</c:v>
                </c:pt>
                <c:pt idx="70">
                  <c:v>41.7488</c:v>
                </c:pt>
                <c:pt idx="71">
                  <c:v>41.3631666666667</c:v>
                </c:pt>
                <c:pt idx="72">
                  <c:v>40.9748</c:v>
                </c:pt>
                <c:pt idx="73">
                  <c:v>40.5839666666667</c:v>
                </c:pt>
                <c:pt idx="74">
                  <c:v>40.1910666666667</c:v>
                </c:pt>
                <c:pt idx="75">
                  <c:v>39.7964</c:v>
                </c:pt>
                <c:pt idx="76">
                  <c:v>39.4004</c:v>
                </c:pt>
                <c:pt idx="77">
                  <c:v>39.0032</c:v>
                </c:pt>
                <c:pt idx="78">
                  <c:v>38.6054</c:v>
                </c:pt>
                <c:pt idx="79">
                  <c:v>38.2073666666667</c:v>
                </c:pt>
                <c:pt idx="80">
                  <c:v>37.8094333333333</c:v>
                </c:pt>
                <c:pt idx="81">
                  <c:v>37.4120666666667</c:v>
                </c:pt>
                <c:pt idx="82">
                  <c:v>37.0155</c:v>
                </c:pt>
                <c:pt idx="83">
                  <c:v>36.6201666666667</c:v>
                </c:pt>
                <c:pt idx="84">
                  <c:v>36.2263</c:v>
                </c:pt>
                <c:pt idx="85">
                  <c:v>35.8339333333333</c:v>
                </c:pt>
                <c:pt idx="86">
                  <c:v>35.4432</c:v>
                </c:pt>
                <c:pt idx="87">
                  <c:v>35.0539333333333</c:v>
                </c:pt>
                <c:pt idx="88">
                  <c:v>34.6659333333333</c:v>
                </c:pt>
                <c:pt idx="89">
                  <c:v>34.2790333333333</c:v>
                </c:pt>
                <c:pt idx="90">
                  <c:v>33.8932666666667</c:v>
                </c:pt>
                <c:pt idx="91">
                  <c:v>33.5087</c:v>
                </c:pt>
                <c:pt idx="92">
                  <c:v>33.1263</c:v>
                </c:pt>
                <c:pt idx="93">
                  <c:v>32.7472333333333</c:v>
                </c:pt>
                <c:pt idx="94">
                  <c:v>32.3739333333333</c:v>
                </c:pt>
                <c:pt idx="95">
                  <c:v>32.0096333333333</c:v>
                </c:pt>
                <c:pt idx="96">
                  <c:v>31.6579333333333</c:v>
                </c:pt>
                <c:pt idx="97">
                  <c:v>31.3236333333333</c:v>
                </c:pt>
                <c:pt idx="98">
                  <c:v>31.0118</c:v>
                </c:pt>
                <c:pt idx="99">
                  <c:v>30.72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54.589</c:v>
                </c:pt>
                <c:pt idx="1">
                  <c:v>54.3076</c:v>
                </c:pt>
                <c:pt idx="2">
                  <c:v>53.9642</c:v>
                </c:pt>
                <c:pt idx="3">
                  <c:v>53.5653666666667</c:v>
                </c:pt>
                <c:pt idx="4">
                  <c:v>53.1177</c:v>
                </c:pt>
                <c:pt idx="5">
                  <c:v>52.6277333333333</c:v>
                </c:pt>
                <c:pt idx="6">
                  <c:v>52.1020666666667</c:v>
                </c:pt>
                <c:pt idx="7">
                  <c:v>51.5473</c:v>
                </c:pt>
                <c:pt idx="8">
                  <c:v>50.9698666666667</c:v>
                </c:pt>
                <c:pt idx="9">
                  <c:v>50.3725333333333</c:v>
                </c:pt>
                <c:pt idx="10">
                  <c:v>49.752</c:v>
                </c:pt>
                <c:pt idx="11">
                  <c:v>49.1046</c:v>
                </c:pt>
                <c:pt idx="12">
                  <c:v>48.4267333333333</c:v>
                </c:pt>
                <c:pt idx="13">
                  <c:v>47.7172</c:v>
                </c:pt>
                <c:pt idx="14">
                  <c:v>46.9772666666667</c:v>
                </c:pt>
                <c:pt idx="15">
                  <c:v>46.2082333333333</c:v>
                </c:pt>
                <c:pt idx="16">
                  <c:v>45.412</c:v>
                </c:pt>
                <c:pt idx="17">
                  <c:v>44.5962</c:v>
                </c:pt>
                <c:pt idx="18">
                  <c:v>43.7729666666667</c:v>
                </c:pt>
                <c:pt idx="19">
                  <c:v>42.9542333333333</c:v>
                </c:pt>
                <c:pt idx="20">
                  <c:v>42.1513333333333</c:v>
                </c:pt>
                <c:pt idx="21">
                  <c:v>41.3697333333333</c:v>
                </c:pt>
                <c:pt idx="22">
                  <c:v>40.6120666666667</c:v>
                </c:pt>
                <c:pt idx="23">
                  <c:v>39.8809</c:v>
                </c:pt>
                <c:pt idx="24">
                  <c:v>39.1795666666667</c:v>
                </c:pt>
                <c:pt idx="25">
                  <c:v>38.5148</c:v>
                </c:pt>
                <c:pt idx="26">
                  <c:v>37.8944666666667</c:v>
                </c:pt>
                <c:pt idx="27">
                  <c:v>37.3253333333333</c:v>
                </c:pt>
                <c:pt idx="28">
                  <c:v>36.8120666666667</c:v>
                </c:pt>
                <c:pt idx="29">
                  <c:v>36.3535666666667</c:v>
                </c:pt>
                <c:pt idx="30">
                  <c:v>35.9471</c:v>
                </c:pt>
                <c:pt idx="31">
                  <c:v>35.5875666666667</c:v>
                </c:pt>
                <c:pt idx="32">
                  <c:v>35.2664666666667</c:v>
                </c:pt>
                <c:pt idx="33">
                  <c:v>34.9707666666667</c:v>
                </c:pt>
                <c:pt idx="34">
                  <c:v>34.6868666666667</c:v>
                </c:pt>
                <c:pt idx="35">
                  <c:v>34.4023333333333</c:v>
                </c:pt>
                <c:pt idx="36">
                  <c:v>34.1060666666667</c:v>
                </c:pt>
                <c:pt idx="37">
                  <c:v>33.7880333333333</c:v>
                </c:pt>
                <c:pt idx="38">
                  <c:v>33.4382666666667</c:v>
                </c:pt>
                <c:pt idx="39">
                  <c:v>33.0484333333333</c:v>
                </c:pt>
                <c:pt idx="40">
                  <c:v>32.6155666666667</c:v>
                </c:pt>
                <c:pt idx="41">
                  <c:v>32.1402333333333</c:v>
                </c:pt>
                <c:pt idx="42">
                  <c:v>31.6232333333333</c:v>
                </c:pt>
                <c:pt idx="43">
                  <c:v>31.0659666666667</c:v>
                </c:pt>
                <c:pt idx="44">
                  <c:v>30.473</c:v>
                </c:pt>
                <c:pt idx="45">
                  <c:v>29.8498666666667</c:v>
                </c:pt>
                <c:pt idx="46">
                  <c:v>29.2020666666667</c:v>
                </c:pt>
                <c:pt idx="47">
                  <c:v>28.5349</c:v>
                </c:pt>
                <c:pt idx="48">
                  <c:v>27.8519666666667</c:v>
                </c:pt>
                <c:pt idx="49">
                  <c:v>27.1564</c:v>
                </c:pt>
                <c:pt idx="50">
                  <c:v>26.4512333333333</c:v>
                </c:pt>
                <c:pt idx="51">
                  <c:v>25.7391666666667</c:v>
                </c:pt>
                <c:pt idx="52">
                  <c:v>25.0210666666667</c:v>
                </c:pt>
                <c:pt idx="53">
                  <c:v>24.2973666666667</c:v>
                </c:pt>
                <c:pt idx="54">
                  <c:v>23.5685</c:v>
                </c:pt>
                <c:pt idx="55">
                  <c:v>22.8339333333333</c:v>
                </c:pt>
                <c:pt idx="56">
                  <c:v>22.0911666666667</c:v>
                </c:pt>
                <c:pt idx="57">
                  <c:v>21.3374</c:v>
                </c:pt>
                <c:pt idx="58">
                  <c:v>20.5699333333333</c:v>
                </c:pt>
                <c:pt idx="59">
                  <c:v>19.7857666666667</c:v>
                </c:pt>
                <c:pt idx="60">
                  <c:v>18.9825666666667</c:v>
                </c:pt>
                <c:pt idx="61">
                  <c:v>18.1586666666667</c:v>
                </c:pt>
                <c:pt idx="62">
                  <c:v>17.3127</c:v>
                </c:pt>
                <c:pt idx="63">
                  <c:v>16.4465666666667</c:v>
                </c:pt>
                <c:pt idx="64">
                  <c:v>15.5666666666667</c:v>
                </c:pt>
                <c:pt idx="65">
                  <c:v>14.6800333333333</c:v>
                </c:pt>
                <c:pt idx="66">
                  <c:v>13.7936333333333</c:v>
                </c:pt>
                <c:pt idx="67">
                  <c:v>12.9122666666667</c:v>
                </c:pt>
                <c:pt idx="68">
                  <c:v>12.0385666666667</c:v>
                </c:pt>
                <c:pt idx="69">
                  <c:v>11.1741</c:v>
                </c:pt>
                <c:pt idx="70">
                  <c:v>10.3199666666667</c:v>
                </c:pt>
                <c:pt idx="71">
                  <c:v>9.47483333333334</c:v>
                </c:pt>
                <c:pt idx="72">
                  <c:v>8.63553333333333</c:v>
                </c:pt>
                <c:pt idx="73">
                  <c:v>7.79746666666667</c:v>
                </c:pt>
                <c:pt idx="74">
                  <c:v>6.95653333333333</c:v>
                </c:pt>
                <c:pt idx="75">
                  <c:v>6.11063333333333</c:v>
                </c:pt>
                <c:pt idx="76">
                  <c:v>5.25856666666667</c:v>
                </c:pt>
                <c:pt idx="77">
                  <c:v>4.39983333333333</c:v>
                </c:pt>
                <c:pt idx="78">
                  <c:v>3.53386666666667</c:v>
                </c:pt>
                <c:pt idx="79">
                  <c:v>2.65983333333333</c:v>
                </c:pt>
                <c:pt idx="80">
                  <c:v>1.77723333333333</c:v>
                </c:pt>
                <c:pt idx="81">
                  <c:v>0.889033333333333</c:v>
                </c:pt>
                <c:pt idx="82">
                  <c:v>0.00120000000000002</c:v>
                </c:pt>
                <c:pt idx="83">
                  <c:v>-0.876766666666667</c:v>
                </c:pt>
                <c:pt idx="84">
                  <c:v>-1.73526666666667</c:v>
                </c:pt>
                <c:pt idx="85">
                  <c:v>-2.5671</c:v>
                </c:pt>
                <c:pt idx="86">
                  <c:v>-3.36726666666667</c:v>
                </c:pt>
                <c:pt idx="87">
                  <c:v>-4.13266666666667</c:v>
                </c:pt>
                <c:pt idx="88">
                  <c:v>-4.86013333333333</c:v>
                </c:pt>
                <c:pt idx="89">
                  <c:v>-5.54803333333333</c:v>
                </c:pt>
                <c:pt idx="90">
                  <c:v>-6.20226666666667</c:v>
                </c:pt>
                <c:pt idx="91">
                  <c:v>-6.83493333333334</c:v>
                </c:pt>
                <c:pt idx="92">
                  <c:v>-7.45806666666667</c:v>
                </c:pt>
                <c:pt idx="93">
                  <c:v>-8.08226666666667</c:v>
                </c:pt>
                <c:pt idx="94">
                  <c:v>-8.7061</c:v>
                </c:pt>
                <c:pt idx="95">
                  <c:v>-9.32153333333333</c:v>
                </c:pt>
                <c:pt idx="96">
                  <c:v>-9.9203</c:v>
                </c:pt>
                <c:pt idx="97">
                  <c:v>-10.4940666666667</c:v>
                </c:pt>
                <c:pt idx="98">
                  <c:v>-11.0347333333333</c:v>
                </c:pt>
                <c:pt idx="99">
                  <c:v>-11.5340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58.9321333333333</c:v>
                </c:pt>
                <c:pt idx="1">
                  <c:v>58.4909</c:v>
                </c:pt>
                <c:pt idx="2">
                  <c:v>58.0411666666667</c:v>
                </c:pt>
                <c:pt idx="3">
                  <c:v>57.5903333333333</c:v>
                </c:pt>
                <c:pt idx="4">
                  <c:v>57.1460333333333</c:v>
                </c:pt>
                <c:pt idx="5">
                  <c:v>56.7157</c:v>
                </c:pt>
                <c:pt idx="6">
                  <c:v>56.3068666666667</c:v>
                </c:pt>
                <c:pt idx="7">
                  <c:v>55.9270333333333</c:v>
                </c:pt>
                <c:pt idx="8">
                  <c:v>55.5836333333333</c:v>
                </c:pt>
                <c:pt idx="9">
                  <c:v>55.2826</c:v>
                </c:pt>
                <c:pt idx="10">
                  <c:v>55.0277333333333</c:v>
                </c:pt>
                <c:pt idx="11">
                  <c:v>54.8223333333333</c:v>
                </c:pt>
                <c:pt idx="12">
                  <c:v>54.6692666666667</c:v>
                </c:pt>
                <c:pt idx="13">
                  <c:v>54.5690333333333</c:v>
                </c:pt>
                <c:pt idx="14">
                  <c:v>54.5194</c:v>
                </c:pt>
                <c:pt idx="15">
                  <c:v>54.5174666666667</c:v>
                </c:pt>
                <c:pt idx="16">
                  <c:v>54.5594333333333</c:v>
                </c:pt>
                <c:pt idx="17">
                  <c:v>54.6389333333333</c:v>
                </c:pt>
                <c:pt idx="18">
                  <c:v>54.7478333333333</c:v>
                </c:pt>
                <c:pt idx="19">
                  <c:v>54.8774333333333</c:v>
                </c:pt>
                <c:pt idx="20">
                  <c:v>55.0187333333333</c:v>
                </c:pt>
                <c:pt idx="21">
                  <c:v>55.1659666666667</c:v>
                </c:pt>
                <c:pt idx="22">
                  <c:v>55.3149333333333</c:v>
                </c:pt>
                <c:pt idx="23">
                  <c:v>55.4617666666667</c:v>
                </c:pt>
                <c:pt idx="24">
                  <c:v>55.6025333333333</c:v>
                </c:pt>
                <c:pt idx="25">
                  <c:v>55.735</c:v>
                </c:pt>
                <c:pt idx="26">
                  <c:v>55.8577333333333</c:v>
                </c:pt>
                <c:pt idx="27">
                  <c:v>55.9696333333333</c:v>
                </c:pt>
                <c:pt idx="28">
                  <c:v>56.0697</c:v>
                </c:pt>
                <c:pt idx="29">
                  <c:v>56.1578</c:v>
                </c:pt>
                <c:pt idx="30">
                  <c:v>56.2340333333333</c:v>
                </c:pt>
                <c:pt idx="31">
                  <c:v>56.2984666666667</c:v>
                </c:pt>
                <c:pt idx="32">
                  <c:v>56.3507</c:v>
                </c:pt>
                <c:pt idx="33">
                  <c:v>56.3894333333333</c:v>
                </c:pt>
                <c:pt idx="34">
                  <c:v>56.4129666666667</c:v>
                </c:pt>
                <c:pt idx="35">
                  <c:v>56.4195</c:v>
                </c:pt>
                <c:pt idx="36">
                  <c:v>56.4075</c:v>
                </c:pt>
                <c:pt idx="37">
                  <c:v>56.3753</c:v>
                </c:pt>
                <c:pt idx="38">
                  <c:v>56.3217666666667</c:v>
                </c:pt>
                <c:pt idx="39">
                  <c:v>56.2458333333333</c:v>
                </c:pt>
                <c:pt idx="40">
                  <c:v>56.1475</c:v>
                </c:pt>
                <c:pt idx="41">
                  <c:v>56.0276666666667</c:v>
                </c:pt>
                <c:pt idx="42">
                  <c:v>55.8878</c:v>
                </c:pt>
                <c:pt idx="43">
                  <c:v>55.7294</c:v>
                </c:pt>
                <c:pt idx="44">
                  <c:v>55.5539</c:v>
                </c:pt>
                <c:pt idx="45">
                  <c:v>55.3625</c:v>
                </c:pt>
                <c:pt idx="46">
                  <c:v>55.1565666666667</c:v>
                </c:pt>
                <c:pt idx="47">
                  <c:v>54.9374666666667</c:v>
                </c:pt>
                <c:pt idx="48">
                  <c:v>54.7063333333333</c:v>
                </c:pt>
                <c:pt idx="49">
                  <c:v>54.4641666666667</c:v>
                </c:pt>
                <c:pt idx="50">
                  <c:v>54.2121666666667</c:v>
                </c:pt>
                <c:pt idx="51">
                  <c:v>53.9514</c:v>
                </c:pt>
                <c:pt idx="52">
                  <c:v>53.6827</c:v>
                </c:pt>
                <c:pt idx="53">
                  <c:v>53.4070333333333</c:v>
                </c:pt>
                <c:pt idx="54">
                  <c:v>53.1253333333333</c:v>
                </c:pt>
                <c:pt idx="55">
                  <c:v>52.8385666666667</c:v>
                </c:pt>
                <c:pt idx="56">
                  <c:v>52.5472</c:v>
                </c:pt>
                <c:pt idx="57">
                  <c:v>52.2513666666667</c:v>
                </c:pt>
                <c:pt idx="58">
                  <c:v>51.9514333333333</c:v>
                </c:pt>
                <c:pt idx="59">
                  <c:v>51.6481</c:v>
                </c:pt>
                <c:pt idx="60">
                  <c:v>51.3427</c:v>
                </c:pt>
                <c:pt idx="61">
                  <c:v>51.0364</c:v>
                </c:pt>
                <c:pt idx="62">
                  <c:v>50.7304</c:v>
                </c:pt>
                <c:pt idx="63">
                  <c:v>50.4265333333333</c:v>
                </c:pt>
                <c:pt idx="64">
                  <c:v>50.1275</c:v>
                </c:pt>
                <c:pt idx="65">
                  <c:v>49.8359666666667</c:v>
                </c:pt>
                <c:pt idx="66">
                  <c:v>49.5542333333333</c:v>
                </c:pt>
                <c:pt idx="67">
                  <c:v>49.2837</c:v>
                </c:pt>
                <c:pt idx="68">
                  <c:v>49.025</c:v>
                </c:pt>
                <c:pt idx="69">
                  <c:v>48.7787333333333</c:v>
                </c:pt>
                <c:pt idx="70">
                  <c:v>48.5455333333333</c:v>
                </c:pt>
                <c:pt idx="71">
                  <c:v>48.3290666666667</c:v>
                </c:pt>
                <c:pt idx="72">
                  <c:v>48.1345333333333</c:v>
                </c:pt>
                <c:pt idx="73">
                  <c:v>47.9669</c:v>
                </c:pt>
                <c:pt idx="74">
                  <c:v>47.8289</c:v>
                </c:pt>
                <c:pt idx="75">
                  <c:v>47.7121</c:v>
                </c:pt>
                <c:pt idx="76">
                  <c:v>47.6043333333333</c:v>
                </c:pt>
                <c:pt idx="77">
                  <c:v>47.4935333333333</c:v>
                </c:pt>
                <c:pt idx="78">
                  <c:v>47.3719333333333</c:v>
                </c:pt>
                <c:pt idx="79">
                  <c:v>47.2453333333333</c:v>
                </c:pt>
                <c:pt idx="80">
                  <c:v>47.1221666666667</c:v>
                </c:pt>
                <c:pt idx="81">
                  <c:v>47.0107333333333</c:v>
                </c:pt>
                <c:pt idx="82">
                  <c:v>46.9166666666667</c:v>
                </c:pt>
                <c:pt idx="83">
                  <c:v>46.8394333333333</c:v>
                </c:pt>
                <c:pt idx="84">
                  <c:v>46.7779333333333</c:v>
                </c:pt>
                <c:pt idx="85">
                  <c:v>46.7307</c:v>
                </c:pt>
                <c:pt idx="86">
                  <c:v>46.6959</c:v>
                </c:pt>
                <c:pt idx="87">
                  <c:v>46.6709666666667</c:v>
                </c:pt>
                <c:pt idx="88">
                  <c:v>46.6532666666667</c:v>
                </c:pt>
                <c:pt idx="89">
                  <c:v>46.6401</c:v>
                </c:pt>
                <c:pt idx="90">
                  <c:v>46.6301</c:v>
                </c:pt>
                <c:pt idx="91">
                  <c:v>46.6229</c:v>
                </c:pt>
                <c:pt idx="92">
                  <c:v>46.6181666666667</c:v>
                </c:pt>
                <c:pt idx="93">
                  <c:v>46.6157</c:v>
                </c:pt>
                <c:pt idx="94">
                  <c:v>46.6151</c:v>
                </c:pt>
                <c:pt idx="95">
                  <c:v>46.6165</c:v>
                </c:pt>
                <c:pt idx="96">
                  <c:v>46.6199</c:v>
                </c:pt>
                <c:pt idx="97">
                  <c:v>46.6254</c:v>
                </c:pt>
                <c:pt idx="98">
                  <c:v>46.6331</c:v>
                </c:pt>
                <c:pt idx="99">
                  <c:v>46.6431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51.006</c:v>
                </c:pt>
                <c:pt idx="1">
                  <c:v>50.6046333333333</c:v>
                </c:pt>
                <c:pt idx="2">
                  <c:v>50.1695333333333</c:v>
                </c:pt>
                <c:pt idx="3">
                  <c:v>49.7059</c:v>
                </c:pt>
                <c:pt idx="4">
                  <c:v>49.2191</c:v>
                </c:pt>
                <c:pt idx="5">
                  <c:v>48.7143333333333</c:v>
                </c:pt>
                <c:pt idx="6">
                  <c:v>48.1969333333333</c:v>
                </c:pt>
                <c:pt idx="7">
                  <c:v>47.6734</c:v>
                </c:pt>
                <c:pt idx="8">
                  <c:v>47.1559</c:v>
                </c:pt>
                <c:pt idx="9">
                  <c:v>46.6577333333333</c:v>
                </c:pt>
                <c:pt idx="10">
                  <c:v>46.1924666666667</c:v>
                </c:pt>
                <c:pt idx="11">
                  <c:v>45.7749</c:v>
                </c:pt>
                <c:pt idx="12">
                  <c:v>45.4198666666667</c:v>
                </c:pt>
                <c:pt idx="13">
                  <c:v>45.1405666666667</c:v>
                </c:pt>
                <c:pt idx="14">
                  <c:v>44.9430666666667</c:v>
                </c:pt>
                <c:pt idx="15">
                  <c:v>44.8302</c:v>
                </c:pt>
                <c:pt idx="16">
                  <c:v>44.8031666666667</c:v>
                </c:pt>
                <c:pt idx="17">
                  <c:v>44.8531</c:v>
                </c:pt>
                <c:pt idx="18">
                  <c:v>44.9667666666667</c:v>
                </c:pt>
                <c:pt idx="19">
                  <c:v>45.1298333333333</c:v>
                </c:pt>
                <c:pt idx="20">
                  <c:v>45.3247333333333</c:v>
                </c:pt>
                <c:pt idx="21">
                  <c:v>45.5324333333333</c:v>
                </c:pt>
                <c:pt idx="22">
                  <c:v>45.7338666666667</c:v>
                </c:pt>
                <c:pt idx="23">
                  <c:v>45.9154666666667</c:v>
                </c:pt>
                <c:pt idx="24">
                  <c:v>46.0663</c:v>
                </c:pt>
                <c:pt idx="25">
                  <c:v>46.1762</c:v>
                </c:pt>
                <c:pt idx="26">
                  <c:v>46.2407</c:v>
                </c:pt>
                <c:pt idx="27">
                  <c:v>46.2583666666667</c:v>
                </c:pt>
                <c:pt idx="28">
                  <c:v>46.2280333333333</c:v>
                </c:pt>
                <c:pt idx="29">
                  <c:v>46.1505</c:v>
                </c:pt>
                <c:pt idx="30">
                  <c:v>46.0275</c:v>
                </c:pt>
                <c:pt idx="31">
                  <c:v>45.8608333333333</c:v>
                </c:pt>
                <c:pt idx="32">
                  <c:v>45.6521</c:v>
                </c:pt>
                <c:pt idx="33">
                  <c:v>45.4028</c:v>
                </c:pt>
                <c:pt idx="34">
                  <c:v>45.1143</c:v>
                </c:pt>
                <c:pt idx="35">
                  <c:v>44.7877</c:v>
                </c:pt>
                <c:pt idx="36">
                  <c:v>44.4237666666667</c:v>
                </c:pt>
                <c:pt idx="37">
                  <c:v>44.0232666666667</c:v>
                </c:pt>
                <c:pt idx="38">
                  <c:v>43.5870666666667</c:v>
                </c:pt>
                <c:pt idx="39">
                  <c:v>43.1163666666667</c:v>
                </c:pt>
                <c:pt idx="40">
                  <c:v>42.6124</c:v>
                </c:pt>
                <c:pt idx="41">
                  <c:v>42.0766</c:v>
                </c:pt>
                <c:pt idx="42">
                  <c:v>41.511</c:v>
                </c:pt>
                <c:pt idx="43">
                  <c:v>40.918</c:v>
                </c:pt>
                <c:pt idx="44">
                  <c:v>40.2994333333333</c:v>
                </c:pt>
                <c:pt idx="45">
                  <c:v>39.6575666666667</c:v>
                </c:pt>
                <c:pt idx="46">
                  <c:v>38.9947</c:v>
                </c:pt>
                <c:pt idx="47">
                  <c:v>38.3128</c:v>
                </c:pt>
                <c:pt idx="48">
                  <c:v>37.6132666666667</c:v>
                </c:pt>
                <c:pt idx="49">
                  <c:v>36.8974</c:v>
                </c:pt>
                <c:pt idx="50">
                  <c:v>36.1664</c:v>
                </c:pt>
                <c:pt idx="51">
                  <c:v>35.4208333333333</c:v>
                </c:pt>
                <c:pt idx="52">
                  <c:v>34.6608666666667</c:v>
                </c:pt>
                <c:pt idx="53">
                  <c:v>33.8867333333333</c:v>
                </c:pt>
                <c:pt idx="54">
                  <c:v>33.0987</c:v>
                </c:pt>
                <c:pt idx="55">
                  <c:v>32.2965</c:v>
                </c:pt>
                <c:pt idx="56">
                  <c:v>31.4799</c:v>
                </c:pt>
                <c:pt idx="57">
                  <c:v>30.6490666666667</c:v>
                </c:pt>
                <c:pt idx="58">
                  <c:v>29.8039666666667</c:v>
                </c:pt>
                <c:pt idx="59">
                  <c:v>28.9445</c:v>
                </c:pt>
                <c:pt idx="60">
                  <c:v>28.0707666666667</c:v>
                </c:pt>
                <c:pt idx="61">
                  <c:v>27.1829333333333</c:v>
                </c:pt>
                <c:pt idx="62">
                  <c:v>26.2811666666667</c:v>
                </c:pt>
                <c:pt idx="63">
                  <c:v>25.3655666666667</c:v>
                </c:pt>
                <c:pt idx="64">
                  <c:v>24.4363666666667</c:v>
                </c:pt>
                <c:pt idx="65">
                  <c:v>23.494</c:v>
                </c:pt>
                <c:pt idx="66">
                  <c:v>22.5389666666667</c:v>
                </c:pt>
                <c:pt idx="67">
                  <c:v>21.5717</c:v>
                </c:pt>
                <c:pt idx="68">
                  <c:v>20.5931333333333</c:v>
                </c:pt>
                <c:pt idx="69">
                  <c:v>19.6048</c:v>
                </c:pt>
                <c:pt idx="70">
                  <c:v>18.6082666666667</c:v>
                </c:pt>
                <c:pt idx="71">
                  <c:v>17.6054666666667</c:v>
                </c:pt>
                <c:pt idx="72">
                  <c:v>16.5989333333333</c:v>
                </c:pt>
                <c:pt idx="73">
                  <c:v>15.5918</c:v>
                </c:pt>
                <c:pt idx="74">
                  <c:v>14.5869333333333</c:v>
                </c:pt>
                <c:pt idx="75">
                  <c:v>13.5869</c:v>
                </c:pt>
                <c:pt idx="76">
                  <c:v>12.5943</c:v>
                </c:pt>
                <c:pt idx="77">
                  <c:v>11.6115</c:v>
                </c:pt>
                <c:pt idx="78">
                  <c:v>10.6396333333333</c:v>
                </c:pt>
                <c:pt idx="79">
                  <c:v>9.67803333333333</c:v>
                </c:pt>
                <c:pt idx="80">
                  <c:v>8.72616666666667</c:v>
                </c:pt>
                <c:pt idx="81">
                  <c:v>7.78246666666667</c:v>
                </c:pt>
                <c:pt idx="82">
                  <c:v>6.84346666666667</c:v>
                </c:pt>
                <c:pt idx="83">
                  <c:v>5.90543333333333</c:v>
                </c:pt>
                <c:pt idx="84">
                  <c:v>4.9651</c:v>
                </c:pt>
                <c:pt idx="85">
                  <c:v>4.01936666666667</c:v>
                </c:pt>
                <c:pt idx="86">
                  <c:v>3.06566666666667</c:v>
                </c:pt>
                <c:pt idx="87">
                  <c:v>2.10293333333333</c:v>
                </c:pt>
                <c:pt idx="88">
                  <c:v>1.13146666666667</c:v>
                </c:pt>
                <c:pt idx="89">
                  <c:v>0.154266666666667</c:v>
                </c:pt>
                <c:pt idx="90">
                  <c:v>-0.824266666666667</c:v>
                </c:pt>
                <c:pt idx="91">
                  <c:v>-1.7983</c:v>
                </c:pt>
                <c:pt idx="92">
                  <c:v>-2.7584</c:v>
                </c:pt>
                <c:pt idx="93">
                  <c:v>-3.6936</c:v>
                </c:pt>
                <c:pt idx="94">
                  <c:v>-4.5928</c:v>
                </c:pt>
                <c:pt idx="95">
                  <c:v>-5.44433333333333</c:v>
                </c:pt>
                <c:pt idx="96">
                  <c:v>-6.23756666666667</c:v>
                </c:pt>
                <c:pt idx="97">
                  <c:v>-6.9625</c:v>
                </c:pt>
                <c:pt idx="98">
                  <c:v>-7.6088</c:v>
                </c:pt>
                <c:pt idx="99">
                  <c:v>-8.1663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57.7107666666667</c:v>
                </c:pt>
                <c:pt idx="1">
                  <c:v>57.2715666666667</c:v>
                </c:pt>
                <c:pt idx="2">
                  <c:v>56.8414</c:v>
                </c:pt>
                <c:pt idx="3">
                  <c:v>56.4279666666667</c:v>
                </c:pt>
                <c:pt idx="4">
                  <c:v>56.0392</c:v>
                </c:pt>
                <c:pt idx="5">
                  <c:v>55.6827333333333</c:v>
                </c:pt>
                <c:pt idx="6">
                  <c:v>55.3665</c:v>
                </c:pt>
                <c:pt idx="7">
                  <c:v>55.0980666666667</c:v>
                </c:pt>
                <c:pt idx="8">
                  <c:v>54.8823666666667</c:v>
                </c:pt>
                <c:pt idx="9">
                  <c:v>54.7222666666667</c:v>
                </c:pt>
                <c:pt idx="10">
                  <c:v>54.6194</c:v>
                </c:pt>
                <c:pt idx="11">
                  <c:v>54.5729666666667</c:v>
                </c:pt>
                <c:pt idx="12">
                  <c:v>54.5817333333333</c:v>
                </c:pt>
                <c:pt idx="13">
                  <c:v>54.6444333333333</c:v>
                </c:pt>
                <c:pt idx="14">
                  <c:v>54.7583333333333</c:v>
                </c:pt>
                <c:pt idx="15">
                  <c:v>54.9172666666667</c:v>
                </c:pt>
                <c:pt idx="16">
                  <c:v>55.1143</c:v>
                </c:pt>
                <c:pt idx="17">
                  <c:v>55.3413333333333</c:v>
                </c:pt>
                <c:pt idx="18">
                  <c:v>55.5849333333333</c:v>
                </c:pt>
                <c:pt idx="19">
                  <c:v>55.8301333333333</c:v>
                </c:pt>
                <c:pt idx="20">
                  <c:v>56.0630666666667</c:v>
                </c:pt>
                <c:pt idx="21">
                  <c:v>56.2764666666667</c:v>
                </c:pt>
                <c:pt idx="22">
                  <c:v>56.4674666666667</c:v>
                </c:pt>
                <c:pt idx="23">
                  <c:v>56.6340333333333</c:v>
                </c:pt>
                <c:pt idx="24">
                  <c:v>56.7733666666667</c:v>
                </c:pt>
                <c:pt idx="25">
                  <c:v>56.8795666666667</c:v>
                </c:pt>
                <c:pt idx="26">
                  <c:v>56.9468666666667</c:v>
                </c:pt>
                <c:pt idx="27">
                  <c:v>56.9727</c:v>
                </c:pt>
                <c:pt idx="28">
                  <c:v>56.9604333333333</c:v>
                </c:pt>
                <c:pt idx="29">
                  <c:v>56.9143</c:v>
                </c:pt>
                <c:pt idx="30">
                  <c:v>56.8386</c:v>
                </c:pt>
                <c:pt idx="31">
                  <c:v>56.7365333333333</c:v>
                </c:pt>
                <c:pt idx="32">
                  <c:v>56.6099</c:v>
                </c:pt>
                <c:pt idx="33">
                  <c:v>56.4600333333333</c:v>
                </c:pt>
                <c:pt idx="34">
                  <c:v>56.2889</c:v>
                </c:pt>
                <c:pt idx="35">
                  <c:v>56.0986</c:v>
                </c:pt>
                <c:pt idx="36">
                  <c:v>55.8912666666667</c:v>
                </c:pt>
                <c:pt idx="37">
                  <c:v>55.6676333333333</c:v>
                </c:pt>
                <c:pt idx="38">
                  <c:v>55.4273</c:v>
                </c:pt>
                <c:pt idx="39">
                  <c:v>55.1697666666667</c:v>
                </c:pt>
                <c:pt idx="40">
                  <c:v>54.8933333333333</c:v>
                </c:pt>
                <c:pt idx="41">
                  <c:v>54.5953666666667</c:v>
                </c:pt>
                <c:pt idx="42">
                  <c:v>54.2731666666667</c:v>
                </c:pt>
                <c:pt idx="43">
                  <c:v>53.9243</c:v>
                </c:pt>
                <c:pt idx="44">
                  <c:v>53.5483333333333</c:v>
                </c:pt>
                <c:pt idx="45">
                  <c:v>53.1453666666667</c:v>
                </c:pt>
                <c:pt idx="46">
                  <c:v>52.7158</c:v>
                </c:pt>
                <c:pt idx="47">
                  <c:v>52.2633666666667</c:v>
                </c:pt>
                <c:pt idx="48">
                  <c:v>51.7930333333333</c:v>
                </c:pt>
                <c:pt idx="49">
                  <c:v>51.3099333333333</c:v>
                </c:pt>
                <c:pt idx="50">
                  <c:v>50.8183333333333</c:v>
                </c:pt>
                <c:pt idx="51">
                  <c:v>50.3217333333333</c:v>
                </c:pt>
                <c:pt idx="52">
                  <c:v>49.8238</c:v>
                </c:pt>
                <c:pt idx="53">
                  <c:v>49.3258</c:v>
                </c:pt>
                <c:pt idx="54">
                  <c:v>48.8266666666667</c:v>
                </c:pt>
                <c:pt idx="55">
                  <c:v>48.3252333333333</c:v>
                </c:pt>
                <c:pt idx="56">
                  <c:v>47.8196666666667</c:v>
                </c:pt>
                <c:pt idx="57">
                  <c:v>47.3069333333333</c:v>
                </c:pt>
                <c:pt idx="58">
                  <c:v>46.7838333333333</c:v>
                </c:pt>
                <c:pt idx="59">
                  <c:v>46.2478</c:v>
                </c:pt>
                <c:pt idx="60">
                  <c:v>45.6966</c:v>
                </c:pt>
                <c:pt idx="61">
                  <c:v>45.1286666666667</c:v>
                </c:pt>
                <c:pt idx="62">
                  <c:v>44.5422</c:v>
                </c:pt>
                <c:pt idx="63">
                  <c:v>43.9345333333333</c:v>
                </c:pt>
                <c:pt idx="64">
                  <c:v>43.3032666666667</c:v>
                </c:pt>
                <c:pt idx="65">
                  <c:v>42.6465666666667</c:v>
                </c:pt>
                <c:pt idx="66">
                  <c:v>41.9654</c:v>
                </c:pt>
                <c:pt idx="67">
                  <c:v>41.2632</c:v>
                </c:pt>
                <c:pt idx="68">
                  <c:v>40.5430333333333</c:v>
                </c:pt>
                <c:pt idx="69">
                  <c:v>39.8042333333333</c:v>
                </c:pt>
                <c:pt idx="70">
                  <c:v>39.0384333333333</c:v>
                </c:pt>
                <c:pt idx="71">
                  <c:v>38.2364333333333</c:v>
                </c:pt>
                <c:pt idx="72">
                  <c:v>37.3919333333333</c:v>
                </c:pt>
                <c:pt idx="73">
                  <c:v>36.5067</c:v>
                </c:pt>
                <c:pt idx="74">
                  <c:v>35.5839333333333</c:v>
                </c:pt>
                <c:pt idx="75">
                  <c:v>34.6286666666667</c:v>
                </c:pt>
                <c:pt idx="76">
                  <c:v>33.6560333333333</c:v>
                </c:pt>
                <c:pt idx="77">
                  <c:v>32.6850666666667</c:v>
                </c:pt>
                <c:pt idx="78">
                  <c:v>31.7339333333333</c:v>
                </c:pt>
                <c:pt idx="79">
                  <c:v>30.8092</c:v>
                </c:pt>
                <c:pt idx="80">
                  <c:v>29.9084</c:v>
                </c:pt>
                <c:pt idx="81">
                  <c:v>29.0293666666667</c:v>
                </c:pt>
                <c:pt idx="82">
                  <c:v>28.1694</c:v>
                </c:pt>
                <c:pt idx="83">
                  <c:v>27.3265333333333</c:v>
                </c:pt>
                <c:pt idx="84">
                  <c:v>26.496</c:v>
                </c:pt>
                <c:pt idx="85">
                  <c:v>25.6713333333333</c:v>
                </c:pt>
                <c:pt idx="86">
                  <c:v>24.8501666666667</c:v>
                </c:pt>
                <c:pt idx="87">
                  <c:v>24.0303333333333</c:v>
                </c:pt>
                <c:pt idx="88">
                  <c:v>23.2103333333333</c:v>
                </c:pt>
                <c:pt idx="89">
                  <c:v>22.3902</c:v>
                </c:pt>
                <c:pt idx="90">
                  <c:v>21.5691</c:v>
                </c:pt>
                <c:pt idx="91">
                  <c:v>20.7464333333333</c:v>
                </c:pt>
                <c:pt idx="92">
                  <c:v>19.9237</c:v>
                </c:pt>
                <c:pt idx="93">
                  <c:v>19.1054333333333</c:v>
                </c:pt>
                <c:pt idx="94">
                  <c:v>18.2961</c:v>
                </c:pt>
                <c:pt idx="95">
                  <c:v>17.4995</c:v>
                </c:pt>
                <c:pt idx="96">
                  <c:v>16.7189333333333</c:v>
                </c:pt>
                <c:pt idx="97">
                  <c:v>15.9578333333333</c:v>
                </c:pt>
                <c:pt idx="98">
                  <c:v>15.2195666666667</c:v>
                </c:pt>
                <c:pt idx="99">
                  <c:v>14.5076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6.9899</c:v>
                </c:pt>
                <c:pt idx="1">
                  <c:v>66.3536</c:v>
                </c:pt>
                <c:pt idx="2">
                  <c:v>65.7181666666667</c:v>
                </c:pt>
                <c:pt idx="3">
                  <c:v>65.0819666666667</c:v>
                </c:pt>
                <c:pt idx="4">
                  <c:v>64.4431</c:v>
                </c:pt>
                <c:pt idx="5">
                  <c:v>63.7998333333333</c:v>
                </c:pt>
                <c:pt idx="6">
                  <c:v>63.1503333333333</c:v>
                </c:pt>
                <c:pt idx="7">
                  <c:v>62.4928666666667</c:v>
                </c:pt>
                <c:pt idx="8">
                  <c:v>61.8260666666667</c:v>
                </c:pt>
                <c:pt idx="9">
                  <c:v>61.1524333333333</c:v>
                </c:pt>
                <c:pt idx="10">
                  <c:v>60.4772333333333</c:v>
                </c:pt>
                <c:pt idx="11">
                  <c:v>59.8059</c:v>
                </c:pt>
                <c:pt idx="12">
                  <c:v>59.1413666666667</c:v>
                </c:pt>
                <c:pt idx="13">
                  <c:v>58.4861666666667</c:v>
                </c:pt>
                <c:pt idx="14">
                  <c:v>57.8463333333333</c:v>
                </c:pt>
                <c:pt idx="15">
                  <c:v>57.2279666666667</c:v>
                </c:pt>
                <c:pt idx="16">
                  <c:v>56.6361</c:v>
                </c:pt>
                <c:pt idx="17">
                  <c:v>56.0732</c:v>
                </c:pt>
                <c:pt idx="18">
                  <c:v>55.5407333333333</c:v>
                </c:pt>
                <c:pt idx="19">
                  <c:v>55.0408666666667</c:v>
                </c:pt>
                <c:pt idx="20">
                  <c:v>54.5774333333333</c:v>
                </c:pt>
                <c:pt idx="21">
                  <c:v>54.1522333333333</c:v>
                </c:pt>
                <c:pt idx="22">
                  <c:v>53.7657666666667</c:v>
                </c:pt>
                <c:pt idx="23">
                  <c:v>53.4168333333333</c:v>
                </c:pt>
                <c:pt idx="24">
                  <c:v>53.1028333333333</c:v>
                </c:pt>
                <c:pt idx="25">
                  <c:v>52.8192666666667</c:v>
                </c:pt>
                <c:pt idx="26">
                  <c:v>52.5606666666667</c:v>
                </c:pt>
                <c:pt idx="27">
                  <c:v>52.3198</c:v>
                </c:pt>
                <c:pt idx="28">
                  <c:v>52.0893666666667</c:v>
                </c:pt>
                <c:pt idx="29">
                  <c:v>51.863</c:v>
                </c:pt>
                <c:pt idx="30">
                  <c:v>51.6351666666667</c:v>
                </c:pt>
                <c:pt idx="31">
                  <c:v>51.4016</c:v>
                </c:pt>
                <c:pt idx="32">
                  <c:v>51.1592</c:v>
                </c:pt>
                <c:pt idx="33">
                  <c:v>50.9073666666667</c:v>
                </c:pt>
                <c:pt idx="34">
                  <c:v>50.6447666666667</c:v>
                </c:pt>
                <c:pt idx="35">
                  <c:v>50.3698</c:v>
                </c:pt>
                <c:pt idx="36">
                  <c:v>50.0804</c:v>
                </c:pt>
                <c:pt idx="37">
                  <c:v>49.7734</c:v>
                </c:pt>
                <c:pt idx="38">
                  <c:v>49.4446</c:v>
                </c:pt>
                <c:pt idx="39">
                  <c:v>49.0898</c:v>
                </c:pt>
                <c:pt idx="40">
                  <c:v>48.7028333333333</c:v>
                </c:pt>
                <c:pt idx="41">
                  <c:v>48.2784333333333</c:v>
                </c:pt>
                <c:pt idx="42">
                  <c:v>47.8127333333333</c:v>
                </c:pt>
                <c:pt idx="43">
                  <c:v>47.3022</c:v>
                </c:pt>
                <c:pt idx="44">
                  <c:v>46.7481666666667</c:v>
                </c:pt>
                <c:pt idx="45">
                  <c:v>46.1568</c:v>
                </c:pt>
                <c:pt idx="46">
                  <c:v>45.5347</c:v>
                </c:pt>
                <c:pt idx="47">
                  <c:v>44.8880333333333</c:v>
                </c:pt>
                <c:pt idx="48">
                  <c:v>44.2206666666667</c:v>
                </c:pt>
                <c:pt idx="49">
                  <c:v>43.5351</c:v>
                </c:pt>
                <c:pt idx="50">
                  <c:v>42.8339333333333</c:v>
                </c:pt>
                <c:pt idx="51">
                  <c:v>42.1192666666667</c:v>
                </c:pt>
                <c:pt idx="52">
                  <c:v>41.3914333333333</c:v>
                </c:pt>
                <c:pt idx="53">
                  <c:v>40.6505</c:v>
                </c:pt>
                <c:pt idx="54">
                  <c:v>39.8964</c:v>
                </c:pt>
                <c:pt idx="55">
                  <c:v>39.1288333333333</c:v>
                </c:pt>
                <c:pt idx="56">
                  <c:v>38.3475333333333</c:v>
                </c:pt>
                <c:pt idx="57">
                  <c:v>37.5521</c:v>
                </c:pt>
                <c:pt idx="58">
                  <c:v>36.7426333333333</c:v>
                </c:pt>
                <c:pt idx="59">
                  <c:v>35.9198666666667</c:v>
                </c:pt>
                <c:pt idx="60">
                  <c:v>35.0847</c:v>
                </c:pt>
                <c:pt idx="61">
                  <c:v>34.2379</c:v>
                </c:pt>
                <c:pt idx="62">
                  <c:v>33.3805</c:v>
                </c:pt>
                <c:pt idx="63">
                  <c:v>32.5139666666667</c:v>
                </c:pt>
                <c:pt idx="64">
                  <c:v>31.6399333333333</c:v>
                </c:pt>
                <c:pt idx="65">
                  <c:v>30.7602333333333</c:v>
                </c:pt>
                <c:pt idx="66">
                  <c:v>29.8763</c:v>
                </c:pt>
                <c:pt idx="67">
                  <c:v>28.9887666666667</c:v>
                </c:pt>
                <c:pt idx="68">
                  <c:v>28.0976</c:v>
                </c:pt>
                <c:pt idx="69">
                  <c:v>27.2027</c:v>
                </c:pt>
                <c:pt idx="70">
                  <c:v>26.3047666666667</c:v>
                </c:pt>
                <c:pt idx="71">
                  <c:v>25.4106333333333</c:v>
                </c:pt>
                <c:pt idx="72">
                  <c:v>24.5301333333333</c:v>
                </c:pt>
                <c:pt idx="73">
                  <c:v>23.6728333333333</c:v>
                </c:pt>
                <c:pt idx="74">
                  <c:v>22.8462333333333</c:v>
                </c:pt>
                <c:pt idx="75">
                  <c:v>22.0486333333333</c:v>
                </c:pt>
                <c:pt idx="76">
                  <c:v>21.2753666666667</c:v>
                </c:pt>
                <c:pt idx="77">
                  <c:v>20.5212333333333</c:v>
                </c:pt>
                <c:pt idx="78">
                  <c:v>19.7813666666667</c:v>
                </c:pt>
                <c:pt idx="79">
                  <c:v>19.0513</c:v>
                </c:pt>
                <c:pt idx="80">
                  <c:v>18.3268333333333</c:v>
                </c:pt>
                <c:pt idx="81">
                  <c:v>17.6034</c:v>
                </c:pt>
                <c:pt idx="82">
                  <c:v>16.8789333333333</c:v>
                </c:pt>
                <c:pt idx="83">
                  <c:v>16.1564333333333</c:v>
                </c:pt>
                <c:pt idx="84">
                  <c:v>15.4401</c:v>
                </c:pt>
                <c:pt idx="85">
                  <c:v>14.7346</c:v>
                </c:pt>
                <c:pt idx="86">
                  <c:v>14.0442</c:v>
                </c:pt>
                <c:pt idx="87">
                  <c:v>13.3728666666667</c:v>
                </c:pt>
                <c:pt idx="88">
                  <c:v>12.7256</c:v>
                </c:pt>
                <c:pt idx="89">
                  <c:v>12.1073</c:v>
                </c:pt>
                <c:pt idx="90">
                  <c:v>11.5204666666667</c:v>
                </c:pt>
                <c:pt idx="91">
                  <c:v>10.9649333333333</c:v>
                </c:pt>
                <c:pt idx="92">
                  <c:v>10.4403</c:v>
                </c:pt>
                <c:pt idx="93">
                  <c:v>9.94626666666667</c:v>
                </c:pt>
                <c:pt idx="94">
                  <c:v>9.48336666666667</c:v>
                </c:pt>
                <c:pt idx="95">
                  <c:v>9.05213333333333</c:v>
                </c:pt>
                <c:pt idx="96">
                  <c:v>8.65293333333333</c:v>
                </c:pt>
                <c:pt idx="97">
                  <c:v>8.2862</c:v>
                </c:pt>
                <c:pt idx="98">
                  <c:v>7.95226666666667</c:v>
                </c:pt>
                <c:pt idx="99">
                  <c:v>7.65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62.9705333333333</c:v>
                </c:pt>
                <c:pt idx="1">
                  <c:v>62.4237333333333</c:v>
                </c:pt>
                <c:pt idx="2">
                  <c:v>61.8822333333333</c:v>
                </c:pt>
                <c:pt idx="3">
                  <c:v>61.3531333333333</c:v>
                </c:pt>
                <c:pt idx="4">
                  <c:v>60.8433</c:v>
                </c:pt>
                <c:pt idx="5">
                  <c:v>60.3597</c:v>
                </c:pt>
                <c:pt idx="6">
                  <c:v>59.9093</c:v>
                </c:pt>
                <c:pt idx="7">
                  <c:v>59.4990666666667</c:v>
                </c:pt>
                <c:pt idx="8">
                  <c:v>59.1350666666667</c:v>
                </c:pt>
                <c:pt idx="9">
                  <c:v>58.8228</c:v>
                </c:pt>
                <c:pt idx="10">
                  <c:v>58.5688</c:v>
                </c:pt>
                <c:pt idx="11">
                  <c:v>58.3786333333333</c:v>
                </c:pt>
                <c:pt idx="12">
                  <c:v>58.2476333333333</c:v>
                </c:pt>
                <c:pt idx="13">
                  <c:v>58.1672666666667</c:v>
                </c:pt>
                <c:pt idx="14">
                  <c:v>58.1299</c:v>
                </c:pt>
                <c:pt idx="15">
                  <c:v>58.1286</c:v>
                </c:pt>
                <c:pt idx="16">
                  <c:v>58.1550666666667</c:v>
                </c:pt>
                <c:pt idx="17">
                  <c:v>58.1958</c:v>
                </c:pt>
                <c:pt idx="18">
                  <c:v>58.2367333333333</c:v>
                </c:pt>
                <c:pt idx="19">
                  <c:v>58.2666</c:v>
                </c:pt>
                <c:pt idx="20">
                  <c:v>58.2739</c:v>
                </c:pt>
                <c:pt idx="21">
                  <c:v>58.2453666666667</c:v>
                </c:pt>
                <c:pt idx="22">
                  <c:v>58.1736</c:v>
                </c:pt>
                <c:pt idx="23">
                  <c:v>58.0613</c:v>
                </c:pt>
                <c:pt idx="24">
                  <c:v>57.9139333333333</c:v>
                </c:pt>
                <c:pt idx="25">
                  <c:v>57.7366666666667</c:v>
                </c:pt>
                <c:pt idx="26">
                  <c:v>57.5285333333333</c:v>
                </c:pt>
                <c:pt idx="27">
                  <c:v>57.2869666666667</c:v>
                </c:pt>
                <c:pt idx="28">
                  <c:v>57.0122333333333</c:v>
                </c:pt>
                <c:pt idx="29">
                  <c:v>56.7070666666667</c:v>
                </c:pt>
                <c:pt idx="30">
                  <c:v>56.3774</c:v>
                </c:pt>
                <c:pt idx="31">
                  <c:v>56.0296666666667</c:v>
                </c:pt>
                <c:pt idx="32">
                  <c:v>55.6692666666667</c:v>
                </c:pt>
                <c:pt idx="33">
                  <c:v>55.2931666666667</c:v>
                </c:pt>
                <c:pt idx="34">
                  <c:v>54.8961333333333</c:v>
                </c:pt>
                <c:pt idx="35">
                  <c:v>54.4727666666667</c:v>
                </c:pt>
                <c:pt idx="36">
                  <c:v>54.0258</c:v>
                </c:pt>
                <c:pt idx="37">
                  <c:v>53.5658333333333</c:v>
                </c:pt>
                <c:pt idx="38">
                  <c:v>53.1034333333333</c:v>
                </c:pt>
                <c:pt idx="39">
                  <c:v>52.6444666666667</c:v>
                </c:pt>
                <c:pt idx="40">
                  <c:v>52.1832666666667</c:v>
                </c:pt>
                <c:pt idx="41">
                  <c:v>51.7121</c:v>
                </c:pt>
                <c:pt idx="42">
                  <c:v>51.2230333333333</c:v>
                </c:pt>
                <c:pt idx="43">
                  <c:v>50.7123333333333</c:v>
                </c:pt>
                <c:pt idx="44">
                  <c:v>50.1795666666667</c:v>
                </c:pt>
                <c:pt idx="45">
                  <c:v>49.6242666666667</c:v>
                </c:pt>
                <c:pt idx="46">
                  <c:v>49.0477333333333</c:v>
                </c:pt>
                <c:pt idx="47">
                  <c:v>48.4539666666667</c:v>
                </c:pt>
                <c:pt idx="48">
                  <c:v>47.8472666666667</c:v>
                </c:pt>
                <c:pt idx="49">
                  <c:v>47.2313333333333</c:v>
                </c:pt>
                <c:pt idx="50">
                  <c:v>46.6016666666667</c:v>
                </c:pt>
                <c:pt idx="51">
                  <c:v>45.9490333333333</c:v>
                </c:pt>
                <c:pt idx="52">
                  <c:v>45.2644</c:v>
                </c:pt>
                <c:pt idx="53">
                  <c:v>44.5478</c:v>
                </c:pt>
                <c:pt idx="54">
                  <c:v>43.8156666666667</c:v>
                </c:pt>
                <c:pt idx="55">
                  <c:v>43.0860333333333</c:v>
                </c:pt>
                <c:pt idx="56">
                  <c:v>42.3742666666667</c:v>
                </c:pt>
                <c:pt idx="57">
                  <c:v>41.6770666666667</c:v>
                </c:pt>
                <c:pt idx="58">
                  <c:v>40.9831333333333</c:v>
                </c:pt>
                <c:pt idx="59">
                  <c:v>40.2811666666667</c:v>
                </c:pt>
                <c:pt idx="60">
                  <c:v>39.5639</c:v>
                </c:pt>
                <c:pt idx="61">
                  <c:v>38.8302333333333</c:v>
                </c:pt>
                <c:pt idx="62">
                  <c:v>38.0794666666667</c:v>
                </c:pt>
                <c:pt idx="63">
                  <c:v>37.3107333333333</c:v>
                </c:pt>
                <c:pt idx="64">
                  <c:v>36.5215333333333</c:v>
                </c:pt>
                <c:pt idx="65">
                  <c:v>35.7097</c:v>
                </c:pt>
                <c:pt idx="66">
                  <c:v>34.8732</c:v>
                </c:pt>
                <c:pt idx="67">
                  <c:v>34.0112333333333</c:v>
                </c:pt>
                <c:pt idx="68">
                  <c:v>33.1239333333333</c:v>
                </c:pt>
                <c:pt idx="69">
                  <c:v>32.2108</c:v>
                </c:pt>
                <c:pt idx="70">
                  <c:v>31.2725333333333</c:v>
                </c:pt>
                <c:pt idx="71">
                  <c:v>30.3132333333333</c:v>
                </c:pt>
                <c:pt idx="72">
                  <c:v>29.3371666666667</c:v>
                </c:pt>
                <c:pt idx="73">
                  <c:v>28.3483333333333</c:v>
                </c:pt>
                <c:pt idx="74">
                  <c:v>27.3518333333333</c:v>
                </c:pt>
                <c:pt idx="75">
                  <c:v>26.3539333333333</c:v>
                </c:pt>
                <c:pt idx="76">
                  <c:v>25.3617666666667</c:v>
                </c:pt>
                <c:pt idx="77">
                  <c:v>24.3811666666667</c:v>
                </c:pt>
                <c:pt idx="78">
                  <c:v>23.4138</c:v>
                </c:pt>
                <c:pt idx="79">
                  <c:v>22.4610333333333</c:v>
                </c:pt>
                <c:pt idx="80">
                  <c:v>21.5251666666667</c:v>
                </c:pt>
                <c:pt idx="81">
                  <c:v>20.6054666666667</c:v>
                </c:pt>
                <c:pt idx="82">
                  <c:v>19.6995</c:v>
                </c:pt>
                <c:pt idx="83">
                  <c:v>18.8049333333333</c:v>
                </c:pt>
                <c:pt idx="84">
                  <c:v>17.9230666666667</c:v>
                </c:pt>
                <c:pt idx="85">
                  <c:v>17.0618666666667</c:v>
                </c:pt>
                <c:pt idx="86">
                  <c:v>16.2301666666667</c:v>
                </c:pt>
                <c:pt idx="87">
                  <c:v>15.4354333333333</c:v>
                </c:pt>
                <c:pt idx="88">
                  <c:v>14.6737333333333</c:v>
                </c:pt>
                <c:pt idx="89">
                  <c:v>13.9359666666667</c:v>
                </c:pt>
                <c:pt idx="90">
                  <c:v>13.2133333333333</c:v>
                </c:pt>
                <c:pt idx="91">
                  <c:v>12.5065666666667</c:v>
                </c:pt>
                <c:pt idx="92">
                  <c:v>11.8309333333333</c:v>
                </c:pt>
                <c:pt idx="93">
                  <c:v>11.2030666666667</c:v>
                </c:pt>
                <c:pt idx="94">
                  <c:v>10.6357333333333</c:v>
                </c:pt>
                <c:pt idx="95">
                  <c:v>10.1276</c:v>
                </c:pt>
                <c:pt idx="96">
                  <c:v>9.67283333333334</c:v>
                </c:pt>
                <c:pt idx="97">
                  <c:v>9.26566666666667</c:v>
                </c:pt>
                <c:pt idx="98">
                  <c:v>8.90026666666667</c:v>
                </c:pt>
                <c:pt idx="99">
                  <c:v>8.570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72.2432</c:v>
                </c:pt>
                <c:pt idx="1">
                  <c:v>71.4894666666667</c:v>
                </c:pt>
                <c:pt idx="2">
                  <c:v>70.6665666666667</c:v>
                </c:pt>
                <c:pt idx="3">
                  <c:v>69.7835666666667</c:v>
                </c:pt>
                <c:pt idx="4">
                  <c:v>68.8498333333333</c:v>
                </c:pt>
                <c:pt idx="5">
                  <c:v>67.8745333333333</c:v>
                </c:pt>
                <c:pt idx="6">
                  <c:v>66.8668666666667</c:v>
                </c:pt>
                <c:pt idx="7">
                  <c:v>65.8360666666667</c:v>
                </c:pt>
                <c:pt idx="8">
                  <c:v>64.7916333333333</c:v>
                </c:pt>
                <c:pt idx="9">
                  <c:v>63.7470666666667</c:v>
                </c:pt>
                <c:pt idx="10">
                  <c:v>62.7198333333333</c:v>
                </c:pt>
                <c:pt idx="11">
                  <c:v>61.7275</c:v>
                </c:pt>
                <c:pt idx="12">
                  <c:v>60.7857333333333</c:v>
                </c:pt>
                <c:pt idx="13">
                  <c:v>59.8981666666667</c:v>
                </c:pt>
                <c:pt idx="14">
                  <c:v>59.0619666666667</c:v>
                </c:pt>
                <c:pt idx="15">
                  <c:v>58.2736666666667</c:v>
                </c:pt>
                <c:pt idx="16">
                  <c:v>57.5263</c:v>
                </c:pt>
                <c:pt idx="17">
                  <c:v>56.8038666666667</c:v>
                </c:pt>
                <c:pt idx="18">
                  <c:v>56.087</c:v>
                </c:pt>
                <c:pt idx="19">
                  <c:v>55.3569</c:v>
                </c:pt>
                <c:pt idx="20">
                  <c:v>54.6133666666667</c:v>
                </c:pt>
                <c:pt idx="21">
                  <c:v>53.8735333333333</c:v>
                </c:pt>
                <c:pt idx="22">
                  <c:v>53.1554666666667</c:v>
                </c:pt>
                <c:pt idx="23">
                  <c:v>52.4763333333333</c:v>
                </c:pt>
                <c:pt idx="24">
                  <c:v>51.8448666666667</c:v>
                </c:pt>
                <c:pt idx="25">
                  <c:v>51.2663</c:v>
                </c:pt>
                <c:pt idx="26">
                  <c:v>50.7464666666667</c:v>
                </c:pt>
                <c:pt idx="27">
                  <c:v>50.2880666666667</c:v>
                </c:pt>
                <c:pt idx="28">
                  <c:v>49.8837</c:v>
                </c:pt>
                <c:pt idx="29">
                  <c:v>49.5234666666667</c:v>
                </c:pt>
                <c:pt idx="30">
                  <c:v>49.1971</c:v>
                </c:pt>
                <c:pt idx="31">
                  <c:v>48.8954666666667</c:v>
                </c:pt>
                <c:pt idx="32">
                  <c:v>48.6117</c:v>
                </c:pt>
                <c:pt idx="33">
                  <c:v>48.3399333333333</c:v>
                </c:pt>
                <c:pt idx="34">
                  <c:v>48.0732</c:v>
                </c:pt>
                <c:pt idx="35">
                  <c:v>47.8081333333333</c:v>
                </c:pt>
                <c:pt idx="36">
                  <c:v>47.5451</c:v>
                </c:pt>
                <c:pt idx="37">
                  <c:v>47.2861666666667</c:v>
                </c:pt>
                <c:pt idx="38">
                  <c:v>47.0331333333333</c:v>
                </c:pt>
                <c:pt idx="39">
                  <c:v>46.7867333333333</c:v>
                </c:pt>
                <c:pt idx="40">
                  <c:v>46.5445333333333</c:v>
                </c:pt>
                <c:pt idx="41">
                  <c:v>46.3019</c:v>
                </c:pt>
                <c:pt idx="42">
                  <c:v>46.0520333333333</c:v>
                </c:pt>
                <c:pt idx="43">
                  <c:v>45.7831666666667</c:v>
                </c:pt>
                <c:pt idx="44">
                  <c:v>45.4842333333333</c:v>
                </c:pt>
                <c:pt idx="45">
                  <c:v>45.1457666666667</c:v>
                </c:pt>
                <c:pt idx="46">
                  <c:v>44.7614666666667</c:v>
                </c:pt>
                <c:pt idx="47">
                  <c:v>44.3278333333333</c:v>
                </c:pt>
                <c:pt idx="48">
                  <c:v>43.8447666666667</c:v>
                </c:pt>
                <c:pt idx="49">
                  <c:v>43.3155333333333</c:v>
                </c:pt>
                <c:pt idx="50">
                  <c:v>42.7543</c:v>
                </c:pt>
                <c:pt idx="51">
                  <c:v>42.1775</c:v>
                </c:pt>
                <c:pt idx="52">
                  <c:v>41.5948333333333</c:v>
                </c:pt>
                <c:pt idx="53">
                  <c:v>41.0128666666667</c:v>
                </c:pt>
                <c:pt idx="54">
                  <c:v>40.4345333333333</c:v>
                </c:pt>
                <c:pt idx="55">
                  <c:v>39.8639</c:v>
                </c:pt>
                <c:pt idx="56">
                  <c:v>39.3087333333333</c:v>
                </c:pt>
                <c:pt idx="57">
                  <c:v>38.7703333333333</c:v>
                </c:pt>
                <c:pt idx="58">
                  <c:v>38.2413</c:v>
                </c:pt>
                <c:pt idx="59">
                  <c:v>37.7117666666667</c:v>
                </c:pt>
                <c:pt idx="60">
                  <c:v>37.1695333333333</c:v>
                </c:pt>
                <c:pt idx="61">
                  <c:v>36.6036333333333</c:v>
                </c:pt>
                <c:pt idx="62">
                  <c:v>36.0046666666667</c:v>
                </c:pt>
                <c:pt idx="63">
                  <c:v>35.3658</c:v>
                </c:pt>
                <c:pt idx="64">
                  <c:v>34.6846666666667</c:v>
                </c:pt>
                <c:pt idx="65">
                  <c:v>33.9634</c:v>
                </c:pt>
                <c:pt idx="66">
                  <c:v>33.2050666666667</c:v>
                </c:pt>
                <c:pt idx="67">
                  <c:v>32.4104</c:v>
                </c:pt>
                <c:pt idx="68">
                  <c:v>31.5785666666667</c:v>
                </c:pt>
                <c:pt idx="69">
                  <c:v>30.7085666666667</c:v>
                </c:pt>
                <c:pt idx="70">
                  <c:v>29.7996666666667</c:v>
                </c:pt>
                <c:pt idx="71">
                  <c:v>28.8547</c:v>
                </c:pt>
                <c:pt idx="72">
                  <c:v>27.8783333333333</c:v>
                </c:pt>
                <c:pt idx="73">
                  <c:v>26.8757</c:v>
                </c:pt>
                <c:pt idx="74">
                  <c:v>25.8520666666667</c:v>
                </c:pt>
                <c:pt idx="75">
                  <c:v>24.8082333333333</c:v>
                </c:pt>
                <c:pt idx="76">
                  <c:v>23.7442666666667</c:v>
                </c:pt>
                <c:pt idx="77">
                  <c:v>22.6607</c:v>
                </c:pt>
                <c:pt idx="78">
                  <c:v>21.5613333333333</c:v>
                </c:pt>
                <c:pt idx="79">
                  <c:v>20.4549</c:v>
                </c:pt>
                <c:pt idx="80">
                  <c:v>19.3488666666667</c:v>
                </c:pt>
                <c:pt idx="81">
                  <c:v>18.2502666666667</c:v>
                </c:pt>
                <c:pt idx="82">
                  <c:v>17.1651</c:v>
                </c:pt>
                <c:pt idx="83">
                  <c:v>16.0951</c:v>
                </c:pt>
                <c:pt idx="84">
                  <c:v>15.0410333333333</c:v>
                </c:pt>
                <c:pt idx="85">
                  <c:v>14.0036</c:v>
                </c:pt>
                <c:pt idx="86">
                  <c:v>12.9843</c:v>
                </c:pt>
                <c:pt idx="87">
                  <c:v>11.9898666666667</c:v>
                </c:pt>
                <c:pt idx="88">
                  <c:v>11.0287666666667</c:v>
                </c:pt>
                <c:pt idx="89">
                  <c:v>10.109</c:v>
                </c:pt>
                <c:pt idx="90">
                  <c:v>9.2398</c:v>
                </c:pt>
                <c:pt idx="91">
                  <c:v>8.43576666666667</c:v>
                </c:pt>
                <c:pt idx="92">
                  <c:v>7.71266666666667</c:v>
                </c:pt>
                <c:pt idx="93">
                  <c:v>7.08596666666667</c:v>
                </c:pt>
                <c:pt idx="94">
                  <c:v>6.5649</c:v>
                </c:pt>
                <c:pt idx="95">
                  <c:v>6.15196666666667</c:v>
                </c:pt>
                <c:pt idx="96">
                  <c:v>5.84943333333333</c:v>
                </c:pt>
                <c:pt idx="97">
                  <c:v>5.65936666666667</c:v>
                </c:pt>
                <c:pt idx="98">
                  <c:v>5.584</c:v>
                </c:pt>
                <c:pt idx="99">
                  <c:v>5.6254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8.9125666666667</c:v>
                </c:pt>
                <c:pt idx="1">
                  <c:v>58.3480333333333</c:v>
                </c:pt>
                <c:pt idx="2">
                  <c:v>57.7636666666667</c:v>
                </c:pt>
                <c:pt idx="3">
                  <c:v>57.1688666666667</c:v>
                </c:pt>
                <c:pt idx="4">
                  <c:v>56.5731666666667</c:v>
                </c:pt>
                <c:pt idx="5">
                  <c:v>55.9861333333333</c:v>
                </c:pt>
                <c:pt idx="6">
                  <c:v>55.4171333333333</c:v>
                </c:pt>
                <c:pt idx="7">
                  <c:v>54.8758</c:v>
                </c:pt>
                <c:pt idx="8">
                  <c:v>54.3714</c:v>
                </c:pt>
                <c:pt idx="9">
                  <c:v>53.9097666666667</c:v>
                </c:pt>
                <c:pt idx="10">
                  <c:v>53.4952</c:v>
                </c:pt>
                <c:pt idx="11">
                  <c:v>53.1318666666667</c:v>
                </c:pt>
                <c:pt idx="12">
                  <c:v>52.8206</c:v>
                </c:pt>
                <c:pt idx="13">
                  <c:v>52.5570333333333</c:v>
                </c:pt>
                <c:pt idx="14">
                  <c:v>52.3359333333333</c:v>
                </c:pt>
                <c:pt idx="15">
                  <c:v>52.1490666666667</c:v>
                </c:pt>
                <c:pt idx="16">
                  <c:v>51.9891</c:v>
                </c:pt>
                <c:pt idx="17">
                  <c:v>51.8502333333333</c:v>
                </c:pt>
                <c:pt idx="18">
                  <c:v>51.7251666666667</c:v>
                </c:pt>
                <c:pt idx="19">
                  <c:v>51.6042333333333</c:v>
                </c:pt>
                <c:pt idx="20">
                  <c:v>51.4771666666667</c:v>
                </c:pt>
                <c:pt idx="21">
                  <c:v>51.3342</c:v>
                </c:pt>
                <c:pt idx="22">
                  <c:v>51.1680666666667</c:v>
                </c:pt>
                <c:pt idx="23">
                  <c:v>50.9710333333333</c:v>
                </c:pt>
                <c:pt idx="24">
                  <c:v>50.7353</c:v>
                </c:pt>
                <c:pt idx="25">
                  <c:v>50.4560333333333</c:v>
                </c:pt>
                <c:pt idx="26">
                  <c:v>50.1310666666667</c:v>
                </c:pt>
                <c:pt idx="27">
                  <c:v>49.7603333333333</c:v>
                </c:pt>
                <c:pt idx="28">
                  <c:v>49.3448</c:v>
                </c:pt>
                <c:pt idx="29">
                  <c:v>48.8864333333333</c:v>
                </c:pt>
                <c:pt idx="30">
                  <c:v>48.3889</c:v>
                </c:pt>
                <c:pt idx="31">
                  <c:v>47.8576</c:v>
                </c:pt>
                <c:pt idx="32">
                  <c:v>47.2978</c:v>
                </c:pt>
                <c:pt idx="33">
                  <c:v>46.7148</c:v>
                </c:pt>
                <c:pt idx="34">
                  <c:v>46.1145666666667</c:v>
                </c:pt>
                <c:pt idx="35">
                  <c:v>45.5017666666667</c:v>
                </c:pt>
                <c:pt idx="36">
                  <c:v>44.8801</c:v>
                </c:pt>
                <c:pt idx="37">
                  <c:v>44.2555333333333</c:v>
                </c:pt>
                <c:pt idx="38">
                  <c:v>43.6371</c:v>
                </c:pt>
                <c:pt idx="39">
                  <c:v>43.0332</c:v>
                </c:pt>
                <c:pt idx="40">
                  <c:v>42.4516333333333</c:v>
                </c:pt>
                <c:pt idx="41">
                  <c:v>41.8967</c:v>
                </c:pt>
                <c:pt idx="42">
                  <c:v>41.3705</c:v>
                </c:pt>
                <c:pt idx="43">
                  <c:v>40.8750666666667</c:v>
                </c:pt>
                <c:pt idx="44">
                  <c:v>40.4091</c:v>
                </c:pt>
                <c:pt idx="45">
                  <c:v>39.9631666666667</c:v>
                </c:pt>
                <c:pt idx="46">
                  <c:v>39.5264333333333</c:v>
                </c:pt>
                <c:pt idx="47">
                  <c:v>39.0882666666667</c:v>
                </c:pt>
                <c:pt idx="48">
                  <c:v>38.6387333333333</c:v>
                </c:pt>
                <c:pt idx="49">
                  <c:v>38.1684666666667</c:v>
                </c:pt>
                <c:pt idx="50">
                  <c:v>37.6683333333333</c:v>
                </c:pt>
                <c:pt idx="51">
                  <c:v>37.1305</c:v>
                </c:pt>
                <c:pt idx="52">
                  <c:v>36.5526666666667</c:v>
                </c:pt>
                <c:pt idx="53">
                  <c:v>35.9341</c:v>
                </c:pt>
                <c:pt idx="54">
                  <c:v>35.2740333333333</c:v>
                </c:pt>
                <c:pt idx="55">
                  <c:v>34.5752333333333</c:v>
                </c:pt>
                <c:pt idx="56">
                  <c:v>33.8442666666667</c:v>
                </c:pt>
                <c:pt idx="57">
                  <c:v>33.0878666666667</c:v>
                </c:pt>
                <c:pt idx="58">
                  <c:v>32.3126</c:v>
                </c:pt>
                <c:pt idx="59">
                  <c:v>31.5236666666667</c:v>
                </c:pt>
                <c:pt idx="60">
                  <c:v>30.7255333333333</c:v>
                </c:pt>
                <c:pt idx="61">
                  <c:v>29.9226</c:v>
                </c:pt>
                <c:pt idx="62">
                  <c:v>29.1159</c:v>
                </c:pt>
                <c:pt idx="63">
                  <c:v>28.3014666666667</c:v>
                </c:pt>
                <c:pt idx="64">
                  <c:v>27.4745666666667</c:v>
                </c:pt>
                <c:pt idx="65">
                  <c:v>26.6312333333333</c:v>
                </c:pt>
                <c:pt idx="66">
                  <c:v>25.7759</c:v>
                </c:pt>
                <c:pt idx="67">
                  <c:v>24.9181333333333</c:v>
                </c:pt>
                <c:pt idx="68">
                  <c:v>24.0673666666667</c:v>
                </c:pt>
                <c:pt idx="69">
                  <c:v>23.2317333333333</c:v>
                </c:pt>
                <c:pt idx="70">
                  <c:v>22.4155333333333</c:v>
                </c:pt>
                <c:pt idx="71">
                  <c:v>21.6227333333333</c:v>
                </c:pt>
                <c:pt idx="72">
                  <c:v>20.8562</c:v>
                </c:pt>
                <c:pt idx="73">
                  <c:v>20.1130333333333</c:v>
                </c:pt>
                <c:pt idx="74">
                  <c:v>19.3851666666667</c:v>
                </c:pt>
                <c:pt idx="75">
                  <c:v>18.664</c:v>
                </c:pt>
                <c:pt idx="76">
                  <c:v>17.9411333333333</c:v>
                </c:pt>
                <c:pt idx="77">
                  <c:v>17.2117666666667</c:v>
                </c:pt>
                <c:pt idx="78">
                  <c:v>16.4717666666667</c:v>
                </c:pt>
                <c:pt idx="79">
                  <c:v>15.7173333333333</c:v>
                </c:pt>
                <c:pt idx="80">
                  <c:v>14.9471</c:v>
                </c:pt>
                <c:pt idx="81">
                  <c:v>14.1631333333333</c:v>
                </c:pt>
                <c:pt idx="82">
                  <c:v>13.3686666666667</c:v>
                </c:pt>
                <c:pt idx="83">
                  <c:v>12.5674333333333</c:v>
                </c:pt>
                <c:pt idx="84">
                  <c:v>11.7659</c:v>
                </c:pt>
                <c:pt idx="85">
                  <c:v>10.9721</c:v>
                </c:pt>
                <c:pt idx="86">
                  <c:v>10.1945333333333</c:v>
                </c:pt>
                <c:pt idx="87">
                  <c:v>9.4393</c:v>
                </c:pt>
                <c:pt idx="88">
                  <c:v>8.70836666666667</c:v>
                </c:pt>
                <c:pt idx="89">
                  <c:v>8.0038</c:v>
                </c:pt>
                <c:pt idx="90">
                  <c:v>7.3273</c:v>
                </c:pt>
                <c:pt idx="91">
                  <c:v>6.67836666666667</c:v>
                </c:pt>
                <c:pt idx="92">
                  <c:v>6.05496666666667</c:v>
                </c:pt>
                <c:pt idx="93">
                  <c:v>5.4551</c:v>
                </c:pt>
                <c:pt idx="94">
                  <c:v>4.87746666666667</c:v>
                </c:pt>
                <c:pt idx="95">
                  <c:v>4.32216666666667</c:v>
                </c:pt>
                <c:pt idx="96">
                  <c:v>3.7896</c:v>
                </c:pt>
                <c:pt idx="97">
                  <c:v>3.2802</c:v>
                </c:pt>
                <c:pt idx="98">
                  <c:v>2.7944</c:v>
                </c:pt>
                <c:pt idx="99">
                  <c:v>2.33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0.468</c:v>
                </c:pt>
                <c:pt idx="1">
                  <c:v>59.824</c:v>
                </c:pt>
                <c:pt idx="2">
                  <c:v>59.2174</c:v>
                </c:pt>
                <c:pt idx="3">
                  <c:v>58.6601</c:v>
                </c:pt>
                <c:pt idx="4">
                  <c:v>58.1641666666667</c:v>
                </c:pt>
                <c:pt idx="5">
                  <c:v>57.7416666666667</c:v>
                </c:pt>
                <c:pt idx="6">
                  <c:v>57.4042333333333</c:v>
                </c:pt>
                <c:pt idx="7">
                  <c:v>57.1513333333333</c:v>
                </c:pt>
                <c:pt idx="8">
                  <c:v>56.9679333333333</c:v>
                </c:pt>
                <c:pt idx="9">
                  <c:v>56.8383</c:v>
                </c:pt>
                <c:pt idx="10">
                  <c:v>56.7507666666667</c:v>
                </c:pt>
                <c:pt idx="11">
                  <c:v>56.6941</c:v>
                </c:pt>
                <c:pt idx="12">
                  <c:v>56.6593666666667</c:v>
                </c:pt>
                <c:pt idx="13">
                  <c:v>56.6491333333333</c:v>
                </c:pt>
                <c:pt idx="14">
                  <c:v>56.6678</c:v>
                </c:pt>
                <c:pt idx="15">
                  <c:v>56.7162</c:v>
                </c:pt>
                <c:pt idx="16">
                  <c:v>56.7854666666667</c:v>
                </c:pt>
                <c:pt idx="17">
                  <c:v>56.8653</c:v>
                </c:pt>
                <c:pt idx="18">
                  <c:v>56.9409666666667</c:v>
                </c:pt>
                <c:pt idx="19">
                  <c:v>56.9937</c:v>
                </c:pt>
                <c:pt idx="20">
                  <c:v>57.0057</c:v>
                </c:pt>
                <c:pt idx="21">
                  <c:v>56.9641</c:v>
                </c:pt>
                <c:pt idx="22">
                  <c:v>56.8631333333333</c:v>
                </c:pt>
                <c:pt idx="23">
                  <c:v>56.6984333333333</c:v>
                </c:pt>
                <c:pt idx="24">
                  <c:v>56.4715333333333</c:v>
                </c:pt>
                <c:pt idx="25">
                  <c:v>56.1880666666667</c:v>
                </c:pt>
                <c:pt idx="26">
                  <c:v>55.8547</c:v>
                </c:pt>
                <c:pt idx="27">
                  <c:v>55.4811</c:v>
                </c:pt>
                <c:pt idx="28">
                  <c:v>55.0775333333333</c:v>
                </c:pt>
                <c:pt idx="29">
                  <c:v>54.6540666666667</c:v>
                </c:pt>
                <c:pt idx="30">
                  <c:v>54.219</c:v>
                </c:pt>
                <c:pt idx="31">
                  <c:v>53.7792</c:v>
                </c:pt>
                <c:pt idx="32">
                  <c:v>53.3399666666667</c:v>
                </c:pt>
                <c:pt idx="33">
                  <c:v>52.9035666666667</c:v>
                </c:pt>
                <c:pt idx="34">
                  <c:v>52.4710333333333</c:v>
                </c:pt>
                <c:pt idx="35">
                  <c:v>52.0418</c:v>
                </c:pt>
                <c:pt idx="36">
                  <c:v>51.6140333333333</c:v>
                </c:pt>
                <c:pt idx="37">
                  <c:v>51.1857333333333</c:v>
                </c:pt>
                <c:pt idx="38">
                  <c:v>50.7542333333333</c:v>
                </c:pt>
                <c:pt idx="39">
                  <c:v>50.3179333333333</c:v>
                </c:pt>
                <c:pt idx="40">
                  <c:v>49.8761666666667</c:v>
                </c:pt>
                <c:pt idx="41">
                  <c:v>49.4303</c:v>
                </c:pt>
                <c:pt idx="42">
                  <c:v>48.9825333333333</c:v>
                </c:pt>
                <c:pt idx="43">
                  <c:v>48.5359666666667</c:v>
                </c:pt>
                <c:pt idx="44">
                  <c:v>48.0945333333333</c:v>
                </c:pt>
                <c:pt idx="45">
                  <c:v>47.66</c:v>
                </c:pt>
                <c:pt idx="46">
                  <c:v>47.2322333333333</c:v>
                </c:pt>
                <c:pt idx="47">
                  <c:v>46.8083</c:v>
                </c:pt>
                <c:pt idx="48">
                  <c:v>46.3828333333333</c:v>
                </c:pt>
                <c:pt idx="49">
                  <c:v>45.9502666666667</c:v>
                </c:pt>
                <c:pt idx="50">
                  <c:v>45.5042666666667</c:v>
                </c:pt>
                <c:pt idx="51">
                  <c:v>45.0376666666667</c:v>
                </c:pt>
                <c:pt idx="52">
                  <c:v>44.5454333333333</c:v>
                </c:pt>
                <c:pt idx="53">
                  <c:v>44.0283333333333</c:v>
                </c:pt>
                <c:pt idx="54">
                  <c:v>43.4912</c:v>
                </c:pt>
                <c:pt idx="55">
                  <c:v>42.9382333333333</c:v>
                </c:pt>
                <c:pt idx="56">
                  <c:v>42.3771</c:v>
                </c:pt>
                <c:pt idx="57">
                  <c:v>41.8145666666667</c:v>
                </c:pt>
                <c:pt idx="58">
                  <c:v>41.2537333333333</c:v>
                </c:pt>
                <c:pt idx="59">
                  <c:v>40.6955666666667</c:v>
                </c:pt>
                <c:pt idx="60">
                  <c:v>40.1389</c:v>
                </c:pt>
                <c:pt idx="61">
                  <c:v>39.5808333333333</c:v>
                </c:pt>
                <c:pt idx="62">
                  <c:v>39.0140666666667</c:v>
                </c:pt>
                <c:pt idx="63">
                  <c:v>38.4344</c:v>
                </c:pt>
                <c:pt idx="64">
                  <c:v>37.8377666666667</c:v>
                </c:pt>
                <c:pt idx="65">
                  <c:v>37.2180666666667</c:v>
                </c:pt>
                <c:pt idx="66">
                  <c:v>36.5726333333333</c:v>
                </c:pt>
                <c:pt idx="67">
                  <c:v>35.9001</c:v>
                </c:pt>
                <c:pt idx="68">
                  <c:v>35.1989</c:v>
                </c:pt>
                <c:pt idx="69">
                  <c:v>34.4666333333333</c:v>
                </c:pt>
                <c:pt idx="70">
                  <c:v>33.7028333333333</c:v>
                </c:pt>
                <c:pt idx="71">
                  <c:v>32.9064333333333</c:v>
                </c:pt>
                <c:pt idx="72">
                  <c:v>32.0742333333333</c:v>
                </c:pt>
                <c:pt idx="73">
                  <c:v>31.2053</c:v>
                </c:pt>
                <c:pt idx="74">
                  <c:v>30.3008666666667</c:v>
                </c:pt>
                <c:pt idx="75">
                  <c:v>29.3623666666667</c:v>
                </c:pt>
                <c:pt idx="76">
                  <c:v>28.3925333333333</c:v>
                </c:pt>
                <c:pt idx="77">
                  <c:v>27.3959</c:v>
                </c:pt>
                <c:pt idx="78">
                  <c:v>26.3774666666667</c:v>
                </c:pt>
                <c:pt idx="79">
                  <c:v>25.3418333333333</c:v>
                </c:pt>
                <c:pt idx="80">
                  <c:v>24.2933666666667</c:v>
                </c:pt>
                <c:pt idx="81">
                  <c:v>23.2362666666667</c:v>
                </c:pt>
                <c:pt idx="82">
                  <c:v>22.1756333333333</c:v>
                </c:pt>
                <c:pt idx="83">
                  <c:v>21.1171333333333</c:v>
                </c:pt>
                <c:pt idx="84">
                  <c:v>20.0667666666667</c:v>
                </c:pt>
                <c:pt idx="85">
                  <c:v>19.0322666666667</c:v>
                </c:pt>
                <c:pt idx="86">
                  <c:v>18.0221</c:v>
                </c:pt>
                <c:pt idx="87">
                  <c:v>17.0447333333333</c:v>
                </c:pt>
                <c:pt idx="88">
                  <c:v>16.1087</c:v>
                </c:pt>
                <c:pt idx="89">
                  <c:v>15.2222</c:v>
                </c:pt>
                <c:pt idx="90">
                  <c:v>14.3913666666667</c:v>
                </c:pt>
                <c:pt idx="91">
                  <c:v>13.6186333333333</c:v>
                </c:pt>
                <c:pt idx="92">
                  <c:v>12.906</c:v>
                </c:pt>
                <c:pt idx="93">
                  <c:v>12.2518</c:v>
                </c:pt>
                <c:pt idx="94">
                  <c:v>11.6511333333333</c:v>
                </c:pt>
                <c:pt idx="95">
                  <c:v>11.0991333333333</c:v>
                </c:pt>
                <c:pt idx="96">
                  <c:v>10.5929333333333</c:v>
                </c:pt>
                <c:pt idx="97">
                  <c:v>10.1316666666667</c:v>
                </c:pt>
                <c:pt idx="98">
                  <c:v>9.71416666666667</c:v>
                </c:pt>
                <c:pt idx="99">
                  <c:v>9.3395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57.4249333333333</c:v>
                </c:pt>
                <c:pt idx="1">
                  <c:v>56.8932666666667</c:v>
                </c:pt>
                <c:pt idx="2">
                  <c:v>56.2868333333333</c:v>
                </c:pt>
                <c:pt idx="3">
                  <c:v>55.6162666666667</c:v>
                </c:pt>
                <c:pt idx="4">
                  <c:v>54.8924333333333</c:v>
                </c:pt>
                <c:pt idx="5">
                  <c:v>54.1261333333333</c:v>
                </c:pt>
                <c:pt idx="6">
                  <c:v>53.3280333333333</c:v>
                </c:pt>
                <c:pt idx="7">
                  <c:v>52.5094333333333</c:v>
                </c:pt>
                <c:pt idx="8">
                  <c:v>51.6843666666667</c:v>
                </c:pt>
                <c:pt idx="9">
                  <c:v>50.8635333333333</c:v>
                </c:pt>
                <c:pt idx="10">
                  <c:v>50.0571</c:v>
                </c:pt>
                <c:pt idx="11">
                  <c:v>49.2783333333333</c:v>
                </c:pt>
                <c:pt idx="12">
                  <c:v>48.5429333333333</c:v>
                </c:pt>
                <c:pt idx="13">
                  <c:v>47.8661666666667</c:v>
                </c:pt>
                <c:pt idx="14">
                  <c:v>47.2587333333333</c:v>
                </c:pt>
                <c:pt idx="15">
                  <c:v>46.7241333333333</c:v>
                </c:pt>
                <c:pt idx="16">
                  <c:v>46.2605666666667</c:v>
                </c:pt>
                <c:pt idx="17">
                  <c:v>45.8629333333333</c:v>
                </c:pt>
                <c:pt idx="18">
                  <c:v>45.5215333333333</c:v>
                </c:pt>
                <c:pt idx="19">
                  <c:v>45.2256</c:v>
                </c:pt>
                <c:pt idx="20">
                  <c:v>44.9566333333333</c:v>
                </c:pt>
                <c:pt idx="21">
                  <c:v>44.6824666666667</c:v>
                </c:pt>
                <c:pt idx="22">
                  <c:v>44.3742666666667</c:v>
                </c:pt>
                <c:pt idx="23">
                  <c:v>44.0180333333333</c:v>
                </c:pt>
                <c:pt idx="24">
                  <c:v>43.6211</c:v>
                </c:pt>
                <c:pt idx="25">
                  <c:v>43.1955666666667</c:v>
                </c:pt>
                <c:pt idx="26">
                  <c:v>42.7578</c:v>
                </c:pt>
                <c:pt idx="27">
                  <c:v>42.3169666666667</c:v>
                </c:pt>
                <c:pt idx="28">
                  <c:v>41.8796</c:v>
                </c:pt>
                <c:pt idx="29">
                  <c:v>41.4480666666667</c:v>
                </c:pt>
                <c:pt idx="30">
                  <c:v>41.0220666666667</c:v>
                </c:pt>
                <c:pt idx="31">
                  <c:v>40.6020666666667</c:v>
                </c:pt>
                <c:pt idx="32">
                  <c:v>40.1872333333333</c:v>
                </c:pt>
                <c:pt idx="33">
                  <c:v>39.7718666666667</c:v>
                </c:pt>
                <c:pt idx="34">
                  <c:v>39.3492666666667</c:v>
                </c:pt>
                <c:pt idx="35">
                  <c:v>38.9126333333333</c:v>
                </c:pt>
                <c:pt idx="36">
                  <c:v>38.4582333333333</c:v>
                </c:pt>
                <c:pt idx="37">
                  <c:v>37.9845</c:v>
                </c:pt>
                <c:pt idx="38">
                  <c:v>37.4900333333333</c:v>
                </c:pt>
                <c:pt idx="39">
                  <c:v>36.9757</c:v>
                </c:pt>
                <c:pt idx="40">
                  <c:v>36.4474666666667</c:v>
                </c:pt>
                <c:pt idx="41">
                  <c:v>35.9120333333333</c:v>
                </c:pt>
                <c:pt idx="42">
                  <c:v>35.3755666666667</c:v>
                </c:pt>
                <c:pt idx="43">
                  <c:v>34.843</c:v>
                </c:pt>
                <c:pt idx="44">
                  <c:v>34.3193333333333</c:v>
                </c:pt>
                <c:pt idx="45">
                  <c:v>33.8067333333333</c:v>
                </c:pt>
                <c:pt idx="46">
                  <c:v>33.3010333333333</c:v>
                </c:pt>
                <c:pt idx="47">
                  <c:v>32.7964</c:v>
                </c:pt>
                <c:pt idx="48">
                  <c:v>32.2867</c:v>
                </c:pt>
                <c:pt idx="49">
                  <c:v>31.7657666666667</c:v>
                </c:pt>
                <c:pt idx="50">
                  <c:v>31.2276</c:v>
                </c:pt>
                <c:pt idx="51">
                  <c:v>30.6667333333333</c:v>
                </c:pt>
                <c:pt idx="52">
                  <c:v>30.0797666666667</c:v>
                </c:pt>
                <c:pt idx="53">
                  <c:v>29.4638666666667</c:v>
                </c:pt>
                <c:pt idx="54">
                  <c:v>28.8165333333333</c:v>
                </c:pt>
                <c:pt idx="55">
                  <c:v>28.1376666666667</c:v>
                </c:pt>
                <c:pt idx="56">
                  <c:v>27.428</c:v>
                </c:pt>
                <c:pt idx="57">
                  <c:v>26.6877333333333</c:v>
                </c:pt>
                <c:pt idx="58">
                  <c:v>25.9155666666667</c:v>
                </c:pt>
                <c:pt idx="59">
                  <c:v>25.1096666666667</c:v>
                </c:pt>
                <c:pt idx="60">
                  <c:v>24.2693666666667</c:v>
                </c:pt>
                <c:pt idx="61">
                  <c:v>23.4026666666667</c:v>
                </c:pt>
                <c:pt idx="62">
                  <c:v>22.5234333333333</c:v>
                </c:pt>
                <c:pt idx="63">
                  <c:v>21.6457666666667</c:v>
                </c:pt>
                <c:pt idx="64">
                  <c:v>20.7774333333333</c:v>
                </c:pt>
                <c:pt idx="65">
                  <c:v>19.918</c:v>
                </c:pt>
                <c:pt idx="66">
                  <c:v>19.0666666666667</c:v>
                </c:pt>
                <c:pt idx="67">
                  <c:v>18.2238666666667</c:v>
                </c:pt>
                <c:pt idx="68">
                  <c:v>17.3925666666667</c:v>
                </c:pt>
                <c:pt idx="69">
                  <c:v>16.5758333333333</c:v>
                </c:pt>
                <c:pt idx="70">
                  <c:v>15.7734</c:v>
                </c:pt>
                <c:pt idx="71">
                  <c:v>14.9752333333333</c:v>
                </c:pt>
                <c:pt idx="72">
                  <c:v>14.1696333333333</c:v>
                </c:pt>
                <c:pt idx="73">
                  <c:v>13.3464666666667</c:v>
                </c:pt>
                <c:pt idx="74">
                  <c:v>12.5033333333333</c:v>
                </c:pt>
                <c:pt idx="75">
                  <c:v>11.6420333333333</c:v>
                </c:pt>
                <c:pt idx="76">
                  <c:v>10.7658</c:v>
                </c:pt>
                <c:pt idx="77">
                  <c:v>9.88346666666667</c:v>
                </c:pt>
                <c:pt idx="78">
                  <c:v>9.0077</c:v>
                </c:pt>
                <c:pt idx="79">
                  <c:v>8.14913333333333</c:v>
                </c:pt>
                <c:pt idx="80">
                  <c:v>7.30516666666667</c:v>
                </c:pt>
                <c:pt idx="81">
                  <c:v>6.4671</c:v>
                </c:pt>
                <c:pt idx="82">
                  <c:v>5.62673333333333</c:v>
                </c:pt>
                <c:pt idx="83">
                  <c:v>4.78563333333333</c:v>
                </c:pt>
                <c:pt idx="84">
                  <c:v>3.94986666666667</c:v>
                </c:pt>
                <c:pt idx="85">
                  <c:v>3.12466666666667</c:v>
                </c:pt>
                <c:pt idx="86">
                  <c:v>2.31393333333333</c:v>
                </c:pt>
                <c:pt idx="87">
                  <c:v>1.52083333333333</c:v>
                </c:pt>
                <c:pt idx="88">
                  <c:v>0.7497</c:v>
                </c:pt>
                <c:pt idx="89">
                  <c:v>0.00623333333333339</c:v>
                </c:pt>
                <c:pt idx="90">
                  <c:v>-0.702466666666667</c:v>
                </c:pt>
                <c:pt idx="91">
                  <c:v>-1.3693</c:v>
                </c:pt>
                <c:pt idx="92">
                  <c:v>-1.98636666666667</c:v>
                </c:pt>
                <c:pt idx="93">
                  <c:v>-2.5445</c:v>
                </c:pt>
                <c:pt idx="94">
                  <c:v>-3.0346</c:v>
                </c:pt>
                <c:pt idx="95">
                  <c:v>-3.44756666666667</c:v>
                </c:pt>
                <c:pt idx="96">
                  <c:v>-3.77296666666667</c:v>
                </c:pt>
                <c:pt idx="97">
                  <c:v>-4.00016666666667</c:v>
                </c:pt>
                <c:pt idx="98">
                  <c:v>-4.11853333333333</c:v>
                </c:pt>
                <c:pt idx="99">
                  <c:v>-4.11736666666667</c:v>
                </c:pt>
              </c:numCache>
            </c:numRef>
          </c:yVal>
          <c:smooth val="0"/>
        </c:ser>
        <c:axId val="27580485"/>
        <c:axId val="39150715"/>
      </c:scatterChart>
      <c:valAx>
        <c:axId val="275804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0715"/>
        <c:crossesAt val="0"/>
        <c:crossBetween val="midCat"/>
      </c:valAx>
      <c:valAx>
        <c:axId val="391507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04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25.9285666666667</c:v>
                </c:pt>
                <c:pt idx="1">
                  <c:v>25.8574666666667</c:v>
                </c:pt>
                <c:pt idx="2">
                  <c:v>25.7643</c:v>
                </c:pt>
                <c:pt idx="3">
                  <c:v>25.6401666666667</c:v>
                </c:pt>
                <c:pt idx="4">
                  <c:v>25.4761666666667</c:v>
                </c:pt>
                <c:pt idx="5">
                  <c:v>25.2635666666667</c:v>
                </c:pt>
                <c:pt idx="6">
                  <c:v>24.9934333333333</c:v>
                </c:pt>
                <c:pt idx="7">
                  <c:v>24.6585333333333</c:v>
                </c:pt>
                <c:pt idx="8">
                  <c:v>24.2535</c:v>
                </c:pt>
                <c:pt idx="9">
                  <c:v>23.7768666666667</c:v>
                </c:pt>
                <c:pt idx="10">
                  <c:v>23.2336</c:v>
                </c:pt>
                <c:pt idx="11">
                  <c:v>22.6309</c:v>
                </c:pt>
                <c:pt idx="12">
                  <c:v>21.9778666666667</c:v>
                </c:pt>
                <c:pt idx="13">
                  <c:v>21.2844</c:v>
                </c:pt>
                <c:pt idx="14">
                  <c:v>20.5603</c:v>
                </c:pt>
                <c:pt idx="15">
                  <c:v>19.8161666666667</c:v>
                </c:pt>
                <c:pt idx="16">
                  <c:v>19.0629666666667</c:v>
                </c:pt>
                <c:pt idx="17">
                  <c:v>18.3183</c:v>
                </c:pt>
                <c:pt idx="18">
                  <c:v>17.6025</c:v>
                </c:pt>
                <c:pt idx="19">
                  <c:v>16.9350666666667</c:v>
                </c:pt>
                <c:pt idx="20">
                  <c:v>16.3333333333333</c:v>
                </c:pt>
                <c:pt idx="21">
                  <c:v>15.7987333333333</c:v>
                </c:pt>
                <c:pt idx="22">
                  <c:v>15.3249666666667</c:v>
                </c:pt>
                <c:pt idx="23">
                  <c:v>14.9057</c:v>
                </c:pt>
                <c:pt idx="24">
                  <c:v>14.5343666666667</c:v>
                </c:pt>
                <c:pt idx="25">
                  <c:v>14.2042</c:v>
                </c:pt>
                <c:pt idx="26">
                  <c:v>13.9083666666667</c:v>
                </c:pt>
                <c:pt idx="27">
                  <c:v>13.6401666666667</c:v>
                </c:pt>
                <c:pt idx="28">
                  <c:v>13.3932</c:v>
                </c:pt>
                <c:pt idx="29">
                  <c:v>13.1626</c:v>
                </c:pt>
                <c:pt idx="30">
                  <c:v>12.9438</c:v>
                </c:pt>
                <c:pt idx="31">
                  <c:v>12.7316666666667</c:v>
                </c:pt>
                <c:pt idx="32">
                  <c:v>12.5215666666667</c:v>
                </c:pt>
                <c:pt idx="33">
                  <c:v>12.3098</c:v>
                </c:pt>
                <c:pt idx="34">
                  <c:v>12.0931</c:v>
                </c:pt>
                <c:pt idx="35">
                  <c:v>11.8684666666667</c:v>
                </c:pt>
                <c:pt idx="36">
                  <c:v>11.6333</c:v>
                </c:pt>
                <c:pt idx="37">
                  <c:v>11.3867333333333</c:v>
                </c:pt>
                <c:pt idx="38">
                  <c:v>11.1282333333333</c:v>
                </c:pt>
                <c:pt idx="39">
                  <c:v>10.8577333333333</c:v>
                </c:pt>
                <c:pt idx="40">
                  <c:v>10.5758333333333</c:v>
                </c:pt>
                <c:pt idx="41">
                  <c:v>10.2841666666667</c:v>
                </c:pt>
                <c:pt idx="42">
                  <c:v>9.9841</c:v>
                </c:pt>
                <c:pt idx="43">
                  <c:v>9.6772</c:v>
                </c:pt>
                <c:pt idx="44">
                  <c:v>9.36533333333333</c:v>
                </c:pt>
                <c:pt idx="45">
                  <c:v>9.04993333333333</c:v>
                </c:pt>
                <c:pt idx="46">
                  <c:v>8.73213333333333</c:v>
                </c:pt>
                <c:pt idx="47">
                  <c:v>8.41263333333333</c:v>
                </c:pt>
                <c:pt idx="48">
                  <c:v>8.09183333333333</c:v>
                </c:pt>
                <c:pt idx="49">
                  <c:v>7.77036666666667</c:v>
                </c:pt>
                <c:pt idx="50">
                  <c:v>7.448</c:v>
                </c:pt>
                <c:pt idx="51">
                  <c:v>7.1233</c:v>
                </c:pt>
                <c:pt idx="52">
                  <c:v>6.79406666666667</c:v>
                </c:pt>
                <c:pt idx="53">
                  <c:v>6.4577</c:v>
                </c:pt>
                <c:pt idx="54">
                  <c:v>6.11106666666667</c:v>
                </c:pt>
                <c:pt idx="55">
                  <c:v>5.75223333333333</c:v>
                </c:pt>
                <c:pt idx="56">
                  <c:v>5.3819</c:v>
                </c:pt>
                <c:pt idx="57">
                  <c:v>5.002</c:v>
                </c:pt>
                <c:pt idx="58">
                  <c:v>4.6145</c:v>
                </c:pt>
                <c:pt idx="59">
                  <c:v>4.21903333333333</c:v>
                </c:pt>
                <c:pt idx="60">
                  <c:v>3.81253333333333</c:v>
                </c:pt>
                <c:pt idx="61">
                  <c:v>3.39216666666667</c:v>
                </c:pt>
                <c:pt idx="62">
                  <c:v>2.95566666666667</c:v>
                </c:pt>
                <c:pt idx="63">
                  <c:v>2.50443333333333</c:v>
                </c:pt>
                <c:pt idx="64">
                  <c:v>2.0437</c:v>
                </c:pt>
                <c:pt idx="65">
                  <c:v>1.57896666666667</c:v>
                </c:pt>
                <c:pt idx="66">
                  <c:v>1.11593333333333</c:v>
                </c:pt>
                <c:pt idx="67">
                  <c:v>0.6603</c:v>
                </c:pt>
                <c:pt idx="68">
                  <c:v>0.2173</c:v>
                </c:pt>
                <c:pt idx="69">
                  <c:v>-0.208433333333333</c:v>
                </c:pt>
                <c:pt idx="70">
                  <c:v>-0.613933333333333</c:v>
                </c:pt>
                <c:pt idx="71">
                  <c:v>-0.996333333333333</c:v>
                </c:pt>
                <c:pt idx="72">
                  <c:v>-1.35283333333333</c:v>
                </c:pt>
                <c:pt idx="73">
                  <c:v>-1.6836</c:v>
                </c:pt>
                <c:pt idx="74">
                  <c:v>-1.98926666666667</c:v>
                </c:pt>
                <c:pt idx="75">
                  <c:v>-2.27176666666667</c:v>
                </c:pt>
                <c:pt idx="76">
                  <c:v>-2.5343</c:v>
                </c:pt>
                <c:pt idx="77">
                  <c:v>-2.78046666666667</c:v>
                </c:pt>
                <c:pt idx="78">
                  <c:v>-3.01303333333333</c:v>
                </c:pt>
                <c:pt idx="79">
                  <c:v>-3.22906666666667</c:v>
                </c:pt>
                <c:pt idx="80">
                  <c:v>-3.4242</c:v>
                </c:pt>
                <c:pt idx="81">
                  <c:v>-3.5946</c:v>
                </c:pt>
                <c:pt idx="82">
                  <c:v>-3.73733333333333</c:v>
                </c:pt>
                <c:pt idx="83">
                  <c:v>-3.85293333333333</c:v>
                </c:pt>
                <c:pt idx="84">
                  <c:v>-3.94263333333333</c:v>
                </c:pt>
                <c:pt idx="85">
                  <c:v>-4.0074</c:v>
                </c:pt>
                <c:pt idx="86">
                  <c:v>-4.04616666666667</c:v>
                </c:pt>
                <c:pt idx="87">
                  <c:v>-4.0559</c:v>
                </c:pt>
                <c:pt idx="88">
                  <c:v>-4.0339</c:v>
                </c:pt>
                <c:pt idx="89">
                  <c:v>-3.97893333333333</c:v>
                </c:pt>
                <c:pt idx="90">
                  <c:v>-3.88733333333333</c:v>
                </c:pt>
                <c:pt idx="91">
                  <c:v>-3.75286666666667</c:v>
                </c:pt>
                <c:pt idx="92">
                  <c:v>-3.57213333333333</c:v>
                </c:pt>
                <c:pt idx="93">
                  <c:v>-3.3441</c:v>
                </c:pt>
                <c:pt idx="94">
                  <c:v>-3.0737</c:v>
                </c:pt>
                <c:pt idx="95">
                  <c:v>-2.77133333333333</c:v>
                </c:pt>
                <c:pt idx="96">
                  <c:v>-2.4484</c:v>
                </c:pt>
                <c:pt idx="97">
                  <c:v>-2.11526666666667</c:v>
                </c:pt>
                <c:pt idx="98">
                  <c:v>-1.78233333333333</c:v>
                </c:pt>
                <c:pt idx="99">
                  <c:v>-1.4600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47.3181333333333</c:v>
                </c:pt>
                <c:pt idx="1">
                  <c:v>47.7010333333333</c:v>
                </c:pt>
                <c:pt idx="2">
                  <c:v>47.9898333333333</c:v>
                </c:pt>
                <c:pt idx="3">
                  <c:v>48.1590333333333</c:v>
                </c:pt>
                <c:pt idx="4">
                  <c:v>48.1833333333333</c:v>
                </c:pt>
                <c:pt idx="5">
                  <c:v>48.0374333333333</c:v>
                </c:pt>
                <c:pt idx="6">
                  <c:v>47.7021</c:v>
                </c:pt>
                <c:pt idx="7">
                  <c:v>47.1827333333333</c:v>
                </c:pt>
                <c:pt idx="8">
                  <c:v>46.4914666666667</c:v>
                </c:pt>
                <c:pt idx="9">
                  <c:v>45.6546</c:v>
                </c:pt>
                <c:pt idx="10">
                  <c:v>44.7139666666667</c:v>
                </c:pt>
                <c:pt idx="11">
                  <c:v>43.712</c:v>
                </c:pt>
                <c:pt idx="12">
                  <c:v>42.6886</c:v>
                </c:pt>
                <c:pt idx="13">
                  <c:v>41.6822666666667</c:v>
                </c:pt>
                <c:pt idx="14">
                  <c:v>40.7195666666667</c:v>
                </c:pt>
                <c:pt idx="15">
                  <c:v>39.8165333333333</c:v>
                </c:pt>
                <c:pt idx="16">
                  <c:v>38.9854666666667</c:v>
                </c:pt>
                <c:pt idx="17">
                  <c:v>38.2235333333333</c:v>
                </c:pt>
                <c:pt idx="18">
                  <c:v>37.5213666666667</c:v>
                </c:pt>
                <c:pt idx="19">
                  <c:v>36.8658666666667</c:v>
                </c:pt>
                <c:pt idx="20">
                  <c:v>36.2405333333333</c:v>
                </c:pt>
                <c:pt idx="21">
                  <c:v>35.6306</c:v>
                </c:pt>
                <c:pt idx="22">
                  <c:v>35.0304666666667</c:v>
                </c:pt>
                <c:pt idx="23">
                  <c:v>34.4392333333333</c:v>
                </c:pt>
                <c:pt idx="24">
                  <c:v>33.8631333333333</c:v>
                </c:pt>
                <c:pt idx="25">
                  <c:v>33.3150333333333</c:v>
                </c:pt>
                <c:pt idx="26">
                  <c:v>32.8058666666667</c:v>
                </c:pt>
                <c:pt idx="27">
                  <c:v>32.3458</c:v>
                </c:pt>
                <c:pt idx="28">
                  <c:v>31.9448666666667</c:v>
                </c:pt>
                <c:pt idx="29">
                  <c:v>31.6064666666667</c:v>
                </c:pt>
                <c:pt idx="30">
                  <c:v>31.3261333333333</c:v>
                </c:pt>
                <c:pt idx="31">
                  <c:v>31.0980666666667</c:v>
                </c:pt>
                <c:pt idx="32">
                  <c:v>30.9137</c:v>
                </c:pt>
                <c:pt idx="33">
                  <c:v>30.7616333333333</c:v>
                </c:pt>
                <c:pt idx="34">
                  <c:v>30.6301666666667</c:v>
                </c:pt>
                <c:pt idx="35">
                  <c:v>30.5075666666667</c:v>
                </c:pt>
                <c:pt idx="36">
                  <c:v>30.3832333333333</c:v>
                </c:pt>
                <c:pt idx="37">
                  <c:v>30.2488333333333</c:v>
                </c:pt>
                <c:pt idx="38">
                  <c:v>30.0977</c:v>
                </c:pt>
                <c:pt idx="39">
                  <c:v>29.9248666666667</c:v>
                </c:pt>
                <c:pt idx="40">
                  <c:v>29.7283333333333</c:v>
                </c:pt>
                <c:pt idx="41">
                  <c:v>29.5069333333333</c:v>
                </c:pt>
                <c:pt idx="42">
                  <c:v>29.2611</c:v>
                </c:pt>
                <c:pt idx="43">
                  <c:v>28.9930666666667</c:v>
                </c:pt>
                <c:pt idx="44">
                  <c:v>28.7060333333333</c:v>
                </c:pt>
                <c:pt idx="45">
                  <c:v>28.403</c:v>
                </c:pt>
                <c:pt idx="46">
                  <c:v>28.0875</c:v>
                </c:pt>
                <c:pt idx="47">
                  <c:v>27.7631666666667</c:v>
                </c:pt>
                <c:pt idx="48">
                  <c:v>27.4335333333333</c:v>
                </c:pt>
                <c:pt idx="49">
                  <c:v>27.102</c:v>
                </c:pt>
                <c:pt idx="50">
                  <c:v>26.7705666666667</c:v>
                </c:pt>
                <c:pt idx="51">
                  <c:v>26.4409333333333</c:v>
                </c:pt>
                <c:pt idx="52">
                  <c:v>26.1149666666667</c:v>
                </c:pt>
                <c:pt idx="53">
                  <c:v>25.7939</c:v>
                </c:pt>
                <c:pt idx="54">
                  <c:v>25.4779666666667</c:v>
                </c:pt>
                <c:pt idx="55">
                  <c:v>25.1677333333333</c:v>
                </c:pt>
                <c:pt idx="56">
                  <c:v>24.8638666666667</c:v>
                </c:pt>
                <c:pt idx="57">
                  <c:v>24.5671333333333</c:v>
                </c:pt>
                <c:pt idx="58">
                  <c:v>24.2779</c:v>
                </c:pt>
                <c:pt idx="59">
                  <c:v>23.9966666666667</c:v>
                </c:pt>
                <c:pt idx="60">
                  <c:v>23.7245333333333</c:v>
                </c:pt>
                <c:pt idx="61">
                  <c:v>23.4623</c:v>
                </c:pt>
                <c:pt idx="62">
                  <c:v>23.2104333333333</c:v>
                </c:pt>
                <c:pt idx="63">
                  <c:v>22.9692333333333</c:v>
                </c:pt>
                <c:pt idx="64">
                  <c:v>22.7390666666667</c:v>
                </c:pt>
                <c:pt idx="65">
                  <c:v>22.5197333333333</c:v>
                </c:pt>
                <c:pt idx="66">
                  <c:v>22.3109666666667</c:v>
                </c:pt>
                <c:pt idx="67">
                  <c:v>22.112</c:v>
                </c:pt>
                <c:pt idx="68">
                  <c:v>21.9224666666667</c:v>
                </c:pt>
                <c:pt idx="69">
                  <c:v>21.7418</c:v>
                </c:pt>
                <c:pt idx="70">
                  <c:v>21.5698</c:v>
                </c:pt>
                <c:pt idx="71">
                  <c:v>21.4066666666667</c:v>
                </c:pt>
                <c:pt idx="72">
                  <c:v>21.2531333333333</c:v>
                </c:pt>
                <c:pt idx="73">
                  <c:v>21.1100333333333</c:v>
                </c:pt>
                <c:pt idx="74">
                  <c:v>20.9785333333333</c:v>
                </c:pt>
                <c:pt idx="75">
                  <c:v>20.8602333333333</c:v>
                </c:pt>
                <c:pt idx="76">
                  <c:v>20.7565666666667</c:v>
                </c:pt>
                <c:pt idx="77">
                  <c:v>20.6688333333333</c:v>
                </c:pt>
                <c:pt idx="78">
                  <c:v>20.5975</c:v>
                </c:pt>
                <c:pt idx="79">
                  <c:v>20.5427</c:v>
                </c:pt>
                <c:pt idx="80">
                  <c:v>20.5042333333333</c:v>
                </c:pt>
                <c:pt idx="81">
                  <c:v>20.4811</c:v>
                </c:pt>
                <c:pt idx="82">
                  <c:v>20.4715666666667</c:v>
                </c:pt>
                <c:pt idx="83">
                  <c:v>20.4736333333333</c:v>
                </c:pt>
                <c:pt idx="84">
                  <c:v>20.486</c:v>
                </c:pt>
                <c:pt idx="85">
                  <c:v>20.5071</c:v>
                </c:pt>
                <c:pt idx="86">
                  <c:v>20.5354333333333</c:v>
                </c:pt>
                <c:pt idx="87">
                  <c:v>20.5702</c:v>
                </c:pt>
                <c:pt idx="88">
                  <c:v>20.6109666666667</c:v>
                </c:pt>
                <c:pt idx="89">
                  <c:v>20.6564666666667</c:v>
                </c:pt>
                <c:pt idx="90">
                  <c:v>20.7045</c:v>
                </c:pt>
                <c:pt idx="91">
                  <c:v>20.7522666666667</c:v>
                </c:pt>
                <c:pt idx="92">
                  <c:v>20.7937</c:v>
                </c:pt>
                <c:pt idx="93">
                  <c:v>20.8217333333333</c:v>
                </c:pt>
                <c:pt idx="94">
                  <c:v>20.8259</c:v>
                </c:pt>
                <c:pt idx="95">
                  <c:v>20.7934666666667</c:v>
                </c:pt>
                <c:pt idx="96">
                  <c:v>20.7127333333333</c:v>
                </c:pt>
                <c:pt idx="97">
                  <c:v>20.575</c:v>
                </c:pt>
                <c:pt idx="98">
                  <c:v>20.3723666666667</c:v>
                </c:pt>
                <c:pt idx="99">
                  <c:v>20.09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40.009</c:v>
                </c:pt>
                <c:pt idx="1">
                  <c:v>40.5147</c:v>
                </c:pt>
                <c:pt idx="2">
                  <c:v>40.9549333333333</c:v>
                </c:pt>
                <c:pt idx="3">
                  <c:v>41.3252333333333</c:v>
                </c:pt>
                <c:pt idx="4">
                  <c:v>41.6209333333333</c:v>
                </c:pt>
                <c:pt idx="5">
                  <c:v>41.8374333333333</c:v>
                </c:pt>
                <c:pt idx="6">
                  <c:v>41.9703</c:v>
                </c:pt>
                <c:pt idx="7">
                  <c:v>42.0148</c:v>
                </c:pt>
                <c:pt idx="8">
                  <c:v>41.9663666666667</c:v>
                </c:pt>
                <c:pt idx="9">
                  <c:v>41.8161333333333</c:v>
                </c:pt>
                <c:pt idx="10">
                  <c:v>41.5506</c:v>
                </c:pt>
                <c:pt idx="11">
                  <c:v>41.1572333333333</c:v>
                </c:pt>
                <c:pt idx="12">
                  <c:v>40.6241666666667</c:v>
                </c:pt>
                <c:pt idx="13">
                  <c:v>39.9508</c:v>
                </c:pt>
                <c:pt idx="14">
                  <c:v>39.1484</c:v>
                </c:pt>
                <c:pt idx="15">
                  <c:v>38.2279</c:v>
                </c:pt>
                <c:pt idx="16">
                  <c:v>37.2012333333333</c:v>
                </c:pt>
                <c:pt idx="17">
                  <c:v>36.0955666666667</c:v>
                </c:pt>
                <c:pt idx="18">
                  <c:v>34.9484666666667</c:v>
                </c:pt>
                <c:pt idx="19">
                  <c:v>33.7963666666667</c:v>
                </c:pt>
                <c:pt idx="20">
                  <c:v>32.6730333333333</c:v>
                </c:pt>
                <c:pt idx="21">
                  <c:v>31.5907</c:v>
                </c:pt>
                <c:pt idx="22">
                  <c:v>30.5507</c:v>
                </c:pt>
                <c:pt idx="23">
                  <c:v>29.5535333333333</c:v>
                </c:pt>
                <c:pt idx="24">
                  <c:v>28.5996</c:v>
                </c:pt>
                <c:pt idx="25">
                  <c:v>27.6896666666667</c:v>
                </c:pt>
                <c:pt idx="26">
                  <c:v>26.8243</c:v>
                </c:pt>
                <c:pt idx="27">
                  <c:v>26.0027333333333</c:v>
                </c:pt>
                <c:pt idx="28">
                  <c:v>25.2259333333333</c:v>
                </c:pt>
                <c:pt idx="29">
                  <c:v>24.5018333333333</c:v>
                </c:pt>
                <c:pt idx="30">
                  <c:v>23.8394333333333</c:v>
                </c:pt>
                <c:pt idx="31">
                  <c:v>23.2458</c:v>
                </c:pt>
                <c:pt idx="32">
                  <c:v>22.7211</c:v>
                </c:pt>
                <c:pt idx="33">
                  <c:v>22.2529</c:v>
                </c:pt>
                <c:pt idx="34">
                  <c:v>21.8271333333333</c:v>
                </c:pt>
                <c:pt idx="35">
                  <c:v>21.4306333333333</c:v>
                </c:pt>
                <c:pt idx="36">
                  <c:v>21.0514333333333</c:v>
                </c:pt>
                <c:pt idx="37">
                  <c:v>20.6791333333333</c:v>
                </c:pt>
                <c:pt idx="38">
                  <c:v>20.3034</c:v>
                </c:pt>
                <c:pt idx="39">
                  <c:v>19.9154333333333</c:v>
                </c:pt>
                <c:pt idx="40">
                  <c:v>19.5136666666667</c:v>
                </c:pt>
                <c:pt idx="41">
                  <c:v>19.1021</c:v>
                </c:pt>
                <c:pt idx="42">
                  <c:v>18.6849666666667</c:v>
                </c:pt>
                <c:pt idx="43">
                  <c:v>18.2665</c:v>
                </c:pt>
                <c:pt idx="44">
                  <c:v>17.8487</c:v>
                </c:pt>
                <c:pt idx="45">
                  <c:v>17.4317</c:v>
                </c:pt>
                <c:pt idx="46">
                  <c:v>17.0155666666667</c:v>
                </c:pt>
                <c:pt idx="47">
                  <c:v>16.6000333333333</c:v>
                </c:pt>
                <c:pt idx="48">
                  <c:v>16.1823666666667</c:v>
                </c:pt>
                <c:pt idx="49">
                  <c:v>15.7592</c:v>
                </c:pt>
                <c:pt idx="50">
                  <c:v>15.3269666666667</c:v>
                </c:pt>
                <c:pt idx="51">
                  <c:v>14.8827333333333</c:v>
                </c:pt>
                <c:pt idx="52">
                  <c:v>14.4257333333333</c:v>
                </c:pt>
                <c:pt idx="53">
                  <c:v>13.9559</c:v>
                </c:pt>
                <c:pt idx="54">
                  <c:v>13.473</c:v>
                </c:pt>
                <c:pt idx="55">
                  <c:v>12.9766333333333</c:v>
                </c:pt>
                <c:pt idx="56">
                  <c:v>12.4659666666667</c:v>
                </c:pt>
                <c:pt idx="57">
                  <c:v>11.94</c:v>
                </c:pt>
                <c:pt idx="58">
                  <c:v>11.3980333333333</c:v>
                </c:pt>
                <c:pt idx="59">
                  <c:v>10.8454</c:v>
                </c:pt>
                <c:pt idx="60">
                  <c:v>10.2977</c:v>
                </c:pt>
                <c:pt idx="61">
                  <c:v>9.77166666666667</c:v>
                </c:pt>
                <c:pt idx="62">
                  <c:v>9.28376666666667</c:v>
                </c:pt>
                <c:pt idx="63">
                  <c:v>8.84523333333333</c:v>
                </c:pt>
                <c:pt idx="64">
                  <c:v>8.4612</c:v>
                </c:pt>
                <c:pt idx="65">
                  <c:v>8.136</c:v>
                </c:pt>
                <c:pt idx="66">
                  <c:v>7.87323333333333</c:v>
                </c:pt>
                <c:pt idx="67">
                  <c:v>7.66676666666667</c:v>
                </c:pt>
                <c:pt idx="68">
                  <c:v>7.5025</c:v>
                </c:pt>
                <c:pt idx="69">
                  <c:v>7.3657</c:v>
                </c:pt>
                <c:pt idx="70">
                  <c:v>7.24213333333333</c:v>
                </c:pt>
                <c:pt idx="71">
                  <c:v>7.1224</c:v>
                </c:pt>
                <c:pt idx="72">
                  <c:v>7</c:v>
                </c:pt>
                <c:pt idx="73">
                  <c:v>6.8698</c:v>
                </c:pt>
                <c:pt idx="74">
                  <c:v>6.72976666666667</c:v>
                </c:pt>
                <c:pt idx="75">
                  <c:v>6.59133333333333</c:v>
                </c:pt>
                <c:pt idx="76">
                  <c:v>6.4706</c:v>
                </c:pt>
                <c:pt idx="77">
                  <c:v>6.3841</c:v>
                </c:pt>
                <c:pt idx="78">
                  <c:v>6.3465</c:v>
                </c:pt>
                <c:pt idx="79">
                  <c:v>6.36503333333333</c:v>
                </c:pt>
                <c:pt idx="80">
                  <c:v>6.44536666666667</c:v>
                </c:pt>
                <c:pt idx="81">
                  <c:v>6.59033333333333</c:v>
                </c:pt>
                <c:pt idx="82">
                  <c:v>6.8001</c:v>
                </c:pt>
                <c:pt idx="83">
                  <c:v>7.0715</c:v>
                </c:pt>
                <c:pt idx="84">
                  <c:v>7.40113333333333</c:v>
                </c:pt>
                <c:pt idx="85">
                  <c:v>7.78656666666667</c:v>
                </c:pt>
                <c:pt idx="86">
                  <c:v>8.22613333333333</c:v>
                </c:pt>
                <c:pt idx="87">
                  <c:v>8.71803333333333</c:v>
                </c:pt>
                <c:pt idx="88">
                  <c:v>9.2603</c:v>
                </c:pt>
                <c:pt idx="89">
                  <c:v>9.8478</c:v>
                </c:pt>
                <c:pt idx="90">
                  <c:v>10.4621</c:v>
                </c:pt>
                <c:pt idx="91">
                  <c:v>11.0752</c:v>
                </c:pt>
                <c:pt idx="92">
                  <c:v>11.6587</c:v>
                </c:pt>
                <c:pt idx="93">
                  <c:v>12.1855666666667</c:v>
                </c:pt>
                <c:pt idx="94">
                  <c:v>12.6433666666667</c:v>
                </c:pt>
                <c:pt idx="95">
                  <c:v>13.0286666666667</c:v>
                </c:pt>
                <c:pt idx="96">
                  <c:v>13.3381</c:v>
                </c:pt>
                <c:pt idx="97">
                  <c:v>13.5682666666667</c:v>
                </c:pt>
                <c:pt idx="98">
                  <c:v>13.7158333333333</c:v>
                </c:pt>
                <c:pt idx="99">
                  <c:v>13.7774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16.9941333333333</c:v>
                </c:pt>
                <c:pt idx="1">
                  <c:v>16.9490666666667</c:v>
                </c:pt>
                <c:pt idx="2">
                  <c:v>16.9026333333333</c:v>
                </c:pt>
                <c:pt idx="3">
                  <c:v>16.8545</c:v>
                </c:pt>
                <c:pt idx="4">
                  <c:v>16.8042666666667</c:v>
                </c:pt>
                <c:pt idx="5">
                  <c:v>16.7515333333333</c:v>
                </c:pt>
                <c:pt idx="6">
                  <c:v>16.6959333333333</c:v>
                </c:pt>
                <c:pt idx="7">
                  <c:v>16.6370666666667</c:v>
                </c:pt>
                <c:pt idx="8">
                  <c:v>16.5741</c:v>
                </c:pt>
                <c:pt idx="9">
                  <c:v>16.5040333333333</c:v>
                </c:pt>
                <c:pt idx="10">
                  <c:v>16.4214</c:v>
                </c:pt>
                <c:pt idx="11">
                  <c:v>16.3204666666667</c:v>
                </c:pt>
                <c:pt idx="12">
                  <c:v>16.1943333333333</c:v>
                </c:pt>
                <c:pt idx="13">
                  <c:v>16.0427333333333</c:v>
                </c:pt>
                <c:pt idx="14">
                  <c:v>15.8754</c:v>
                </c:pt>
                <c:pt idx="15">
                  <c:v>15.7022666666667</c:v>
                </c:pt>
                <c:pt idx="16">
                  <c:v>15.5315666666667</c:v>
                </c:pt>
                <c:pt idx="17">
                  <c:v>15.3632333333333</c:v>
                </c:pt>
                <c:pt idx="18">
                  <c:v>15.1928</c:v>
                </c:pt>
                <c:pt idx="19">
                  <c:v>15.0161666666667</c:v>
                </c:pt>
                <c:pt idx="20">
                  <c:v>14.8294666666667</c:v>
                </c:pt>
                <c:pt idx="21">
                  <c:v>14.6286666666667</c:v>
                </c:pt>
                <c:pt idx="22">
                  <c:v>14.4098333333333</c:v>
                </c:pt>
                <c:pt idx="23">
                  <c:v>14.1704333333333</c:v>
                </c:pt>
                <c:pt idx="24">
                  <c:v>13.9089333333333</c:v>
                </c:pt>
                <c:pt idx="25">
                  <c:v>13.6284333333333</c:v>
                </c:pt>
                <c:pt idx="26">
                  <c:v>13.3330333333333</c:v>
                </c:pt>
                <c:pt idx="27">
                  <c:v>13.0272666666667</c:v>
                </c:pt>
                <c:pt idx="28">
                  <c:v>12.7153666666667</c:v>
                </c:pt>
                <c:pt idx="29">
                  <c:v>12.4008333333333</c:v>
                </c:pt>
                <c:pt idx="30">
                  <c:v>12.0853333333333</c:v>
                </c:pt>
                <c:pt idx="31">
                  <c:v>11.7700666666667</c:v>
                </c:pt>
                <c:pt idx="32">
                  <c:v>11.4552</c:v>
                </c:pt>
                <c:pt idx="33">
                  <c:v>11.1391333333333</c:v>
                </c:pt>
                <c:pt idx="34">
                  <c:v>10.8218333333333</c:v>
                </c:pt>
                <c:pt idx="35">
                  <c:v>10.5037666666667</c:v>
                </c:pt>
                <c:pt idx="36">
                  <c:v>10.1848</c:v>
                </c:pt>
                <c:pt idx="37">
                  <c:v>9.86486666666667</c:v>
                </c:pt>
                <c:pt idx="38">
                  <c:v>9.54626666666667</c:v>
                </c:pt>
                <c:pt idx="39">
                  <c:v>9.23156666666667</c:v>
                </c:pt>
                <c:pt idx="40">
                  <c:v>8.92306666666667</c:v>
                </c:pt>
                <c:pt idx="41">
                  <c:v>8.6236</c:v>
                </c:pt>
                <c:pt idx="42">
                  <c:v>8.3361</c:v>
                </c:pt>
                <c:pt idx="43">
                  <c:v>8.0631</c:v>
                </c:pt>
                <c:pt idx="44">
                  <c:v>7.80886666666667</c:v>
                </c:pt>
                <c:pt idx="45">
                  <c:v>7.5788</c:v>
                </c:pt>
                <c:pt idx="46">
                  <c:v>7.37713333333333</c:v>
                </c:pt>
                <c:pt idx="47">
                  <c:v>7.2074</c:v>
                </c:pt>
                <c:pt idx="48">
                  <c:v>7.0739</c:v>
                </c:pt>
                <c:pt idx="49">
                  <c:v>6.98066666666667</c:v>
                </c:pt>
                <c:pt idx="50">
                  <c:v>6.93036666666667</c:v>
                </c:pt>
                <c:pt idx="51">
                  <c:v>6.9231</c:v>
                </c:pt>
                <c:pt idx="52">
                  <c:v>6.94986666666667</c:v>
                </c:pt>
                <c:pt idx="53">
                  <c:v>6.99953333333333</c:v>
                </c:pt>
                <c:pt idx="54">
                  <c:v>7.06026666666667</c:v>
                </c:pt>
                <c:pt idx="55">
                  <c:v>7.11686666666667</c:v>
                </c:pt>
                <c:pt idx="56">
                  <c:v>7.14593333333334</c:v>
                </c:pt>
                <c:pt idx="57">
                  <c:v>7.1234</c:v>
                </c:pt>
                <c:pt idx="58">
                  <c:v>7.02636666666667</c:v>
                </c:pt>
                <c:pt idx="59">
                  <c:v>6.8443</c:v>
                </c:pt>
                <c:pt idx="60">
                  <c:v>6.5881</c:v>
                </c:pt>
                <c:pt idx="61">
                  <c:v>6.27153333333333</c:v>
                </c:pt>
                <c:pt idx="62">
                  <c:v>5.9098</c:v>
                </c:pt>
                <c:pt idx="63">
                  <c:v>5.52426666666667</c:v>
                </c:pt>
                <c:pt idx="64">
                  <c:v>5.14323333333333</c:v>
                </c:pt>
                <c:pt idx="65">
                  <c:v>4.7957</c:v>
                </c:pt>
                <c:pt idx="66">
                  <c:v>4.5098</c:v>
                </c:pt>
                <c:pt idx="67">
                  <c:v>4.2959</c:v>
                </c:pt>
                <c:pt idx="68">
                  <c:v>4.1511</c:v>
                </c:pt>
                <c:pt idx="69">
                  <c:v>4.07206666666667</c:v>
                </c:pt>
                <c:pt idx="70">
                  <c:v>4.05093333333333</c:v>
                </c:pt>
                <c:pt idx="71">
                  <c:v>4.04233333333333</c:v>
                </c:pt>
                <c:pt idx="72">
                  <c:v>3.9829</c:v>
                </c:pt>
                <c:pt idx="73">
                  <c:v>3.80886666666667</c:v>
                </c:pt>
                <c:pt idx="74">
                  <c:v>3.4706</c:v>
                </c:pt>
                <c:pt idx="75">
                  <c:v>2.9939</c:v>
                </c:pt>
                <c:pt idx="76">
                  <c:v>2.4281</c:v>
                </c:pt>
                <c:pt idx="77">
                  <c:v>1.82216666666667</c:v>
                </c:pt>
                <c:pt idx="78">
                  <c:v>1.218</c:v>
                </c:pt>
                <c:pt idx="79">
                  <c:v>0.637666666666667</c:v>
                </c:pt>
                <c:pt idx="80">
                  <c:v>0.0992666666666667</c:v>
                </c:pt>
                <c:pt idx="81">
                  <c:v>-0.379566666666667</c:v>
                </c:pt>
                <c:pt idx="82">
                  <c:v>-0.791133333333333</c:v>
                </c:pt>
                <c:pt idx="83">
                  <c:v>-1.14703333333333</c:v>
                </c:pt>
                <c:pt idx="84">
                  <c:v>-1.46166666666667</c:v>
                </c:pt>
                <c:pt idx="85">
                  <c:v>-1.74976666666667</c:v>
                </c:pt>
                <c:pt idx="86">
                  <c:v>-2.02313333333333</c:v>
                </c:pt>
                <c:pt idx="87">
                  <c:v>-2.28986666666667</c:v>
                </c:pt>
                <c:pt idx="88">
                  <c:v>-2.55786666666667</c:v>
                </c:pt>
                <c:pt idx="89">
                  <c:v>-2.83473333333333</c:v>
                </c:pt>
                <c:pt idx="90">
                  <c:v>-3.1231</c:v>
                </c:pt>
                <c:pt idx="91">
                  <c:v>-3.4214</c:v>
                </c:pt>
                <c:pt idx="92">
                  <c:v>-3.72753333333333</c:v>
                </c:pt>
                <c:pt idx="93">
                  <c:v>-4.03936666666667</c:v>
                </c:pt>
                <c:pt idx="94">
                  <c:v>-4.3542</c:v>
                </c:pt>
                <c:pt idx="95">
                  <c:v>-4.66816666666667</c:v>
                </c:pt>
                <c:pt idx="96">
                  <c:v>-4.9771</c:v>
                </c:pt>
                <c:pt idx="97">
                  <c:v>-5.27683333333333</c:v>
                </c:pt>
                <c:pt idx="98">
                  <c:v>-5.5632</c:v>
                </c:pt>
                <c:pt idx="99">
                  <c:v>-5.8320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39.7915333333333</c:v>
                </c:pt>
                <c:pt idx="1">
                  <c:v>39.5700666666667</c:v>
                </c:pt>
                <c:pt idx="2">
                  <c:v>39.3069333333333</c:v>
                </c:pt>
                <c:pt idx="3">
                  <c:v>39.0068</c:v>
                </c:pt>
                <c:pt idx="4">
                  <c:v>38.6745333333333</c:v>
                </c:pt>
                <c:pt idx="5">
                  <c:v>38.3148333333333</c:v>
                </c:pt>
                <c:pt idx="6">
                  <c:v>37.9323666666667</c:v>
                </c:pt>
                <c:pt idx="7">
                  <c:v>37.5300333333333</c:v>
                </c:pt>
                <c:pt idx="8">
                  <c:v>37.0994</c:v>
                </c:pt>
                <c:pt idx="9">
                  <c:v>36.6265666666667</c:v>
                </c:pt>
                <c:pt idx="10">
                  <c:v>36.0997666666667</c:v>
                </c:pt>
                <c:pt idx="11">
                  <c:v>35.5211</c:v>
                </c:pt>
                <c:pt idx="12">
                  <c:v>34.8968333333333</c:v>
                </c:pt>
                <c:pt idx="13">
                  <c:v>34.2339666666667</c:v>
                </c:pt>
                <c:pt idx="14">
                  <c:v>33.5429</c:v>
                </c:pt>
                <c:pt idx="15">
                  <c:v>32.8388</c:v>
                </c:pt>
                <c:pt idx="16">
                  <c:v>32.1367</c:v>
                </c:pt>
                <c:pt idx="17">
                  <c:v>31.4393666666667</c:v>
                </c:pt>
                <c:pt idx="18">
                  <c:v>30.7465333333333</c:v>
                </c:pt>
                <c:pt idx="19">
                  <c:v>30.0602333333333</c:v>
                </c:pt>
                <c:pt idx="20">
                  <c:v>29.3786</c:v>
                </c:pt>
                <c:pt idx="21">
                  <c:v>28.6975</c:v>
                </c:pt>
                <c:pt idx="22">
                  <c:v>28.0127333333333</c:v>
                </c:pt>
                <c:pt idx="23">
                  <c:v>27.3275</c:v>
                </c:pt>
                <c:pt idx="24">
                  <c:v>26.6483333333333</c:v>
                </c:pt>
                <c:pt idx="25">
                  <c:v>25.9796</c:v>
                </c:pt>
                <c:pt idx="26">
                  <c:v>25.3293333333333</c:v>
                </c:pt>
                <c:pt idx="27">
                  <c:v>24.7084</c:v>
                </c:pt>
                <c:pt idx="28">
                  <c:v>24.1259666666667</c:v>
                </c:pt>
                <c:pt idx="29">
                  <c:v>23.5880333333333</c:v>
                </c:pt>
                <c:pt idx="30">
                  <c:v>23.0993666666667</c:v>
                </c:pt>
                <c:pt idx="31">
                  <c:v>22.6643333333333</c:v>
                </c:pt>
                <c:pt idx="32">
                  <c:v>22.2826333333333</c:v>
                </c:pt>
                <c:pt idx="33">
                  <c:v>21.9517333333333</c:v>
                </c:pt>
                <c:pt idx="34">
                  <c:v>21.6688</c:v>
                </c:pt>
                <c:pt idx="35">
                  <c:v>21.4285333333333</c:v>
                </c:pt>
                <c:pt idx="36">
                  <c:v>21.2239333333333</c:v>
                </c:pt>
                <c:pt idx="37">
                  <c:v>21.0479666666667</c:v>
                </c:pt>
                <c:pt idx="38">
                  <c:v>20.8933666666667</c:v>
                </c:pt>
                <c:pt idx="39">
                  <c:v>20.7528333333333</c:v>
                </c:pt>
                <c:pt idx="40">
                  <c:v>20.6193666666667</c:v>
                </c:pt>
                <c:pt idx="41">
                  <c:v>20.4867333333333</c:v>
                </c:pt>
                <c:pt idx="42">
                  <c:v>20.3501666666667</c:v>
                </c:pt>
                <c:pt idx="43">
                  <c:v>20.2050666666667</c:v>
                </c:pt>
                <c:pt idx="44">
                  <c:v>20.0479333333333</c:v>
                </c:pt>
                <c:pt idx="45">
                  <c:v>19.8764333333333</c:v>
                </c:pt>
                <c:pt idx="46">
                  <c:v>19.6883666666667</c:v>
                </c:pt>
                <c:pt idx="47">
                  <c:v>19.4823333333333</c:v>
                </c:pt>
                <c:pt idx="48">
                  <c:v>19.2577666666667</c:v>
                </c:pt>
                <c:pt idx="49">
                  <c:v>19.0139666666667</c:v>
                </c:pt>
                <c:pt idx="50">
                  <c:v>18.7506</c:v>
                </c:pt>
                <c:pt idx="51">
                  <c:v>18.4680666666667</c:v>
                </c:pt>
                <c:pt idx="52">
                  <c:v>18.1665</c:v>
                </c:pt>
                <c:pt idx="53">
                  <c:v>17.8462666666667</c:v>
                </c:pt>
                <c:pt idx="54">
                  <c:v>17.5076</c:v>
                </c:pt>
                <c:pt idx="55">
                  <c:v>17.1509333333333</c:v>
                </c:pt>
                <c:pt idx="56">
                  <c:v>16.7765333333333</c:v>
                </c:pt>
                <c:pt idx="57">
                  <c:v>16.3840333333333</c:v>
                </c:pt>
                <c:pt idx="58">
                  <c:v>15.9735</c:v>
                </c:pt>
                <c:pt idx="59">
                  <c:v>15.5448</c:v>
                </c:pt>
                <c:pt idx="60">
                  <c:v>15.0975666666667</c:v>
                </c:pt>
                <c:pt idx="61">
                  <c:v>14.6313666666667</c:v>
                </c:pt>
                <c:pt idx="62">
                  <c:v>14.1466666666667</c:v>
                </c:pt>
                <c:pt idx="63">
                  <c:v>13.6441333333333</c:v>
                </c:pt>
                <c:pt idx="64">
                  <c:v>13.1243666666667</c:v>
                </c:pt>
                <c:pt idx="65">
                  <c:v>12.5891666666667</c:v>
                </c:pt>
                <c:pt idx="66">
                  <c:v>12.0414666666667</c:v>
                </c:pt>
                <c:pt idx="67">
                  <c:v>11.4840666666667</c:v>
                </c:pt>
                <c:pt idx="68">
                  <c:v>10.921</c:v>
                </c:pt>
                <c:pt idx="69">
                  <c:v>10.3575</c:v>
                </c:pt>
                <c:pt idx="70">
                  <c:v>9.79913333333333</c:v>
                </c:pt>
                <c:pt idx="71">
                  <c:v>9.25186666666667</c:v>
                </c:pt>
                <c:pt idx="72">
                  <c:v>8.72296666666667</c:v>
                </c:pt>
                <c:pt idx="73">
                  <c:v>8.2197</c:v>
                </c:pt>
                <c:pt idx="74">
                  <c:v>7.74936666666667</c:v>
                </c:pt>
                <c:pt idx="75">
                  <c:v>7.3185</c:v>
                </c:pt>
                <c:pt idx="76">
                  <c:v>6.9335</c:v>
                </c:pt>
                <c:pt idx="77">
                  <c:v>6.60033333333333</c:v>
                </c:pt>
                <c:pt idx="78">
                  <c:v>6.32263333333333</c:v>
                </c:pt>
                <c:pt idx="79">
                  <c:v>6.1019</c:v>
                </c:pt>
                <c:pt idx="80">
                  <c:v>5.93926666666667</c:v>
                </c:pt>
                <c:pt idx="81">
                  <c:v>5.83493333333333</c:v>
                </c:pt>
                <c:pt idx="82">
                  <c:v>5.78616666666667</c:v>
                </c:pt>
                <c:pt idx="83">
                  <c:v>5.7898</c:v>
                </c:pt>
                <c:pt idx="84">
                  <c:v>5.84323333333333</c:v>
                </c:pt>
                <c:pt idx="85">
                  <c:v>5.9423</c:v>
                </c:pt>
                <c:pt idx="86">
                  <c:v>6.08223333333333</c:v>
                </c:pt>
                <c:pt idx="87">
                  <c:v>6.25873333333333</c:v>
                </c:pt>
                <c:pt idx="88">
                  <c:v>6.46613333333333</c:v>
                </c:pt>
                <c:pt idx="89">
                  <c:v>6.69646666666667</c:v>
                </c:pt>
                <c:pt idx="90">
                  <c:v>6.9408</c:v>
                </c:pt>
                <c:pt idx="91">
                  <c:v>7.1898</c:v>
                </c:pt>
                <c:pt idx="92">
                  <c:v>7.43226666666667</c:v>
                </c:pt>
                <c:pt idx="93">
                  <c:v>7.6549</c:v>
                </c:pt>
                <c:pt idx="94">
                  <c:v>7.84453333333333</c:v>
                </c:pt>
                <c:pt idx="95">
                  <c:v>7.99633333333333</c:v>
                </c:pt>
                <c:pt idx="96">
                  <c:v>8.10886666666667</c:v>
                </c:pt>
                <c:pt idx="97">
                  <c:v>8.18036666666667</c:v>
                </c:pt>
                <c:pt idx="98">
                  <c:v>8.20913333333333</c:v>
                </c:pt>
                <c:pt idx="99">
                  <c:v>8.193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30.7772333333333</c:v>
                </c:pt>
                <c:pt idx="1">
                  <c:v>30.6335666666667</c:v>
                </c:pt>
                <c:pt idx="2">
                  <c:v>30.5308666666667</c:v>
                </c:pt>
                <c:pt idx="3">
                  <c:v>30.4810333333333</c:v>
                </c:pt>
                <c:pt idx="4">
                  <c:v>30.4958666666667</c:v>
                </c:pt>
                <c:pt idx="5">
                  <c:v>30.5872666666667</c:v>
                </c:pt>
                <c:pt idx="6">
                  <c:v>30.7671333333333</c:v>
                </c:pt>
                <c:pt idx="7">
                  <c:v>31.0460666666667</c:v>
                </c:pt>
                <c:pt idx="8">
                  <c:v>31.4126333333333</c:v>
                </c:pt>
                <c:pt idx="9">
                  <c:v>31.8356333333333</c:v>
                </c:pt>
                <c:pt idx="10">
                  <c:v>32.2806333333333</c:v>
                </c:pt>
                <c:pt idx="11">
                  <c:v>32.7188333333333</c:v>
                </c:pt>
                <c:pt idx="12">
                  <c:v>33.1396333333333</c:v>
                </c:pt>
                <c:pt idx="13">
                  <c:v>33.5341666666667</c:v>
                </c:pt>
                <c:pt idx="14">
                  <c:v>33.8912</c:v>
                </c:pt>
                <c:pt idx="15">
                  <c:v>34.1976</c:v>
                </c:pt>
                <c:pt idx="16">
                  <c:v>34.4405333333333</c:v>
                </c:pt>
                <c:pt idx="17">
                  <c:v>34.6034</c:v>
                </c:pt>
                <c:pt idx="18">
                  <c:v>34.6438333333333</c:v>
                </c:pt>
                <c:pt idx="19">
                  <c:v>34.5124666666667</c:v>
                </c:pt>
                <c:pt idx="20">
                  <c:v>34.1687</c:v>
                </c:pt>
                <c:pt idx="21">
                  <c:v>33.6324666666667</c:v>
                </c:pt>
                <c:pt idx="22">
                  <c:v>32.9625666666667</c:v>
                </c:pt>
                <c:pt idx="23">
                  <c:v>32.2181333333333</c:v>
                </c:pt>
                <c:pt idx="24">
                  <c:v>31.4367666666667</c:v>
                </c:pt>
                <c:pt idx="25">
                  <c:v>30.6274</c:v>
                </c:pt>
                <c:pt idx="26">
                  <c:v>29.7973666666667</c:v>
                </c:pt>
                <c:pt idx="27">
                  <c:v>28.9617</c:v>
                </c:pt>
                <c:pt idx="28">
                  <c:v>28.1542333333333</c:v>
                </c:pt>
                <c:pt idx="29">
                  <c:v>27.4112333333333</c:v>
                </c:pt>
                <c:pt idx="30">
                  <c:v>26.7616666666667</c:v>
                </c:pt>
                <c:pt idx="31">
                  <c:v>26.2107</c:v>
                </c:pt>
                <c:pt idx="32">
                  <c:v>25.7594333333333</c:v>
                </c:pt>
                <c:pt idx="33">
                  <c:v>25.4079</c:v>
                </c:pt>
                <c:pt idx="34">
                  <c:v>25.1472333333333</c:v>
                </c:pt>
                <c:pt idx="35">
                  <c:v>24.9646333333333</c:v>
                </c:pt>
                <c:pt idx="36">
                  <c:v>24.8444666666667</c:v>
                </c:pt>
                <c:pt idx="37">
                  <c:v>24.7711666666667</c:v>
                </c:pt>
                <c:pt idx="38">
                  <c:v>24.732</c:v>
                </c:pt>
                <c:pt idx="39">
                  <c:v>24.7133666666667</c:v>
                </c:pt>
                <c:pt idx="40">
                  <c:v>24.7071</c:v>
                </c:pt>
                <c:pt idx="41">
                  <c:v>24.7144333333333</c:v>
                </c:pt>
                <c:pt idx="42">
                  <c:v>24.7364666666667</c:v>
                </c:pt>
                <c:pt idx="43">
                  <c:v>24.7762</c:v>
                </c:pt>
                <c:pt idx="44">
                  <c:v>24.8420666666667</c:v>
                </c:pt>
                <c:pt idx="45">
                  <c:v>24.9446333333333</c:v>
                </c:pt>
                <c:pt idx="46">
                  <c:v>25.0943666666667</c:v>
                </c:pt>
                <c:pt idx="47">
                  <c:v>25.2889333333333</c:v>
                </c:pt>
                <c:pt idx="48">
                  <c:v>25.5216333333333</c:v>
                </c:pt>
                <c:pt idx="49">
                  <c:v>25.787</c:v>
                </c:pt>
                <c:pt idx="50">
                  <c:v>26.0749666666667</c:v>
                </c:pt>
                <c:pt idx="51">
                  <c:v>26.3725666666667</c:v>
                </c:pt>
                <c:pt idx="52">
                  <c:v>26.6671666666667</c:v>
                </c:pt>
                <c:pt idx="53">
                  <c:v>26.9489666666667</c:v>
                </c:pt>
                <c:pt idx="54">
                  <c:v>27.2091</c:v>
                </c:pt>
                <c:pt idx="55">
                  <c:v>27.4372</c:v>
                </c:pt>
                <c:pt idx="56">
                  <c:v>27.6255333333333</c:v>
                </c:pt>
                <c:pt idx="57">
                  <c:v>27.7731333333333</c:v>
                </c:pt>
                <c:pt idx="58">
                  <c:v>27.8795333333333</c:v>
                </c:pt>
                <c:pt idx="59">
                  <c:v>27.9449666666667</c:v>
                </c:pt>
                <c:pt idx="60">
                  <c:v>27.9734333333333</c:v>
                </c:pt>
                <c:pt idx="61">
                  <c:v>27.9708333333333</c:v>
                </c:pt>
                <c:pt idx="62">
                  <c:v>27.9440333333333</c:v>
                </c:pt>
                <c:pt idx="63">
                  <c:v>27.8950666666667</c:v>
                </c:pt>
                <c:pt idx="64">
                  <c:v>27.8224666666667</c:v>
                </c:pt>
                <c:pt idx="65">
                  <c:v>27.7263666666667</c:v>
                </c:pt>
                <c:pt idx="66">
                  <c:v>27.6217</c:v>
                </c:pt>
                <c:pt idx="67">
                  <c:v>27.5429666666667</c:v>
                </c:pt>
                <c:pt idx="68">
                  <c:v>27.5286</c:v>
                </c:pt>
                <c:pt idx="69">
                  <c:v>27.5982333333333</c:v>
                </c:pt>
                <c:pt idx="70">
                  <c:v>27.7355333333333</c:v>
                </c:pt>
                <c:pt idx="71">
                  <c:v>27.9190666666667</c:v>
                </c:pt>
                <c:pt idx="72">
                  <c:v>28.1255666666667</c:v>
                </c:pt>
                <c:pt idx="73">
                  <c:v>28.3304666666667</c:v>
                </c:pt>
                <c:pt idx="74">
                  <c:v>28.5074</c:v>
                </c:pt>
                <c:pt idx="75">
                  <c:v>28.6337666666667</c:v>
                </c:pt>
                <c:pt idx="76">
                  <c:v>28.7248666666667</c:v>
                </c:pt>
                <c:pt idx="77">
                  <c:v>28.8107333333333</c:v>
                </c:pt>
                <c:pt idx="78">
                  <c:v>28.9197666666667</c:v>
                </c:pt>
                <c:pt idx="79">
                  <c:v>29.0679666666667</c:v>
                </c:pt>
                <c:pt idx="80">
                  <c:v>29.2586333333333</c:v>
                </c:pt>
                <c:pt idx="81">
                  <c:v>29.4941</c:v>
                </c:pt>
                <c:pt idx="82">
                  <c:v>29.7724</c:v>
                </c:pt>
                <c:pt idx="83">
                  <c:v>30.0839666666667</c:v>
                </c:pt>
                <c:pt idx="84">
                  <c:v>30.4205333333333</c:v>
                </c:pt>
                <c:pt idx="85">
                  <c:v>30.7767</c:v>
                </c:pt>
                <c:pt idx="86">
                  <c:v>31.1420666666667</c:v>
                </c:pt>
                <c:pt idx="87">
                  <c:v>31.5037666666667</c:v>
                </c:pt>
                <c:pt idx="88">
                  <c:v>31.8451333333333</c:v>
                </c:pt>
                <c:pt idx="89">
                  <c:v>32.1291666666667</c:v>
                </c:pt>
                <c:pt idx="90">
                  <c:v>32.3104333333333</c:v>
                </c:pt>
                <c:pt idx="91">
                  <c:v>32.3439333333333</c:v>
                </c:pt>
                <c:pt idx="92">
                  <c:v>32.1996333333333</c:v>
                </c:pt>
                <c:pt idx="93">
                  <c:v>31.8731666666667</c:v>
                </c:pt>
                <c:pt idx="94">
                  <c:v>31.3663</c:v>
                </c:pt>
                <c:pt idx="95">
                  <c:v>30.6966</c:v>
                </c:pt>
                <c:pt idx="96">
                  <c:v>29.9076666666667</c:v>
                </c:pt>
                <c:pt idx="97">
                  <c:v>29.0456</c:v>
                </c:pt>
                <c:pt idx="98">
                  <c:v>28.1565666666667</c:v>
                </c:pt>
                <c:pt idx="99">
                  <c:v>27.286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46.7716666666667</c:v>
                </c:pt>
                <c:pt idx="1">
                  <c:v>46.0174</c:v>
                </c:pt>
                <c:pt idx="2">
                  <c:v>45.0604666666667</c:v>
                </c:pt>
                <c:pt idx="3">
                  <c:v>43.9342333333333</c:v>
                </c:pt>
                <c:pt idx="4">
                  <c:v>42.6721</c:v>
                </c:pt>
                <c:pt idx="5">
                  <c:v>41.3073666666667</c:v>
                </c:pt>
                <c:pt idx="6">
                  <c:v>39.8734</c:v>
                </c:pt>
                <c:pt idx="7">
                  <c:v>38.4036333333333</c:v>
                </c:pt>
                <c:pt idx="8">
                  <c:v>36.9321333333333</c:v>
                </c:pt>
                <c:pt idx="9">
                  <c:v>35.4993</c:v>
                </c:pt>
                <c:pt idx="10">
                  <c:v>34.1497</c:v>
                </c:pt>
                <c:pt idx="11">
                  <c:v>32.9279666666667</c:v>
                </c:pt>
                <c:pt idx="12">
                  <c:v>31.8647</c:v>
                </c:pt>
                <c:pt idx="13">
                  <c:v>30.9616666666667</c:v>
                </c:pt>
                <c:pt idx="14">
                  <c:v>30.2137333333333</c:v>
                </c:pt>
                <c:pt idx="15">
                  <c:v>29.6149666666667</c:v>
                </c:pt>
                <c:pt idx="16">
                  <c:v>29.1546666666667</c:v>
                </c:pt>
                <c:pt idx="17">
                  <c:v>28.8154333333333</c:v>
                </c:pt>
                <c:pt idx="18">
                  <c:v>28.5768666666667</c:v>
                </c:pt>
                <c:pt idx="19">
                  <c:v>28.4214333333333</c:v>
                </c:pt>
                <c:pt idx="20">
                  <c:v>28.3391666666667</c:v>
                </c:pt>
                <c:pt idx="21">
                  <c:v>28.3187666666667</c:v>
                </c:pt>
                <c:pt idx="22">
                  <c:v>28.3479</c:v>
                </c:pt>
                <c:pt idx="23">
                  <c:v>28.4117</c:v>
                </c:pt>
                <c:pt idx="24">
                  <c:v>28.4939</c:v>
                </c:pt>
                <c:pt idx="25">
                  <c:v>28.5806333333333</c:v>
                </c:pt>
                <c:pt idx="26">
                  <c:v>28.6595333333333</c:v>
                </c:pt>
                <c:pt idx="27">
                  <c:v>28.7214666666667</c:v>
                </c:pt>
                <c:pt idx="28">
                  <c:v>28.7596666666667</c:v>
                </c:pt>
                <c:pt idx="29">
                  <c:v>28.7715666666667</c:v>
                </c:pt>
                <c:pt idx="30">
                  <c:v>28.7574</c:v>
                </c:pt>
                <c:pt idx="31">
                  <c:v>28.7197333333333</c:v>
                </c:pt>
                <c:pt idx="32">
                  <c:v>28.6597666666667</c:v>
                </c:pt>
                <c:pt idx="33">
                  <c:v>28.5757666666667</c:v>
                </c:pt>
                <c:pt idx="34">
                  <c:v>28.4690333333333</c:v>
                </c:pt>
                <c:pt idx="35">
                  <c:v>28.3418</c:v>
                </c:pt>
                <c:pt idx="36">
                  <c:v>28.1922666666667</c:v>
                </c:pt>
                <c:pt idx="37">
                  <c:v>28.0137</c:v>
                </c:pt>
                <c:pt idx="38">
                  <c:v>27.8003666666667</c:v>
                </c:pt>
                <c:pt idx="39">
                  <c:v>27.5472666666667</c:v>
                </c:pt>
                <c:pt idx="40">
                  <c:v>27.2613666666667</c:v>
                </c:pt>
                <c:pt idx="41">
                  <c:v>26.9566333333333</c:v>
                </c:pt>
                <c:pt idx="42">
                  <c:v>26.6449666666667</c:v>
                </c:pt>
                <c:pt idx="43">
                  <c:v>26.3373666666667</c:v>
                </c:pt>
                <c:pt idx="44">
                  <c:v>26.0366</c:v>
                </c:pt>
                <c:pt idx="45">
                  <c:v>25.7367666666667</c:v>
                </c:pt>
                <c:pt idx="46">
                  <c:v>25.4312</c:v>
                </c:pt>
                <c:pt idx="47">
                  <c:v>25.113</c:v>
                </c:pt>
                <c:pt idx="48">
                  <c:v>24.7747666666667</c:v>
                </c:pt>
                <c:pt idx="49">
                  <c:v>24.4098</c:v>
                </c:pt>
                <c:pt idx="50">
                  <c:v>24.0114333333333</c:v>
                </c:pt>
                <c:pt idx="51">
                  <c:v>23.5736333333333</c:v>
                </c:pt>
                <c:pt idx="52">
                  <c:v>23.0918333333333</c:v>
                </c:pt>
                <c:pt idx="53">
                  <c:v>22.5621</c:v>
                </c:pt>
                <c:pt idx="54">
                  <c:v>21.9803666666667</c:v>
                </c:pt>
                <c:pt idx="55">
                  <c:v>21.3435666666667</c:v>
                </c:pt>
                <c:pt idx="56">
                  <c:v>20.6509666666667</c:v>
                </c:pt>
                <c:pt idx="57">
                  <c:v>19.9022</c:v>
                </c:pt>
                <c:pt idx="58">
                  <c:v>19.0965666666667</c:v>
                </c:pt>
                <c:pt idx="59">
                  <c:v>18.2404</c:v>
                </c:pt>
                <c:pt idx="60">
                  <c:v>17.3564666666667</c:v>
                </c:pt>
                <c:pt idx="61">
                  <c:v>16.4692</c:v>
                </c:pt>
                <c:pt idx="62">
                  <c:v>15.6017</c:v>
                </c:pt>
                <c:pt idx="63">
                  <c:v>14.7799333333333</c:v>
                </c:pt>
                <c:pt idx="64">
                  <c:v>14.0356</c:v>
                </c:pt>
                <c:pt idx="65">
                  <c:v>13.4006333333333</c:v>
                </c:pt>
                <c:pt idx="66">
                  <c:v>12.9041666666667</c:v>
                </c:pt>
                <c:pt idx="67">
                  <c:v>12.5342333333333</c:v>
                </c:pt>
                <c:pt idx="68">
                  <c:v>12.2480666666667</c:v>
                </c:pt>
                <c:pt idx="69">
                  <c:v>12.0028</c:v>
                </c:pt>
                <c:pt idx="70">
                  <c:v>11.7581333333333</c:v>
                </c:pt>
                <c:pt idx="71">
                  <c:v>11.4853666666667</c:v>
                </c:pt>
                <c:pt idx="72">
                  <c:v>11.1612666666667</c:v>
                </c:pt>
                <c:pt idx="73">
                  <c:v>10.7634666666667</c:v>
                </c:pt>
                <c:pt idx="74">
                  <c:v>10.2761</c:v>
                </c:pt>
                <c:pt idx="75">
                  <c:v>9.71183333333333</c:v>
                </c:pt>
                <c:pt idx="76">
                  <c:v>9.09313333333333</c:v>
                </c:pt>
                <c:pt idx="77">
                  <c:v>8.4453</c:v>
                </c:pt>
                <c:pt idx="78">
                  <c:v>7.7928</c:v>
                </c:pt>
                <c:pt idx="79">
                  <c:v>7.1552</c:v>
                </c:pt>
                <c:pt idx="80">
                  <c:v>6.54966666666667</c:v>
                </c:pt>
                <c:pt idx="81">
                  <c:v>5.9919</c:v>
                </c:pt>
                <c:pt idx="82">
                  <c:v>5.4928</c:v>
                </c:pt>
                <c:pt idx="83">
                  <c:v>5.05263333333333</c:v>
                </c:pt>
                <c:pt idx="84">
                  <c:v>4.66393333333333</c:v>
                </c:pt>
                <c:pt idx="85">
                  <c:v>4.317</c:v>
                </c:pt>
                <c:pt idx="86">
                  <c:v>4.001</c:v>
                </c:pt>
                <c:pt idx="87">
                  <c:v>3.7062</c:v>
                </c:pt>
                <c:pt idx="88">
                  <c:v>3.42666666666667</c:v>
                </c:pt>
                <c:pt idx="89">
                  <c:v>3.15693333333333</c:v>
                </c:pt>
                <c:pt idx="90">
                  <c:v>2.8932</c:v>
                </c:pt>
                <c:pt idx="91">
                  <c:v>2.63156666666667</c:v>
                </c:pt>
                <c:pt idx="92">
                  <c:v>2.36756666666667</c:v>
                </c:pt>
                <c:pt idx="93">
                  <c:v>2.0967</c:v>
                </c:pt>
                <c:pt idx="94">
                  <c:v>1.8161</c:v>
                </c:pt>
                <c:pt idx="95">
                  <c:v>1.5247</c:v>
                </c:pt>
                <c:pt idx="96">
                  <c:v>1.22193333333333</c:v>
                </c:pt>
                <c:pt idx="97">
                  <c:v>0.9071</c:v>
                </c:pt>
                <c:pt idx="98">
                  <c:v>0.579466666666667</c:v>
                </c:pt>
                <c:pt idx="99">
                  <c:v>0.23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30.6753333333333</c:v>
                </c:pt>
                <c:pt idx="1">
                  <c:v>30.1144666666667</c:v>
                </c:pt>
                <c:pt idx="2">
                  <c:v>29.5758333333333</c:v>
                </c:pt>
                <c:pt idx="3">
                  <c:v>29.0620333333333</c:v>
                </c:pt>
                <c:pt idx="4">
                  <c:v>28.5758666666667</c:v>
                </c:pt>
                <c:pt idx="5">
                  <c:v>28.1200666666667</c:v>
                </c:pt>
                <c:pt idx="6">
                  <c:v>27.6973</c:v>
                </c:pt>
                <c:pt idx="7">
                  <c:v>27.3103666666667</c:v>
                </c:pt>
                <c:pt idx="8">
                  <c:v>26.9647</c:v>
                </c:pt>
                <c:pt idx="9">
                  <c:v>26.6717</c:v>
                </c:pt>
                <c:pt idx="10">
                  <c:v>26.4417666666667</c:v>
                </c:pt>
                <c:pt idx="11">
                  <c:v>26.2839666666667</c:v>
                </c:pt>
                <c:pt idx="12">
                  <c:v>26.1884333333333</c:v>
                </c:pt>
                <c:pt idx="13">
                  <c:v>26.1259333333333</c:v>
                </c:pt>
                <c:pt idx="14">
                  <c:v>26.0644</c:v>
                </c:pt>
                <c:pt idx="15">
                  <c:v>25.9837</c:v>
                </c:pt>
                <c:pt idx="16">
                  <c:v>25.8891333333333</c:v>
                </c:pt>
                <c:pt idx="17">
                  <c:v>25.7897333333333</c:v>
                </c:pt>
                <c:pt idx="18">
                  <c:v>25.6947</c:v>
                </c:pt>
                <c:pt idx="19">
                  <c:v>25.6153333333333</c:v>
                </c:pt>
                <c:pt idx="20">
                  <c:v>25.5632</c:v>
                </c:pt>
                <c:pt idx="21">
                  <c:v>25.5489</c:v>
                </c:pt>
                <c:pt idx="22">
                  <c:v>25.5739666666667</c:v>
                </c:pt>
                <c:pt idx="23">
                  <c:v>25.6255333333333</c:v>
                </c:pt>
                <c:pt idx="24">
                  <c:v>25.6922</c:v>
                </c:pt>
                <c:pt idx="25">
                  <c:v>25.7645</c:v>
                </c:pt>
                <c:pt idx="26">
                  <c:v>25.8347666666667</c:v>
                </c:pt>
                <c:pt idx="27">
                  <c:v>25.8971333333333</c:v>
                </c:pt>
                <c:pt idx="28">
                  <c:v>25.9481333333333</c:v>
                </c:pt>
                <c:pt idx="29">
                  <c:v>25.9818666666667</c:v>
                </c:pt>
                <c:pt idx="30">
                  <c:v>25.9890666666667</c:v>
                </c:pt>
                <c:pt idx="31">
                  <c:v>25.9588333333333</c:v>
                </c:pt>
                <c:pt idx="32">
                  <c:v>25.8806666666667</c:v>
                </c:pt>
                <c:pt idx="33">
                  <c:v>25.7534333333333</c:v>
                </c:pt>
                <c:pt idx="34">
                  <c:v>25.5785666666667</c:v>
                </c:pt>
                <c:pt idx="35">
                  <c:v>25.3573666666667</c:v>
                </c:pt>
                <c:pt idx="36">
                  <c:v>25.0921333333333</c:v>
                </c:pt>
                <c:pt idx="37">
                  <c:v>24.7861333333333</c:v>
                </c:pt>
                <c:pt idx="38">
                  <c:v>24.4428</c:v>
                </c:pt>
                <c:pt idx="39">
                  <c:v>24.0687666666667</c:v>
                </c:pt>
                <c:pt idx="40">
                  <c:v>23.6789333333333</c:v>
                </c:pt>
                <c:pt idx="41">
                  <c:v>23.29</c:v>
                </c:pt>
                <c:pt idx="42">
                  <c:v>22.9183666666667</c:v>
                </c:pt>
                <c:pt idx="43">
                  <c:v>22.5719666666667</c:v>
                </c:pt>
                <c:pt idx="44">
                  <c:v>22.2518666666667</c:v>
                </c:pt>
                <c:pt idx="45">
                  <c:v>21.9592333333333</c:v>
                </c:pt>
                <c:pt idx="46">
                  <c:v>21.6931</c:v>
                </c:pt>
                <c:pt idx="47">
                  <c:v>21.4457666666667</c:v>
                </c:pt>
                <c:pt idx="48">
                  <c:v>21.2083666666667</c:v>
                </c:pt>
                <c:pt idx="49">
                  <c:v>20.9731</c:v>
                </c:pt>
                <c:pt idx="50">
                  <c:v>20.7439666666667</c:v>
                </c:pt>
                <c:pt idx="51">
                  <c:v>20.5315333333333</c:v>
                </c:pt>
                <c:pt idx="52">
                  <c:v>20.3463666666667</c:v>
                </c:pt>
                <c:pt idx="53">
                  <c:v>20.1877</c:v>
                </c:pt>
                <c:pt idx="54">
                  <c:v>20.0331333333333</c:v>
                </c:pt>
                <c:pt idx="55">
                  <c:v>19.8579333333333</c:v>
                </c:pt>
                <c:pt idx="56">
                  <c:v>19.6412666666667</c:v>
                </c:pt>
                <c:pt idx="57">
                  <c:v>19.3895666666667</c:v>
                </c:pt>
                <c:pt idx="58">
                  <c:v>19.1195</c:v>
                </c:pt>
                <c:pt idx="59">
                  <c:v>18.8474</c:v>
                </c:pt>
                <c:pt idx="60">
                  <c:v>18.5798333333333</c:v>
                </c:pt>
                <c:pt idx="61">
                  <c:v>18.3134</c:v>
                </c:pt>
                <c:pt idx="62">
                  <c:v>18.0458333333333</c:v>
                </c:pt>
                <c:pt idx="63">
                  <c:v>17.7758333333333</c:v>
                </c:pt>
                <c:pt idx="64">
                  <c:v>17.5086666666667</c:v>
                </c:pt>
                <c:pt idx="65">
                  <c:v>17.2556666666667</c:v>
                </c:pt>
                <c:pt idx="66">
                  <c:v>17.0289666666667</c:v>
                </c:pt>
                <c:pt idx="67">
                  <c:v>16.8340333333333</c:v>
                </c:pt>
                <c:pt idx="68">
                  <c:v>16.6688666666667</c:v>
                </c:pt>
                <c:pt idx="69">
                  <c:v>16.5301</c:v>
                </c:pt>
                <c:pt idx="70">
                  <c:v>16.4133</c:v>
                </c:pt>
                <c:pt idx="71">
                  <c:v>16.3111333333333</c:v>
                </c:pt>
                <c:pt idx="72">
                  <c:v>16.2137666666667</c:v>
                </c:pt>
                <c:pt idx="73">
                  <c:v>16.1102</c:v>
                </c:pt>
                <c:pt idx="74">
                  <c:v>15.9945</c:v>
                </c:pt>
                <c:pt idx="75">
                  <c:v>15.8648333333333</c:v>
                </c:pt>
                <c:pt idx="76">
                  <c:v>15.7193</c:v>
                </c:pt>
                <c:pt idx="77">
                  <c:v>15.5590333333333</c:v>
                </c:pt>
                <c:pt idx="78">
                  <c:v>15.3923333333333</c:v>
                </c:pt>
                <c:pt idx="79">
                  <c:v>15.2288666666667</c:v>
                </c:pt>
                <c:pt idx="80">
                  <c:v>15.0776333333333</c:v>
                </c:pt>
                <c:pt idx="81">
                  <c:v>14.9440666666667</c:v>
                </c:pt>
                <c:pt idx="82">
                  <c:v>14.8315666666667</c:v>
                </c:pt>
                <c:pt idx="83">
                  <c:v>14.7423333333333</c:v>
                </c:pt>
                <c:pt idx="84">
                  <c:v>14.6727333333333</c:v>
                </c:pt>
                <c:pt idx="85">
                  <c:v>14.6093333333333</c:v>
                </c:pt>
                <c:pt idx="86">
                  <c:v>14.5374666666667</c:v>
                </c:pt>
                <c:pt idx="87">
                  <c:v>14.4432666666667</c:v>
                </c:pt>
                <c:pt idx="88">
                  <c:v>14.3248333333333</c:v>
                </c:pt>
                <c:pt idx="89">
                  <c:v>14.1858666666667</c:v>
                </c:pt>
                <c:pt idx="90">
                  <c:v>14.0303666666667</c:v>
                </c:pt>
                <c:pt idx="91">
                  <c:v>13.8525666666667</c:v>
                </c:pt>
                <c:pt idx="92">
                  <c:v>13.6309333333333</c:v>
                </c:pt>
                <c:pt idx="93">
                  <c:v>13.3427333333333</c:v>
                </c:pt>
                <c:pt idx="94">
                  <c:v>12.9710666666667</c:v>
                </c:pt>
                <c:pt idx="95">
                  <c:v>12.5245333333333</c:v>
                </c:pt>
                <c:pt idx="96">
                  <c:v>12.0199333333333</c:v>
                </c:pt>
                <c:pt idx="97">
                  <c:v>11.4739666666667</c:v>
                </c:pt>
                <c:pt idx="98">
                  <c:v>10.9034666666667</c:v>
                </c:pt>
                <c:pt idx="99">
                  <c:v>10.325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32.9433333333333</c:v>
                </c:pt>
                <c:pt idx="1">
                  <c:v>32.7465</c:v>
                </c:pt>
                <c:pt idx="2">
                  <c:v>32.5446333333333</c:v>
                </c:pt>
                <c:pt idx="3">
                  <c:v>32.3323333333333</c:v>
                </c:pt>
                <c:pt idx="4">
                  <c:v>32.1041333333333</c:v>
                </c:pt>
                <c:pt idx="5">
                  <c:v>31.8546</c:v>
                </c:pt>
                <c:pt idx="6">
                  <c:v>31.5783</c:v>
                </c:pt>
                <c:pt idx="7">
                  <c:v>31.2698666666667</c:v>
                </c:pt>
                <c:pt idx="8">
                  <c:v>30.9240666666667</c:v>
                </c:pt>
                <c:pt idx="9">
                  <c:v>30.5416</c:v>
                </c:pt>
                <c:pt idx="10">
                  <c:v>30.1297333333333</c:v>
                </c:pt>
                <c:pt idx="11">
                  <c:v>29.6961333333333</c:v>
                </c:pt>
                <c:pt idx="12">
                  <c:v>29.2510333333333</c:v>
                </c:pt>
                <c:pt idx="13">
                  <c:v>28.816</c:v>
                </c:pt>
                <c:pt idx="14">
                  <c:v>28.4109</c:v>
                </c:pt>
                <c:pt idx="15">
                  <c:v>28.0547</c:v>
                </c:pt>
                <c:pt idx="16">
                  <c:v>27.7650333333333</c:v>
                </c:pt>
                <c:pt idx="17">
                  <c:v>27.5544</c:v>
                </c:pt>
                <c:pt idx="18">
                  <c:v>27.4332</c:v>
                </c:pt>
                <c:pt idx="19">
                  <c:v>27.4107333333333</c:v>
                </c:pt>
                <c:pt idx="20">
                  <c:v>27.4723666666667</c:v>
                </c:pt>
                <c:pt idx="21">
                  <c:v>27.5810666666667</c:v>
                </c:pt>
                <c:pt idx="22">
                  <c:v>27.7027</c:v>
                </c:pt>
                <c:pt idx="23">
                  <c:v>27.8054666666667</c:v>
                </c:pt>
                <c:pt idx="24">
                  <c:v>27.8715333333333</c:v>
                </c:pt>
                <c:pt idx="25">
                  <c:v>27.8923</c:v>
                </c:pt>
                <c:pt idx="26">
                  <c:v>27.8609333333333</c:v>
                </c:pt>
                <c:pt idx="27">
                  <c:v>27.7753666666667</c:v>
                </c:pt>
                <c:pt idx="28">
                  <c:v>27.6469333333333</c:v>
                </c:pt>
                <c:pt idx="29">
                  <c:v>27.4861333333333</c:v>
                </c:pt>
                <c:pt idx="30">
                  <c:v>27.3003333333333</c:v>
                </c:pt>
                <c:pt idx="31">
                  <c:v>27.0960666666667</c:v>
                </c:pt>
                <c:pt idx="32">
                  <c:v>26.8787333333333</c:v>
                </c:pt>
                <c:pt idx="33">
                  <c:v>26.6521</c:v>
                </c:pt>
                <c:pt idx="34">
                  <c:v>26.4171333333333</c:v>
                </c:pt>
                <c:pt idx="35">
                  <c:v>26.1658</c:v>
                </c:pt>
                <c:pt idx="36">
                  <c:v>25.8847666666667</c:v>
                </c:pt>
                <c:pt idx="37">
                  <c:v>25.5621666666667</c:v>
                </c:pt>
                <c:pt idx="38">
                  <c:v>25.1873</c:v>
                </c:pt>
                <c:pt idx="39">
                  <c:v>24.7467666666667</c:v>
                </c:pt>
                <c:pt idx="40">
                  <c:v>24.2285</c:v>
                </c:pt>
                <c:pt idx="41">
                  <c:v>23.6225333333333</c:v>
                </c:pt>
                <c:pt idx="42">
                  <c:v>22.9293666666667</c:v>
                </c:pt>
                <c:pt idx="43">
                  <c:v>22.1668</c:v>
                </c:pt>
                <c:pt idx="44">
                  <c:v>21.3525666666667</c:v>
                </c:pt>
                <c:pt idx="45">
                  <c:v>20.5044333333333</c:v>
                </c:pt>
                <c:pt idx="46">
                  <c:v>19.6511333333333</c:v>
                </c:pt>
                <c:pt idx="47">
                  <c:v>18.8306333333333</c:v>
                </c:pt>
                <c:pt idx="48">
                  <c:v>18.0828666666667</c:v>
                </c:pt>
                <c:pt idx="49">
                  <c:v>17.4415333333333</c:v>
                </c:pt>
                <c:pt idx="50">
                  <c:v>16.8963</c:v>
                </c:pt>
                <c:pt idx="51">
                  <c:v>16.4197666666667</c:v>
                </c:pt>
                <c:pt idx="52">
                  <c:v>15.9845666666667</c:v>
                </c:pt>
                <c:pt idx="53">
                  <c:v>15.5674666666667</c:v>
                </c:pt>
                <c:pt idx="54">
                  <c:v>15.1555</c:v>
                </c:pt>
                <c:pt idx="55">
                  <c:v>14.7377</c:v>
                </c:pt>
                <c:pt idx="56">
                  <c:v>14.3054666666667</c:v>
                </c:pt>
                <c:pt idx="57">
                  <c:v>13.8621666666667</c:v>
                </c:pt>
                <c:pt idx="58">
                  <c:v>13.4231333333333</c:v>
                </c:pt>
                <c:pt idx="59">
                  <c:v>13.0031666666667</c:v>
                </c:pt>
                <c:pt idx="60">
                  <c:v>12.6146333333333</c:v>
                </c:pt>
                <c:pt idx="61">
                  <c:v>12.2656</c:v>
                </c:pt>
                <c:pt idx="62">
                  <c:v>11.9615333333333</c:v>
                </c:pt>
                <c:pt idx="63">
                  <c:v>11.7024333333333</c:v>
                </c:pt>
                <c:pt idx="64">
                  <c:v>11.4801</c:v>
                </c:pt>
                <c:pt idx="65">
                  <c:v>11.2795666666667</c:v>
                </c:pt>
                <c:pt idx="66">
                  <c:v>11.0867666666667</c:v>
                </c:pt>
                <c:pt idx="67">
                  <c:v>10.8947</c:v>
                </c:pt>
                <c:pt idx="68">
                  <c:v>10.7046666666667</c:v>
                </c:pt>
                <c:pt idx="69">
                  <c:v>10.5232333333333</c:v>
                </c:pt>
                <c:pt idx="70">
                  <c:v>10.3581</c:v>
                </c:pt>
                <c:pt idx="71">
                  <c:v>10.2173333333333</c:v>
                </c:pt>
                <c:pt idx="72">
                  <c:v>10.1071333333333</c:v>
                </c:pt>
                <c:pt idx="73">
                  <c:v>10.0312333333333</c:v>
                </c:pt>
                <c:pt idx="74">
                  <c:v>9.9901</c:v>
                </c:pt>
                <c:pt idx="75">
                  <c:v>9.98256666666667</c:v>
                </c:pt>
                <c:pt idx="76">
                  <c:v>10.006</c:v>
                </c:pt>
                <c:pt idx="77">
                  <c:v>10.0568666666667</c:v>
                </c:pt>
                <c:pt idx="78">
                  <c:v>10.1288</c:v>
                </c:pt>
                <c:pt idx="79">
                  <c:v>10.2101</c:v>
                </c:pt>
                <c:pt idx="80">
                  <c:v>10.2881</c:v>
                </c:pt>
                <c:pt idx="81">
                  <c:v>10.3507</c:v>
                </c:pt>
                <c:pt idx="82">
                  <c:v>10.3897666666667</c:v>
                </c:pt>
                <c:pt idx="83">
                  <c:v>10.4033666666667</c:v>
                </c:pt>
                <c:pt idx="84">
                  <c:v>10.391</c:v>
                </c:pt>
                <c:pt idx="85">
                  <c:v>10.3526666666667</c:v>
                </c:pt>
                <c:pt idx="86">
                  <c:v>10.2896666666667</c:v>
                </c:pt>
                <c:pt idx="87">
                  <c:v>10.2041666666667</c:v>
                </c:pt>
                <c:pt idx="88">
                  <c:v>10.0989</c:v>
                </c:pt>
                <c:pt idx="89">
                  <c:v>9.97606666666667</c:v>
                </c:pt>
                <c:pt idx="90">
                  <c:v>9.8375</c:v>
                </c:pt>
                <c:pt idx="91">
                  <c:v>9.68693333333333</c:v>
                </c:pt>
                <c:pt idx="92">
                  <c:v>9.52826666666667</c:v>
                </c:pt>
                <c:pt idx="93">
                  <c:v>9.36583333333333</c:v>
                </c:pt>
                <c:pt idx="94">
                  <c:v>9.20226666666667</c:v>
                </c:pt>
                <c:pt idx="95">
                  <c:v>9.03763333333333</c:v>
                </c:pt>
                <c:pt idx="96">
                  <c:v>8.87206666666667</c:v>
                </c:pt>
                <c:pt idx="97">
                  <c:v>8.7056</c:v>
                </c:pt>
                <c:pt idx="98">
                  <c:v>8.5381</c:v>
                </c:pt>
                <c:pt idx="99">
                  <c:v>8.3697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46.5073</c:v>
                </c:pt>
                <c:pt idx="1">
                  <c:v>45.9092333333333</c:v>
                </c:pt>
                <c:pt idx="2">
                  <c:v>45.0935</c:v>
                </c:pt>
                <c:pt idx="3">
                  <c:v>44.1074333333333</c:v>
                </c:pt>
                <c:pt idx="4">
                  <c:v>42.9986</c:v>
                </c:pt>
                <c:pt idx="5">
                  <c:v>41.8143666666667</c:v>
                </c:pt>
                <c:pt idx="6">
                  <c:v>40.6021333333333</c:v>
                </c:pt>
                <c:pt idx="7">
                  <c:v>39.4094333333333</c:v>
                </c:pt>
                <c:pt idx="8">
                  <c:v>38.2833</c:v>
                </c:pt>
                <c:pt idx="9">
                  <c:v>37.2725333333333</c:v>
                </c:pt>
                <c:pt idx="10">
                  <c:v>36.4267333333333</c:v>
                </c:pt>
                <c:pt idx="11">
                  <c:v>35.7930333333333</c:v>
                </c:pt>
                <c:pt idx="12">
                  <c:v>35.3961666666667</c:v>
                </c:pt>
                <c:pt idx="13">
                  <c:v>35.2357666666667</c:v>
                </c:pt>
                <c:pt idx="14">
                  <c:v>35.3083666666667</c:v>
                </c:pt>
                <c:pt idx="15">
                  <c:v>35.5986</c:v>
                </c:pt>
                <c:pt idx="16">
                  <c:v>36.0649333333333</c:v>
                </c:pt>
                <c:pt idx="17">
                  <c:v>36.6546</c:v>
                </c:pt>
                <c:pt idx="18">
                  <c:v>37.3145333333333</c:v>
                </c:pt>
                <c:pt idx="19">
                  <c:v>37.9913333333333</c:v>
                </c:pt>
                <c:pt idx="20">
                  <c:v>38.6318666666667</c:v>
                </c:pt>
                <c:pt idx="21">
                  <c:v>39.1863</c:v>
                </c:pt>
                <c:pt idx="22">
                  <c:v>39.6172</c:v>
                </c:pt>
                <c:pt idx="23">
                  <c:v>39.9022666666667</c:v>
                </c:pt>
                <c:pt idx="24">
                  <c:v>40.0296</c:v>
                </c:pt>
                <c:pt idx="25">
                  <c:v>39.9942333333333</c:v>
                </c:pt>
                <c:pt idx="26">
                  <c:v>39.7988666666667</c:v>
                </c:pt>
                <c:pt idx="27">
                  <c:v>39.4598333333333</c:v>
                </c:pt>
                <c:pt idx="28">
                  <c:v>38.9972</c:v>
                </c:pt>
                <c:pt idx="29">
                  <c:v>38.4316666666667</c:v>
                </c:pt>
                <c:pt idx="30">
                  <c:v>37.7889</c:v>
                </c:pt>
                <c:pt idx="31">
                  <c:v>37.0985666666667</c:v>
                </c:pt>
                <c:pt idx="32">
                  <c:v>36.3841666666667</c:v>
                </c:pt>
                <c:pt idx="33">
                  <c:v>35.6669333333333</c:v>
                </c:pt>
                <c:pt idx="34">
                  <c:v>34.9649</c:v>
                </c:pt>
                <c:pt idx="35">
                  <c:v>34.2907333333333</c:v>
                </c:pt>
                <c:pt idx="36">
                  <c:v>33.6540333333333</c:v>
                </c:pt>
                <c:pt idx="37">
                  <c:v>33.0567333333333</c:v>
                </c:pt>
                <c:pt idx="38">
                  <c:v>32.4878666666667</c:v>
                </c:pt>
                <c:pt idx="39">
                  <c:v>31.9362</c:v>
                </c:pt>
                <c:pt idx="40">
                  <c:v>31.3903666666667</c:v>
                </c:pt>
                <c:pt idx="41">
                  <c:v>30.8391666666667</c:v>
                </c:pt>
                <c:pt idx="42">
                  <c:v>30.2739</c:v>
                </c:pt>
                <c:pt idx="43">
                  <c:v>29.6869666666667</c:v>
                </c:pt>
                <c:pt idx="44">
                  <c:v>29.0739333333333</c:v>
                </c:pt>
                <c:pt idx="45">
                  <c:v>28.4401333333333</c:v>
                </c:pt>
                <c:pt idx="46">
                  <c:v>27.7925333333333</c:v>
                </c:pt>
                <c:pt idx="47">
                  <c:v>27.1382666666667</c:v>
                </c:pt>
                <c:pt idx="48">
                  <c:v>26.4857</c:v>
                </c:pt>
                <c:pt idx="49">
                  <c:v>25.8439</c:v>
                </c:pt>
                <c:pt idx="50">
                  <c:v>25.2219</c:v>
                </c:pt>
                <c:pt idx="51">
                  <c:v>24.6274</c:v>
                </c:pt>
                <c:pt idx="52">
                  <c:v>24.0625</c:v>
                </c:pt>
                <c:pt idx="53">
                  <c:v>23.5278333333333</c:v>
                </c:pt>
                <c:pt idx="54">
                  <c:v>23.0240666666667</c:v>
                </c:pt>
                <c:pt idx="55">
                  <c:v>22.5486666666667</c:v>
                </c:pt>
                <c:pt idx="56">
                  <c:v>22.0961333333333</c:v>
                </c:pt>
                <c:pt idx="57">
                  <c:v>21.6607666666667</c:v>
                </c:pt>
                <c:pt idx="58">
                  <c:v>21.2375333333333</c:v>
                </c:pt>
                <c:pt idx="59">
                  <c:v>20.8244</c:v>
                </c:pt>
                <c:pt idx="60">
                  <c:v>20.4206</c:v>
                </c:pt>
                <c:pt idx="61">
                  <c:v>20.0257</c:v>
                </c:pt>
                <c:pt idx="62">
                  <c:v>19.6422</c:v>
                </c:pt>
                <c:pt idx="63">
                  <c:v>19.2750333333333</c:v>
                </c:pt>
                <c:pt idx="64">
                  <c:v>18.9294666666667</c:v>
                </c:pt>
                <c:pt idx="65">
                  <c:v>18.6097666666667</c:v>
                </c:pt>
                <c:pt idx="66">
                  <c:v>18.3081</c:v>
                </c:pt>
                <c:pt idx="67">
                  <c:v>18.0097</c:v>
                </c:pt>
                <c:pt idx="68">
                  <c:v>17.6993</c:v>
                </c:pt>
                <c:pt idx="69">
                  <c:v>17.3635333333333</c:v>
                </c:pt>
                <c:pt idx="70">
                  <c:v>16.995</c:v>
                </c:pt>
                <c:pt idx="71">
                  <c:v>16.5872666666667</c:v>
                </c:pt>
                <c:pt idx="72">
                  <c:v>16.1343333333333</c:v>
                </c:pt>
                <c:pt idx="73">
                  <c:v>15.6451666666667</c:v>
                </c:pt>
                <c:pt idx="74">
                  <c:v>15.1412333333333</c:v>
                </c:pt>
                <c:pt idx="75">
                  <c:v>14.6452666666667</c:v>
                </c:pt>
                <c:pt idx="76">
                  <c:v>14.179</c:v>
                </c:pt>
                <c:pt idx="77">
                  <c:v>13.7584333333333</c:v>
                </c:pt>
                <c:pt idx="78">
                  <c:v>13.3986333333333</c:v>
                </c:pt>
                <c:pt idx="79">
                  <c:v>13.1152666666667</c:v>
                </c:pt>
                <c:pt idx="80">
                  <c:v>12.9174666666667</c:v>
                </c:pt>
                <c:pt idx="81">
                  <c:v>12.8059</c:v>
                </c:pt>
                <c:pt idx="82">
                  <c:v>12.7782333333333</c:v>
                </c:pt>
                <c:pt idx="83">
                  <c:v>12.8292666666667</c:v>
                </c:pt>
                <c:pt idx="84">
                  <c:v>12.9402</c:v>
                </c:pt>
                <c:pt idx="85">
                  <c:v>13.0856</c:v>
                </c:pt>
                <c:pt idx="86">
                  <c:v>13.2389666666667</c:v>
                </c:pt>
                <c:pt idx="87">
                  <c:v>13.3804333333333</c:v>
                </c:pt>
                <c:pt idx="88">
                  <c:v>13.5022</c:v>
                </c:pt>
                <c:pt idx="89">
                  <c:v>13.5981</c:v>
                </c:pt>
                <c:pt idx="90">
                  <c:v>13.6631666666667</c:v>
                </c:pt>
                <c:pt idx="91">
                  <c:v>13.7037</c:v>
                </c:pt>
                <c:pt idx="92">
                  <c:v>13.7332666666667</c:v>
                </c:pt>
                <c:pt idx="93">
                  <c:v>13.7654333333333</c:v>
                </c:pt>
                <c:pt idx="94">
                  <c:v>13.8111333333333</c:v>
                </c:pt>
                <c:pt idx="95">
                  <c:v>13.874</c:v>
                </c:pt>
                <c:pt idx="96">
                  <c:v>13.9564333333333</c:v>
                </c:pt>
                <c:pt idx="97">
                  <c:v>14.0609</c:v>
                </c:pt>
                <c:pt idx="98">
                  <c:v>14.1899</c:v>
                </c:pt>
                <c:pt idx="99">
                  <c:v>14.3458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20.4460666666667</c:v>
                </c:pt>
                <c:pt idx="1">
                  <c:v>20.9000333333333</c:v>
                </c:pt>
                <c:pt idx="2">
                  <c:v>21.0889</c:v>
                </c:pt>
                <c:pt idx="3">
                  <c:v>21.0400333333333</c:v>
                </c:pt>
                <c:pt idx="4">
                  <c:v>20.7809666666667</c:v>
                </c:pt>
                <c:pt idx="5">
                  <c:v>20.3389666666667</c:v>
                </c:pt>
                <c:pt idx="6">
                  <c:v>19.7425333333333</c:v>
                </c:pt>
                <c:pt idx="7">
                  <c:v>19.0506</c:v>
                </c:pt>
                <c:pt idx="8">
                  <c:v>18.3581666666667</c:v>
                </c:pt>
                <c:pt idx="9">
                  <c:v>17.7587333333333</c:v>
                </c:pt>
                <c:pt idx="10">
                  <c:v>17.2965</c:v>
                </c:pt>
                <c:pt idx="11">
                  <c:v>16.9770333333333</c:v>
                </c:pt>
                <c:pt idx="12">
                  <c:v>16.7969</c:v>
                </c:pt>
                <c:pt idx="13">
                  <c:v>16.7040666666667</c:v>
                </c:pt>
                <c:pt idx="14">
                  <c:v>16.6265666666667</c:v>
                </c:pt>
                <c:pt idx="15">
                  <c:v>16.502</c:v>
                </c:pt>
                <c:pt idx="16">
                  <c:v>16.2993</c:v>
                </c:pt>
                <c:pt idx="17">
                  <c:v>15.9953</c:v>
                </c:pt>
                <c:pt idx="18">
                  <c:v>15.5895</c:v>
                </c:pt>
                <c:pt idx="19">
                  <c:v>15.1217666666667</c:v>
                </c:pt>
                <c:pt idx="20">
                  <c:v>14.6369333333333</c:v>
                </c:pt>
                <c:pt idx="21">
                  <c:v>14.1724666666667</c:v>
                </c:pt>
                <c:pt idx="22">
                  <c:v>13.7672333333333</c:v>
                </c:pt>
                <c:pt idx="23">
                  <c:v>13.4598333333333</c:v>
                </c:pt>
                <c:pt idx="24">
                  <c:v>13.2679333333333</c:v>
                </c:pt>
                <c:pt idx="25">
                  <c:v>13.1989666666667</c:v>
                </c:pt>
                <c:pt idx="26">
                  <c:v>13.258</c:v>
                </c:pt>
                <c:pt idx="27">
                  <c:v>13.4349666666667</c:v>
                </c:pt>
                <c:pt idx="28">
                  <c:v>13.7066333333333</c:v>
                </c:pt>
                <c:pt idx="29">
                  <c:v>14.0491666666667</c:v>
                </c:pt>
                <c:pt idx="30">
                  <c:v>14.4349</c:v>
                </c:pt>
                <c:pt idx="31">
                  <c:v>14.8292333333333</c:v>
                </c:pt>
                <c:pt idx="32">
                  <c:v>15.2043666666667</c:v>
                </c:pt>
                <c:pt idx="33">
                  <c:v>15.54</c:v>
                </c:pt>
                <c:pt idx="34">
                  <c:v>15.8161666666667</c:v>
                </c:pt>
                <c:pt idx="35">
                  <c:v>16.0188</c:v>
                </c:pt>
                <c:pt idx="36">
                  <c:v>16.1451</c:v>
                </c:pt>
                <c:pt idx="37">
                  <c:v>16.1963666666667</c:v>
                </c:pt>
                <c:pt idx="38">
                  <c:v>16.173</c:v>
                </c:pt>
                <c:pt idx="39">
                  <c:v>16.0859333333333</c:v>
                </c:pt>
                <c:pt idx="40">
                  <c:v>15.9491</c:v>
                </c:pt>
                <c:pt idx="41">
                  <c:v>15.7728333333333</c:v>
                </c:pt>
                <c:pt idx="42">
                  <c:v>15.5689333333333</c:v>
                </c:pt>
                <c:pt idx="43">
                  <c:v>15.3509333333333</c:v>
                </c:pt>
                <c:pt idx="44">
                  <c:v>15.1319</c:v>
                </c:pt>
                <c:pt idx="45">
                  <c:v>14.9180666666667</c:v>
                </c:pt>
                <c:pt idx="46">
                  <c:v>14.7175666666667</c:v>
                </c:pt>
                <c:pt idx="47">
                  <c:v>14.5371333333333</c:v>
                </c:pt>
                <c:pt idx="48">
                  <c:v>14.3760333333333</c:v>
                </c:pt>
                <c:pt idx="49">
                  <c:v>14.2310333333333</c:v>
                </c:pt>
                <c:pt idx="50">
                  <c:v>14.0982</c:v>
                </c:pt>
                <c:pt idx="51">
                  <c:v>13.9729333333333</c:v>
                </c:pt>
                <c:pt idx="52">
                  <c:v>13.8472</c:v>
                </c:pt>
                <c:pt idx="53">
                  <c:v>13.7149666666667</c:v>
                </c:pt>
                <c:pt idx="54">
                  <c:v>13.5738666666667</c:v>
                </c:pt>
                <c:pt idx="55">
                  <c:v>13.4242666666667</c:v>
                </c:pt>
                <c:pt idx="56">
                  <c:v>13.2670666666667</c:v>
                </c:pt>
                <c:pt idx="57">
                  <c:v>13.1013666666667</c:v>
                </c:pt>
                <c:pt idx="58">
                  <c:v>12.9244666666667</c:v>
                </c:pt>
                <c:pt idx="59">
                  <c:v>12.7343</c:v>
                </c:pt>
                <c:pt idx="60">
                  <c:v>12.5279666666667</c:v>
                </c:pt>
                <c:pt idx="61">
                  <c:v>12.3022666666667</c:v>
                </c:pt>
                <c:pt idx="62">
                  <c:v>12.0563333333333</c:v>
                </c:pt>
                <c:pt idx="63">
                  <c:v>11.7924</c:v>
                </c:pt>
                <c:pt idx="64">
                  <c:v>11.5143666666667</c:v>
                </c:pt>
                <c:pt idx="65">
                  <c:v>11.2286333333333</c:v>
                </c:pt>
                <c:pt idx="66">
                  <c:v>10.9447666666667</c:v>
                </c:pt>
                <c:pt idx="67">
                  <c:v>10.6718333333333</c:v>
                </c:pt>
                <c:pt idx="68">
                  <c:v>10.4158666666667</c:v>
                </c:pt>
                <c:pt idx="69">
                  <c:v>10.1807666666667</c:v>
                </c:pt>
                <c:pt idx="70">
                  <c:v>9.96756666666667</c:v>
                </c:pt>
                <c:pt idx="71">
                  <c:v>9.77083333333333</c:v>
                </c:pt>
                <c:pt idx="72">
                  <c:v>9.58186666666667</c:v>
                </c:pt>
                <c:pt idx="73">
                  <c:v>9.39023333333334</c:v>
                </c:pt>
                <c:pt idx="74">
                  <c:v>9.18583333333333</c:v>
                </c:pt>
                <c:pt idx="75">
                  <c:v>8.95996666666667</c:v>
                </c:pt>
                <c:pt idx="76">
                  <c:v>8.70873333333333</c:v>
                </c:pt>
                <c:pt idx="77">
                  <c:v>8.43293333333333</c:v>
                </c:pt>
                <c:pt idx="78">
                  <c:v>8.13456666666667</c:v>
                </c:pt>
                <c:pt idx="79">
                  <c:v>7.81946666666667</c:v>
                </c:pt>
                <c:pt idx="80">
                  <c:v>7.49246666666667</c:v>
                </c:pt>
                <c:pt idx="81">
                  <c:v>7.15843333333333</c:v>
                </c:pt>
                <c:pt idx="82">
                  <c:v>6.8236</c:v>
                </c:pt>
                <c:pt idx="83">
                  <c:v>6.4945</c:v>
                </c:pt>
                <c:pt idx="84">
                  <c:v>6.17723333333333</c:v>
                </c:pt>
                <c:pt idx="85">
                  <c:v>5.88026666666667</c:v>
                </c:pt>
                <c:pt idx="86">
                  <c:v>5.61446666666667</c:v>
                </c:pt>
                <c:pt idx="87">
                  <c:v>5.38583333333333</c:v>
                </c:pt>
                <c:pt idx="88">
                  <c:v>5.19006666666667</c:v>
                </c:pt>
                <c:pt idx="89">
                  <c:v>5.02096666666667</c:v>
                </c:pt>
                <c:pt idx="90">
                  <c:v>4.86963333333333</c:v>
                </c:pt>
                <c:pt idx="91">
                  <c:v>4.7229</c:v>
                </c:pt>
                <c:pt idx="92">
                  <c:v>4.56723333333333</c:v>
                </c:pt>
                <c:pt idx="93">
                  <c:v>4.3957</c:v>
                </c:pt>
                <c:pt idx="94">
                  <c:v>4.20756666666667</c:v>
                </c:pt>
                <c:pt idx="95">
                  <c:v>4.00303333333333</c:v>
                </c:pt>
                <c:pt idx="96">
                  <c:v>3.79033333333333</c:v>
                </c:pt>
                <c:pt idx="97">
                  <c:v>3.58293333333333</c:v>
                </c:pt>
                <c:pt idx="98">
                  <c:v>3.3942</c:v>
                </c:pt>
                <c:pt idx="99">
                  <c:v>3.237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41.3112</c:v>
                </c:pt>
                <c:pt idx="1">
                  <c:v>40.5591</c:v>
                </c:pt>
                <c:pt idx="2">
                  <c:v>39.7038333333333</c:v>
                </c:pt>
                <c:pt idx="3">
                  <c:v>38.7692666666667</c:v>
                </c:pt>
                <c:pt idx="4">
                  <c:v>37.7790666666667</c:v>
                </c:pt>
                <c:pt idx="5">
                  <c:v>36.7569</c:v>
                </c:pt>
                <c:pt idx="6">
                  <c:v>35.7265333333333</c:v>
                </c:pt>
                <c:pt idx="7">
                  <c:v>34.7117666666667</c:v>
                </c:pt>
                <c:pt idx="8">
                  <c:v>33.7293666666667</c:v>
                </c:pt>
                <c:pt idx="9">
                  <c:v>32.7732333333333</c:v>
                </c:pt>
                <c:pt idx="10">
                  <c:v>31.8346</c:v>
                </c:pt>
                <c:pt idx="11">
                  <c:v>30.9218666666667</c:v>
                </c:pt>
                <c:pt idx="12">
                  <c:v>30.0408333333333</c:v>
                </c:pt>
                <c:pt idx="13">
                  <c:v>29.1874333333333</c:v>
                </c:pt>
                <c:pt idx="14">
                  <c:v>28.3657333333333</c:v>
                </c:pt>
                <c:pt idx="15">
                  <c:v>27.5913333333333</c:v>
                </c:pt>
                <c:pt idx="16">
                  <c:v>26.887</c:v>
                </c:pt>
                <c:pt idx="17">
                  <c:v>26.2689333333333</c:v>
                </c:pt>
                <c:pt idx="18">
                  <c:v>25.7434</c:v>
                </c:pt>
                <c:pt idx="19">
                  <c:v>25.3216666666667</c:v>
                </c:pt>
                <c:pt idx="20">
                  <c:v>25.0112</c:v>
                </c:pt>
                <c:pt idx="21">
                  <c:v>24.8060333333333</c:v>
                </c:pt>
                <c:pt idx="22">
                  <c:v>24.6938666666667</c:v>
                </c:pt>
                <c:pt idx="23">
                  <c:v>24.6525</c:v>
                </c:pt>
                <c:pt idx="24">
                  <c:v>24.6526</c:v>
                </c:pt>
                <c:pt idx="25">
                  <c:v>24.6645</c:v>
                </c:pt>
                <c:pt idx="26">
                  <c:v>24.6622</c:v>
                </c:pt>
                <c:pt idx="27">
                  <c:v>24.6229666666667</c:v>
                </c:pt>
                <c:pt idx="28">
                  <c:v>24.5247666666667</c:v>
                </c:pt>
                <c:pt idx="29">
                  <c:v>24.3514333333333</c:v>
                </c:pt>
                <c:pt idx="30">
                  <c:v>24.0946666666667</c:v>
                </c:pt>
                <c:pt idx="31">
                  <c:v>23.7466333333333</c:v>
                </c:pt>
                <c:pt idx="32">
                  <c:v>23.3020666666667</c:v>
                </c:pt>
                <c:pt idx="33">
                  <c:v>22.7659666666667</c:v>
                </c:pt>
                <c:pt idx="34">
                  <c:v>22.1462</c:v>
                </c:pt>
                <c:pt idx="35">
                  <c:v>21.4513</c:v>
                </c:pt>
                <c:pt idx="36">
                  <c:v>20.6986666666667</c:v>
                </c:pt>
                <c:pt idx="37">
                  <c:v>19.9126</c:v>
                </c:pt>
                <c:pt idx="38">
                  <c:v>19.1177</c:v>
                </c:pt>
                <c:pt idx="39">
                  <c:v>18.3375</c:v>
                </c:pt>
                <c:pt idx="40">
                  <c:v>17.5832</c:v>
                </c:pt>
                <c:pt idx="41">
                  <c:v>16.8628333333333</c:v>
                </c:pt>
                <c:pt idx="42">
                  <c:v>16.183</c:v>
                </c:pt>
                <c:pt idx="43">
                  <c:v>15.5456666666667</c:v>
                </c:pt>
                <c:pt idx="44">
                  <c:v>14.9504</c:v>
                </c:pt>
                <c:pt idx="45">
                  <c:v>14.3937</c:v>
                </c:pt>
                <c:pt idx="46">
                  <c:v>13.8688333333333</c:v>
                </c:pt>
                <c:pt idx="47">
                  <c:v>13.3741333333333</c:v>
                </c:pt>
                <c:pt idx="48">
                  <c:v>12.9071333333333</c:v>
                </c:pt>
                <c:pt idx="49">
                  <c:v>12.4610333333333</c:v>
                </c:pt>
                <c:pt idx="50">
                  <c:v>12.0294666666667</c:v>
                </c:pt>
                <c:pt idx="51">
                  <c:v>11.6081</c:v>
                </c:pt>
                <c:pt idx="52">
                  <c:v>11.1985</c:v>
                </c:pt>
                <c:pt idx="53">
                  <c:v>10.8014333333333</c:v>
                </c:pt>
                <c:pt idx="54">
                  <c:v>10.4139333333333</c:v>
                </c:pt>
                <c:pt idx="55">
                  <c:v>10.0354666666667</c:v>
                </c:pt>
                <c:pt idx="56">
                  <c:v>9.66596666666667</c:v>
                </c:pt>
                <c:pt idx="57">
                  <c:v>9.3031</c:v>
                </c:pt>
                <c:pt idx="58">
                  <c:v>8.94316666666667</c:v>
                </c:pt>
                <c:pt idx="59">
                  <c:v>8.5824</c:v>
                </c:pt>
                <c:pt idx="60">
                  <c:v>8.21923333333333</c:v>
                </c:pt>
                <c:pt idx="61">
                  <c:v>7.8509</c:v>
                </c:pt>
                <c:pt idx="62">
                  <c:v>7.47173333333333</c:v>
                </c:pt>
                <c:pt idx="63">
                  <c:v>7.07686666666667</c:v>
                </c:pt>
                <c:pt idx="64">
                  <c:v>6.67246666666667</c:v>
                </c:pt>
                <c:pt idx="65">
                  <c:v>6.27456666666667</c:v>
                </c:pt>
                <c:pt idx="66">
                  <c:v>5.89936666666667</c:v>
                </c:pt>
                <c:pt idx="67">
                  <c:v>5.55326666666667</c:v>
                </c:pt>
                <c:pt idx="68">
                  <c:v>5.22996666666667</c:v>
                </c:pt>
                <c:pt idx="69">
                  <c:v>4.9223</c:v>
                </c:pt>
                <c:pt idx="70">
                  <c:v>4.62233333333333</c:v>
                </c:pt>
                <c:pt idx="71">
                  <c:v>4.32583333333333</c:v>
                </c:pt>
                <c:pt idx="72">
                  <c:v>4.03013333333333</c:v>
                </c:pt>
                <c:pt idx="73">
                  <c:v>3.73236666666667</c:v>
                </c:pt>
                <c:pt idx="74">
                  <c:v>3.42863333333333</c:v>
                </c:pt>
                <c:pt idx="75">
                  <c:v>3.1148</c:v>
                </c:pt>
                <c:pt idx="76">
                  <c:v>2.78606666666667</c:v>
                </c:pt>
                <c:pt idx="77">
                  <c:v>2.43223333333333</c:v>
                </c:pt>
                <c:pt idx="78">
                  <c:v>2.034</c:v>
                </c:pt>
                <c:pt idx="79">
                  <c:v>1.57616666666667</c:v>
                </c:pt>
                <c:pt idx="80">
                  <c:v>1.07473333333333</c:v>
                </c:pt>
                <c:pt idx="81">
                  <c:v>0.552766666666667</c:v>
                </c:pt>
                <c:pt idx="82">
                  <c:v>0.0324999999999999</c:v>
                </c:pt>
                <c:pt idx="83">
                  <c:v>-0.450366666666667</c:v>
                </c:pt>
                <c:pt idx="84">
                  <c:v>-0.8526</c:v>
                </c:pt>
                <c:pt idx="85">
                  <c:v>-1.13206666666667</c:v>
                </c:pt>
                <c:pt idx="86">
                  <c:v>-1.26623333333333</c:v>
                </c:pt>
                <c:pt idx="87">
                  <c:v>-1.24656666666667</c:v>
                </c:pt>
                <c:pt idx="88">
                  <c:v>-1.06096666666667</c:v>
                </c:pt>
                <c:pt idx="89">
                  <c:v>-0.711366666666667</c:v>
                </c:pt>
                <c:pt idx="90">
                  <c:v>-0.2156</c:v>
                </c:pt>
                <c:pt idx="91">
                  <c:v>0.409833333333333</c:v>
                </c:pt>
                <c:pt idx="92">
                  <c:v>1.1454</c:v>
                </c:pt>
                <c:pt idx="93">
                  <c:v>1.96286666666667</c:v>
                </c:pt>
                <c:pt idx="94">
                  <c:v>2.83306666666667</c:v>
                </c:pt>
                <c:pt idx="95">
                  <c:v>3.72493333333333</c:v>
                </c:pt>
                <c:pt idx="96">
                  <c:v>4.60756666666667</c:v>
                </c:pt>
                <c:pt idx="97">
                  <c:v>5.45016666666667</c:v>
                </c:pt>
                <c:pt idx="98">
                  <c:v>6.22186666666667</c:v>
                </c:pt>
                <c:pt idx="99">
                  <c:v>6.89203333333333</c:v>
                </c:pt>
              </c:numCache>
            </c:numRef>
          </c:yVal>
          <c:smooth val="0"/>
        </c:ser>
        <c:axId val="48842047"/>
        <c:axId val="8769388"/>
      </c:scatterChart>
      <c:valAx>
        <c:axId val="488420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388"/>
        <c:crossesAt val="0"/>
        <c:crossBetween val="midCat"/>
      </c:valAx>
      <c:valAx>
        <c:axId val="87693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20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40.4466</c:v>
                </c:pt>
                <c:pt idx="1">
                  <c:v>-40.9896</c:v>
                </c:pt>
                <c:pt idx="2">
                  <c:v>-41.4987666666667</c:v>
                </c:pt>
                <c:pt idx="3">
                  <c:v>-41.9796333333333</c:v>
                </c:pt>
                <c:pt idx="4">
                  <c:v>-42.4376666666667</c:v>
                </c:pt>
                <c:pt idx="5">
                  <c:v>-42.8783333333333</c:v>
                </c:pt>
                <c:pt idx="6">
                  <c:v>-43.3070666666667</c:v>
                </c:pt>
                <c:pt idx="7">
                  <c:v>-43.7303666666667</c:v>
                </c:pt>
                <c:pt idx="8">
                  <c:v>-44.1578333333333</c:v>
                </c:pt>
                <c:pt idx="9">
                  <c:v>-44.6005333333333</c:v>
                </c:pt>
                <c:pt idx="10">
                  <c:v>-45.0665</c:v>
                </c:pt>
                <c:pt idx="11">
                  <c:v>-45.5632333333333</c:v>
                </c:pt>
                <c:pt idx="12">
                  <c:v>-46.0975666666667</c:v>
                </c:pt>
                <c:pt idx="13">
                  <c:v>-46.6735</c:v>
                </c:pt>
                <c:pt idx="14">
                  <c:v>-47.2937666666667</c:v>
                </c:pt>
                <c:pt idx="15">
                  <c:v>-47.9577666666667</c:v>
                </c:pt>
                <c:pt idx="16">
                  <c:v>-48.6622</c:v>
                </c:pt>
                <c:pt idx="17">
                  <c:v>-49.3968333333333</c:v>
                </c:pt>
                <c:pt idx="18">
                  <c:v>-50.1434666666667</c:v>
                </c:pt>
                <c:pt idx="19">
                  <c:v>-50.8822666666667</c:v>
                </c:pt>
                <c:pt idx="20">
                  <c:v>-51.5949666666667</c:v>
                </c:pt>
                <c:pt idx="21">
                  <c:v>-52.2738666666667</c:v>
                </c:pt>
                <c:pt idx="22">
                  <c:v>-52.9162</c:v>
                </c:pt>
                <c:pt idx="23">
                  <c:v>-53.5202</c:v>
                </c:pt>
                <c:pt idx="24">
                  <c:v>-54.0853333333333</c:v>
                </c:pt>
                <c:pt idx="25">
                  <c:v>-54.6119666666667</c:v>
                </c:pt>
                <c:pt idx="26">
                  <c:v>-55.1021</c:v>
                </c:pt>
                <c:pt idx="27">
                  <c:v>-55.5594</c:v>
                </c:pt>
                <c:pt idx="28">
                  <c:v>-55.9878333333333</c:v>
                </c:pt>
                <c:pt idx="29">
                  <c:v>-56.3867</c:v>
                </c:pt>
                <c:pt idx="30">
                  <c:v>-56.7551666666667</c:v>
                </c:pt>
                <c:pt idx="31">
                  <c:v>-57.0942666666667</c:v>
                </c:pt>
                <c:pt idx="32">
                  <c:v>-57.4063</c:v>
                </c:pt>
                <c:pt idx="33">
                  <c:v>-57.6933666666667</c:v>
                </c:pt>
                <c:pt idx="34">
                  <c:v>-57.9579</c:v>
                </c:pt>
                <c:pt idx="35">
                  <c:v>-58.2024666666667</c:v>
                </c:pt>
                <c:pt idx="36">
                  <c:v>-58.4288333333333</c:v>
                </c:pt>
                <c:pt idx="37">
                  <c:v>-58.6366</c:v>
                </c:pt>
                <c:pt idx="38">
                  <c:v>-58.8247666666667</c:v>
                </c:pt>
                <c:pt idx="39">
                  <c:v>-58.9919</c:v>
                </c:pt>
                <c:pt idx="40">
                  <c:v>-59.1371666666667</c:v>
                </c:pt>
                <c:pt idx="41">
                  <c:v>-59.2603333333333</c:v>
                </c:pt>
                <c:pt idx="42">
                  <c:v>-59.3608333333333</c:v>
                </c:pt>
                <c:pt idx="43">
                  <c:v>-59.4376333333333</c:v>
                </c:pt>
                <c:pt idx="44">
                  <c:v>-59.4912333333333</c:v>
                </c:pt>
                <c:pt idx="45">
                  <c:v>-59.5221666666667</c:v>
                </c:pt>
                <c:pt idx="46">
                  <c:v>-59.5310666666667</c:v>
                </c:pt>
                <c:pt idx="47">
                  <c:v>-59.5199</c:v>
                </c:pt>
                <c:pt idx="48">
                  <c:v>-59.4908333333333</c:v>
                </c:pt>
                <c:pt idx="49">
                  <c:v>-59.4460333333333</c:v>
                </c:pt>
                <c:pt idx="50">
                  <c:v>-59.3889333333333</c:v>
                </c:pt>
                <c:pt idx="51">
                  <c:v>-59.3238</c:v>
                </c:pt>
                <c:pt idx="52">
                  <c:v>-59.2555666666667</c:v>
                </c:pt>
                <c:pt idx="53">
                  <c:v>-59.1891666666667</c:v>
                </c:pt>
                <c:pt idx="54">
                  <c:v>-59.1288666666667</c:v>
                </c:pt>
                <c:pt idx="55">
                  <c:v>-59.0784</c:v>
                </c:pt>
                <c:pt idx="56">
                  <c:v>-59.0384333333333</c:v>
                </c:pt>
                <c:pt idx="57">
                  <c:v>-59.0058333333333</c:v>
                </c:pt>
                <c:pt idx="58">
                  <c:v>-58.9771333333333</c:v>
                </c:pt>
                <c:pt idx="59">
                  <c:v>-58.9493333333333</c:v>
                </c:pt>
                <c:pt idx="60">
                  <c:v>-58.9173</c:v>
                </c:pt>
                <c:pt idx="61">
                  <c:v>-58.8748666666667</c:v>
                </c:pt>
                <c:pt idx="62">
                  <c:v>-58.8156</c:v>
                </c:pt>
                <c:pt idx="63">
                  <c:v>-58.7305</c:v>
                </c:pt>
                <c:pt idx="64">
                  <c:v>-58.6082666666667</c:v>
                </c:pt>
                <c:pt idx="65">
                  <c:v>-58.4374</c:v>
                </c:pt>
                <c:pt idx="66">
                  <c:v>-58.2083</c:v>
                </c:pt>
                <c:pt idx="67">
                  <c:v>-57.9131333333333</c:v>
                </c:pt>
                <c:pt idx="68">
                  <c:v>-57.5445666666667</c:v>
                </c:pt>
                <c:pt idx="69">
                  <c:v>-57.0969333333333</c:v>
                </c:pt>
                <c:pt idx="70">
                  <c:v>-56.5680333333333</c:v>
                </c:pt>
                <c:pt idx="71">
                  <c:v>-55.9562666666667</c:v>
                </c:pt>
                <c:pt idx="72">
                  <c:v>-55.261</c:v>
                </c:pt>
                <c:pt idx="73">
                  <c:v>-54.4848333333333</c:v>
                </c:pt>
                <c:pt idx="74">
                  <c:v>-53.6311</c:v>
                </c:pt>
                <c:pt idx="75">
                  <c:v>-52.7051</c:v>
                </c:pt>
                <c:pt idx="76">
                  <c:v>-51.7137</c:v>
                </c:pt>
                <c:pt idx="77">
                  <c:v>-50.6645333333333</c:v>
                </c:pt>
                <c:pt idx="78">
                  <c:v>-49.5651333333333</c:v>
                </c:pt>
                <c:pt idx="79">
                  <c:v>-48.4212</c:v>
                </c:pt>
                <c:pt idx="80">
                  <c:v>-47.2376</c:v>
                </c:pt>
                <c:pt idx="81">
                  <c:v>-46.0196666666667</c:v>
                </c:pt>
                <c:pt idx="82">
                  <c:v>-44.7732333333333</c:v>
                </c:pt>
                <c:pt idx="83">
                  <c:v>-43.5063</c:v>
                </c:pt>
                <c:pt idx="84">
                  <c:v>-42.2273333333333</c:v>
                </c:pt>
                <c:pt idx="85">
                  <c:v>-40.9442666666667</c:v>
                </c:pt>
                <c:pt idx="86">
                  <c:v>-39.6645</c:v>
                </c:pt>
                <c:pt idx="87">
                  <c:v>-38.3947333333333</c:v>
                </c:pt>
                <c:pt idx="88">
                  <c:v>-37.1423333333333</c:v>
                </c:pt>
                <c:pt idx="89">
                  <c:v>-35.9147333333333</c:v>
                </c:pt>
                <c:pt idx="90">
                  <c:v>-34.7194</c:v>
                </c:pt>
                <c:pt idx="91">
                  <c:v>-33.5636333333333</c:v>
                </c:pt>
                <c:pt idx="92">
                  <c:v>-32.4565333333333</c:v>
                </c:pt>
                <c:pt idx="93">
                  <c:v>-31.4084666666667</c:v>
                </c:pt>
                <c:pt idx="94">
                  <c:v>-30.4331</c:v>
                </c:pt>
                <c:pt idx="95">
                  <c:v>-29.547</c:v>
                </c:pt>
                <c:pt idx="96">
                  <c:v>-28.7678</c:v>
                </c:pt>
                <c:pt idx="97">
                  <c:v>-28.1135666666667</c:v>
                </c:pt>
                <c:pt idx="98">
                  <c:v>-27.6021</c:v>
                </c:pt>
                <c:pt idx="99">
                  <c:v>-27.2513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34.4647</c:v>
                </c:pt>
                <c:pt idx="1">
                  <c:v>-34.0968333333333</c:v>
                </c:pt>
                <c:pt idx="2">
                  <c:v>-33.9273666666667</c:v>
                </c:pt>
                <c:pt idx="3">
                  <c:v>-33.9497333333333</c:v>
                </c:pt>
                <c:pt idx="4">
                  <c:v>-34.1572</c:v>
                </c:pt>
                <c:pt idx="5">
                  <c:v>-34.5431666666667</c:v>
                </c:pt>
                <c:pt idx="6">
                  <c:v>-35.0948666666667</c:v>
                </c:pt>
                <c:pt idx="7">
                  <c:v>-35.7753666666667</c:v>
                </c:pt>
                <c:pt idx="8">
                  <c:v>-36.5412666666667</c:v>
                </c:pt>
                <c:pt idx="9">
                  <c:v>-37.3483333333333</c:v>
                </c:pt>
                <c:pt idx="10">
                  <c:v>-38.15</c:v>
                </c:pt>
                <c:pt idx="11">
                  <c:v>-38.9042333333333</c:v>
                </c:pt>
                <c:pt idx="12">
                  <c:v>-39.5902</c:v>
                </c:pt>
                <c:pt idx="13">
                  <c:v>-40.1939666666667</c:v>
                </c:pt>
                <c:pt idx="14">
                  <c:v>-40.7167333333333</c:v>
                </c:pt>
                <c:pt idx="15">
                  <c:v>-41.1754</c:v>
                </c:pt>
                <c:pt idx="16">
                  <c:v>-41.5894333333333</c:v>
                </c:pt>
                <c:pt idx="17">
                  <c:v>-41.9833666666667</c:v>
                </c:pt>
                <c:pt idx="18">
                  <c:v>-42.3849333333333</c:v>
                </c:pt>
                <c:pt idx="19">
                  <c:v>-42.8116333333333</c:v>
                </c:pt>
                <c:pt idx="20">
                  <c:v>-43.2703666666667</c:v>
                </c:pt>
                <c:pt idx="21">
                  <c:v>-43.7641666666667</c:v>
                </c:pt>
                <c:pt idx="22">
                  <c:v>-44.2822666666667</c:v>
                </c:pt>
                <c:pt idx="23">
                  <c:v>-44.8106</c:v>
                </c:pt>
                <c:pt idx="24">
                  <c:v>-45.3328666666667</c:v>
                </c:pt>
                <c:pt idx="25">
                  <c:v>-45.8314</c:v>
                </c:pt>
                <c:pt idx="26">
                  <c:v>-46.2929333333333</c:v>
                </c:pt>
                <c:pt idx="27">
                  <c:v>-46.7134666666667</c:v>
                </c:pt>
                <c:pt idx="28">
                  <c:v>-47.0915333333333</c:v>
                </c:pt>
                <c:pt idx="29">
                  <c:v>-47.4311</c:v>
                </c:pt>
                <c:pt idx="30">
                  <c:v>-47.7412666666667</c:v>
                </c:pt>
                <c:pt idx="31">
                  <c:v>-48.0312666666667</c:v>
                </c:pt>
                <c:pt idx="32">
                  <c:v>-48.3107</c:v>
                </c:pt>
                <c:pt idx="33">
                  <c:v>-48.5894</c:v>
                </c:pt>
                <c:pt idx="34">
                  <c:v>-48.8732333333333</c:v>
                </c:pt>
                <c:pt idx="35">
                  <c:v>-49.1649333333333</c:v>
                </c:pt>
                <c:pt idx="36">
                  <c:v>-49.4664666666667</c:v>
                </c:pt>
                <c:pt idx="37">
                  <c:v>-49.7768666666667</c:v>
                </c:pt>
                <c:pt idx="38">
                  <c:v>-50.0933666666667</c:v>
                </c:pt>
                <c:pt idx="39">
                  <c:v>-50.4132</c:v>
                </c:pt>
                <c:pt idx="40">
                  <c:v>-50.7338</c:v>
                </c:pt>
                <c:pt idx="41">
                  <c:v>-51.0525333333333</c:v>
                </c:pt>
                <c:pt idx="42">
                  <c:v>-51.3683</c:v>
                </c:pt>
                <c:pt idx="43">
                  <c:v>-51.6798333333333</c:v>
                </c:pt>
                <c:pt idx="44">
                  <c:v>-51.9858333333333</c:v>
                </c:pt>
                <c:pt idx="45">
                  <c:v>-52.2854666666667</c:v>
                </c:pt>
                <c:pt idx="46">
                  <c:v>-52.5781</c:v>
                </c:pt>
                <c:pt idx="47">
                  <c:v>-52.8625</c:v>
                </c:pt>
                <c:pt idx="48">
                  <c:v>-53.1371333333333</c:v>
                </c:pt>
                <c:pt idx="49">
                  <c:v>-53.4005666666667</c:v>
                </c:pt>
                <c:pt idx="50">
                  <c:v>-53.6523</c:v>
                </c:pt>
                <c:pt idx="51">
                  <c:v>-53.8924333333333</c:v>
                </c:pt>
                <c:pt idx="52">
                  <c:v>-54.1209333333333</c:v>
                </c:pt>
                <c:pt idx="53">
                  <c:v>-54.3384666666667</c:v>
                </c:pt>
                <c:pt idx="54">
                  <c:v>-54.5470333333333</c:v>
                </c:pt>
                <c:pt idx="55">
                  <c:v>-54.7485</c:v>
                </c:pt>
                <c:pt idx="56">
                  <c:v>-54.9446666666667</c:v>
                </c:pt>
                <c:pt idx="57">
                  <c:v>-55.1370666666667</c:v>
                </c:pt>
                <c:pt idx="58">
                  <c:v>-55.3273666666667</c:v>
                </c:pt>
                <c:pt idx="59">
                  <c:v>-55.5167666666667</c:v>
                </c:pt>
                <c:pt idx="60">
                  <c:v>-55.7058</c:v>
                </c:pt>
                <c:pt idx="61">
                  <c:v>-55.8946</c:v>
                </c:pt>
                <c:pt idx="62">
                  <c:v>-56.0829666666667</c:v>
                </c:pt>
                <c:pt idx="63">
                  <c:v>-56.2705</c:v>
                </c:pt>
                <c:pt idx="64">
                  <c:v>-56.4561666666667</c:v>
                </c:pt>
                <c:pt idx="65">
                  <c:v>-56.6388</c:v>
                </c:pt>
                <c:pt idx="66">
                  <c:v>-56.8168</c:v>
                </c:pt>
                <c:pt idx="67">
                  <c:v>-56.9885333333333</c:v>
                </c:pt>
                <c:pt idx="68">
                  <c:v>-57.1517</c:v>
                </c:pt>
                <c:pt idx="69">
                  <c:v>-57.3045666666667</c:v>
                </c:pt>
                <c:pt idx="70">
                  <c:v>-57.4450333333333</c:v>
                </c:pt>
                <c:pt idx="71">
                  <c:v>-57.5711</c:v>
                </c:pt>
                <c:pt idx="72">
                  <c:v>-57.6813</c:v>
                </c:pt>
                <c:pt idx="73">
                  <c:v>-57.7745</c:v>
                </c:pt>
                <c:pt idx="74">
                  <c:v>-57.8503333333333</c:v>
                </c:pt>
                <c:pt idx="75">
                  <c:v>-57.9094</c:v>
                </c:pt>
                <c:pt idx="76">
                  <c:v>-57.9524</c:v>
                </c:pt>
                <c:pt idx="77">
                  <c:v>-57.9811333333333</c:v>
                </c:pt>
                <c:pt idx="78">
                  <c:v>-57.9985</c:v>
                </c:pt>
                <c:pt idx="79">
                  <c:v>-58.0077333333333</c:v>
                </c:pt>
                <c:pt idx="80">
                  <c:v>-58.0122666666667</c:v>
                </c:pt>
                <c:pt idx="81">
                  <c:v>-58.016</c:v>
                </c:pt>
                <c:pt idx="82">
                  <c:v>-58.0228333333333</c:v>
                </c:pt>
                <c:pt idx="83">
                  <c:v>-58.0365666666667</c:v>
                </c:pt>
                <c:pt idx="84">
                  <c:v>-58.0599666666667</c:v>
                </c:pt>
                <c:pt idx="85">
                  <c:v>-58.0947666666667</c:v>
                </c:pt>
                <c:pt idx="86">
                  <c:v>-58.1426333333333</c:v>
                </c:pt>
                <c:pt idx="87">
                  <c:v>-58.2034</c:v>
                </c:pt>
                <c:pt idx="88">
                  <c:v>-58.2764333333333</c:v>
                </c:pt>
                <c:pt idx="89">
                  <c:v>-58.3610333333333</c:v>
                </c:pt>
                <c:pt idx="90">
                  <c:v>-58.4569333333333</c:v>
                </c:pt>
                <c:pt idx="91">
                  <c:v>-58.5645333333333</c:v>
                </c:pt>
                <c:pt idx="92">
                  <c:v>-58.6873333333333</c:v>
                </c:pt>
                <c:pt idx="93">
                  <c:v>-58.8299333333333</c:v>
                </c:pt>
                <c:pt idx="94">
                  <c:v>-59.0006</c:v>
                </c:pt>
                <c:pt idx="95">
                  <c:v>-59.2105</c:v>
                </c:pt>
                <c:pt idx="96">
                  <c:v>-59.4710333333333</c:v>
                </c:pt>
                <c:pt idx="97">
                  <c:v>-59.7949</c:v>
                </c:pt>
                <c:pt idx="98">
                  <c:v>-60.1951333333333</c:v>
                </c:pt>
                <c:pt idx="99">
                  <c:v>-60.68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31.9330666666667</c:v>
                </c:pt>
                <c:pt idx="1">
                  <c:v>-32.4222</c:v>
                </c:pt>
                <c:pt idx="2">
                  <c:v>-32.8852666666667</c:v>
                </c:pt>
                <c:pt idx="3">
                  <c:v>-33.3369</c:v>
                </c:pt>
                <c:pt idx="4">
                  <c:v>-33.7915666666667</c:v>
                </c:pt>
                <c:pt idx="5">
                  <c:v>-34.2638333333333</c:v>
                </c:pt>
                <c:pt idx="6">
                  <c:v>-34.7682333333333</c:v>
                </c:pt>
                <c:pt idx="7">
                  <c:v>-35.3192666666667</c:v>
                </c:pt>
                <c:pt idx="8">
                  <c:v>-35.9313333333333</c:v>
                </c:pt>
                <c:pt idx="9">
                  <c:v>-36.6106</c:v>
                </c:pt>
                <c:pt idx="10">
                  <c:v>-37.3487666666667</c:v>
                </c:pt>
                <c:pt idx="11">
                  <c:v>-38.1357666666667</c:v>
                </c:pt>
                <c:pt idx="12">
                  <c:v>-38.9609</c:v>
                </c:pt>
                <c:pt idx="13">
                  <c:v>-39.7976333333333</c:v>
                </c:pt>
                <c:pt idx="14">
                  <c:v>-40.6037333333333</c:v>
                </c:pt>
                <c:pt idx="15">
                  <c:v>-41.3385333333333</c:v>
                </c:pt>
                <c:pt idx="16">
                  <c:v>-41.9625333333333</c:v>
                </c:pt>
                <c:pt idx="17">
                  <c:v>-42.4528</c:v>
                </c:pt>
                <c:pt idx="18">
                  <c:v>-42.8008666666667</c:v>
                </c:pt>
                <c:pt idx="19">
                  <c:v>-43.0012</c:v>
                </c:pt>
                <c:pt idx="20">
                  <c:v>-43.0514</c:v>
                </c:pt>
                <c:pt idx="21">
                  <c:v>-42.9716333333333</c:v>
                </c:pt>
                <c:pt idx="22">
                  <c:v>-42.7941333333333</c:v>
                </c:pt>
                <c:pt idx="23">
                  <c:v>-42.5538666666667</c:v>
                </c:pt>
                <c:pt idx="24">
                  <c:v>-42.2876</c:v>
                </c:pt>
                <c:pt idx="25">
                  <c:v>-42.0392666666667</c:v>
                </c:pt>
                <c:pt idx="26">
                  <c:v>-41.8545333333333</c:v>
                </c:pt>
                <c:pt idx="27">
                  <c:v>-41.777</c:v>
                </c:pt>
                <c:pt idx="28">
                  <c:v>-41.8395</c:v>
                </c:pt>
                <c:pt idx="29">
                  <c:v>-42.0418333333333</c:v>
                </c:pt>
                <c:pt idx="30">
                  <c:v>-42.3759</c:v>
                </c:pt>
                <c:pt idx="31">
                  <c:v>-42.8234666666667</c:v>
                </c:pt>
                <c:pt idx="32">
                  <c:v>-43.3584666666667</c:v>
                </c:pt>
                <c:pt idx="33">
                  <c:v>-43.9469666666667</c:v>
                </c:pt>
                <c:pt idx="34">
                  <c:v>-44.5542333333333</c:v>
                </c:pt>
                <c:pt idx="35">
                  <c:v>-45.1473</c:v>
                </c:pt>
                <c:pt idx="36">
                  <c:v>-45.6992333333333</c:v>
                </c:pt>
                <c:pt idx="37">
                  <c:v>-46.1901666666667</c:v>
                </c:pt>
                <c:pt idx="38">
                  <c:v>-46.6009333333333</c:v>
                </c:pt>
                <c:pt idx="39">
                  <c:v>-46.9172333333333</c:v>
                </c:pt>
                <c:pt idx="40">
                  <c:v>-47.1398</c:v>
                </c:pt>
                <c:pt idx="41">
                  <c:v>-47.2789666666667</c:v>
                </c:pt>
                <c:pt idx="42">
                  <c:v>-47.3455</c:v>
                </c:pt>
                <c:pt idx="43">
                  <c:v>-47.3523666666667</c:v>
                </c:pt>
                <c:pt idx="44">
                  <c:v>-47.3177666666667</c:v>
                </c:pt>
                <c:pt idx="45">
                  <c:v>-47.2614333333333</c:v>
                </c:pt>
                <c:pt idx="46">
                  <c:v>-47.2030333333333</c:v>
                </c:pt>
                <c:pt idx="47">
                  <c:v>-47.1601</c:v>
                </c:pt>
                <c:pt idx="48">
                  <c:v>-47.1397</c:v>
                </c:pt>
                <c:pt idx="49">
                  <c:v>-47.1449</c:v>
                </c:pt>
                <c:pt idx="50">
                  <c:v>-47.1788</c:v>
                </c:pt>
                <c:pt idx="51">
                  <c:v>-47.2427666666667</c:v>
                </c:pt>
                <c:pt idx="52">
                  <c:v>-47.3317333333333</c:v>
                </c:pt>
                <c:pt idx="53">
                  <c:v>-47.4389</c:v>
                </c:pt>
                <c:pt idx="54">
                  <c:v>-47.5574666666667</c:v>
                </c:pt>
                <c:pt idx="55">
                  <c:v>-47.6772666666667</c:v>
                </c:pt>
                <c:pt idx="56">
                  <c:v>-47.7801666666667</c:v>
                </c:pt>
                <c:pt idx="57">
                  <c:v>-47.8470333333333</c:v>
                </c:pt>
                <c:pt idx="58">
                  <c:v>-47.8587</c:v>
                </c:pt>
                <c:pt idx="59">
                  <c:v>-47.7964333333333</c:v>
                </c:pt>
                <c:pt idx="60">
                  <c:v>-47.6466</c:v>
                </c:pt>
                <c:pt idx="61">
                  <c:v>-47.3988666666667</c:v>
                </c:pt>
                <c:pt idx="62">
                  <c:v>-47.0434</c:v>
                </c:pt>
                <c:pt idx="63">
                  <c:v>-46.5838333333333</c:v>
                </c:pt>
                <c:pt idx="64">
                  <c:v>-46.0411666666667</c:v>
                </c:pt>
                <c:pt idx="65">
                  <c:v>-45.4399666666667</c:v>
                </c:pt>
                <c:pt idx="66">
                  <c:v>-44.8045</c:v>
                </c:pt>
                <c:pt idx="67">
                  <c:v>-44.1545666666667</c:v>
                </c:pt>
                <c:pt idx="68">
                  <c:v>-43.5038</c:v>
                </c:pt>
                <c:pt idx="69">
                  <c:v>-42.8612</c:v>
                </c:pt>
                <c:pt idx="70">
                  <c:v>-42.2341666666667</c:v>
                </c:pt>
                <c:pt idx="71">
                  <c:v>-41.6216666666667</c:v>
                </c:pt>
                <c:pt idx="72">
                  <c:v>-41.0153333333333</c:v>
                </c:pt>
                <c:pt idx="73">
                  <c:v>-40.4004333333333</c:v>
                </c:pt>
                <c:pt idx="74">
                  <c:v>-39.7622666666667</c:v>
                </c:pt>
                <c:pt idx="75">
                  <c:v>-39.0916333333333</c:v>
                </c:pt>
                <c:pt idx="76">
                  <c:v>-38.3817666666667</c:v>
                </c:pt>
                <c:pt idx="77">
                  <c:v>-37.6285333333333</c:v>
                </c:pt>
                <c:pt idx="78">
                  <c:v>-36.828</c:v>
                </c:pt>
                <c:pt idx="79">
                  <c:v>-35.9754</c:v>
                </c:pt>
                <c:pt idx="80">
                  <c:v>-35.0678333333333</c:v>
                </c:pt>
                <c:pt idx="81">
                  <c:v>-34.1169</c:v>
                </c:pt>
                <c:pt idx="82">
                  <c:v>-33.1434333333333</c:v>
                </c:pt>
                <c:pt idx="83">
                  <c:v>-32.1752333333333</c:v>
                </c:pt>
                <c:pt idx="84">
                  <c:v>-31.2400666666667</c:v>
                </c:pt>
                <c:pt idx="85">
                  <c:v>-30.3552333333333</c:v>
                </c:pt>
                <c:pt idx="86">
                  <c:v>-29.5253</c:v>
                </c:pt>
                <c:pt idx="87">
                  <c:v>-28.7467</c:v>
                </c:pt>
                <c:pt idx="88">
                  <c:v>-28.0150333333333</c:v>
                </c:pt>
                <c:pt idx="89">
                  <c:v>-27.3231333333333</c:v>
                </c:pt>
                <c:pt idx="90">
                  <c:v>-26.6519666666667</c:v>
                </c:pt>
                <c:pt idx="91">
                  <c:v>-25.9741666666667</c:v>
                </c:pt>
                <c:pt idx="92">
                  <c:v>-25.2622</c:v>
                </c:pt>
                <c:pt idx="93">
                  <c:v>-24.4947333333333</c:v>
                </c:pt>
                <c:pt idx="94">
                  <c:v>-23.6809666666667</c:v>
                </c:pt>
                <c:pt idx="95">
                  <c:v>-22.8454333333333</c:v>
                </c:pt>
                <c:pt idx="96">
                  <c:v>-22.0130333333333</c:v>
                </c:pt>
                <c:pt idx="97">
                  <c:v>-21.2084333333333</c:v>
                </c:pt>
                <c:pt idx="98">
                  <c:v>-20.4564333333333</c:v>
                </c:pt>
                <c:pt idx="99">
                  <c:v>-19.7818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23.3201</c:v>
                </c:pt>
                <c:pt idx="1">
                  <c:v>-22.8260666666667</c:v>
                </c:pt>
                <c:pt idx="2">
                  <c:v>-22.3558</c:v>
                </c:pt>
                <c:pt idx="3">
                  <c:v>-21.9274</c:v>
                </c:pt>
                <c:pt idx="4">
                  <c:v>-21.5588</c:v>
                </c:pt>
                <c:pt idx="5">
                  <c:v>-21.268</c:v>
                </c:pt>
                <c:pt idx="6">
                  <c:v>-21.0729666666667</c:v>
                </c:pt>
                <c:pt idx="7">
                  <c:v>-20.9918333333333</c:v>
                </c:pt>
                <c:pt idx="8">
                  <c:v>-21.0417666666667</c:v>
                </c:pt>
                <c:pt idx="9">
                  <c:v>-21.2360666666667</c:v>
                </c:pt>
                <c:pt idx="10">
                  <c:v>-21.5822</c:v>
                </c:pt>
                <c:pt idx="11">
                  <c:v>-22.0868333333333</c:v>
                </c:pt>
                <c:pt idx="12">
                  <c:v>-22.7545666666667</c:v>
                </c:pt>
                <c:pt idx="13">
                  <c:v>-23.5840333333333</c:v>
                </c:pt>
                <c:pt idx="14">
                  <c:v>-24.568</c:v>
                </c:pt>
                <c:pt idx="15">
                  <c:v>-25.6975</c:v>
                </c:pt>
                <c:pt idx="16">
                  <c:v>-26.9607</c:v>
                </c:pt>
                <c:pt idx="17">
                  <c:v>-28.3385666666667</c:v>
                </c:pt>
                <c:pt idx="18">
                  <c:v>-29.8068333333333</c:v>
                </c:pt>
                <c:pt idx="19">
                  <c:v>-31.3397666666667</c:v>
                </c:pt>
                <c:pt idx="20">
                  <c:v>-32.9117666666667</c:v>
                </c:pt>
                <c:pt idx="21">
                  <c:v>-34.5055333333333</c:v>
                </c:pt>
                <c:pt idx="22">
                  <c:v>-36.1085</c:v>
                </c:pt>
                <c:pt idx="23">
                  <c:v>-37.7086</c:v>
                </c:pt>
                <c:pt idx="24">
                  <c:v>-39.2947</c:v>
                </c:pt>
                <c:pt idx="25">
                  <c:v>-40.8606</c:v>
                </c:pt>
                <c:pt idx="26">
                  <c:v>-42.4029666666667</c:v>
                </c:pt>
                <c:pt idx="27">
                  <c:v>-43.9189</c:v>
                </c:pt>
                <c:pt idx="28">
                  <c:v>-45.4059666666667</c:v>
                </c:pt>
                <c:pt idx="29">
                  <c:v>-46.8637666666667</c:v>
                </c:pt>
                <c:pt idx="30">
                  <c:v>-48.2934666666667</c:v>
                </c:pt>
                <c:pt idx="31">
                  <c:v>-49.6962666666667</c:v>
                </c:pt>
                <c:pt idx="32">
                  <c:v>-51.0719</c:v>
                </c:pt>
                <c:pt idx="33">
                  <c:v>-52.4173666666667</c:v>
                </c:pt>
                <c:pt idx="34">
                  <c:v>-53.7292333333333</c:v>
                </c:pt>
                <c:pt idx="35">
                  <c:v>-55.0039666666667</c:v>
                </c:pt>
                <c:pt idx="36">
                  <c:v>-56.2383666666667</c:v>
                </c:pt>
                <c:pt idx="37">
                  <c:v>-57.4291666666667</c:v>
                </c:pt>
                <c:pt idx="38">
                  <c:v>-58.5742333333333</c:v>
                </c:pt>
                <c:pt idx="39">
                  <c:v>-59.6717</c:v>
                </c:pt>
                <c:pt idx="40">
                  <c:v>-60.7235333333333</c:v>
                </c:pt>
                <c:pt idx="41">
                  <c:v>-61.7353666666667</c:v>
                </c:pt>
                <c:pt idx="42">
                  <c:v>-62.7137333333333</c:v>
                </c:pt>
                <c:pt idx="43">
                  <c:v>-63.6655</c:v>
                </c:pt>
                <c:pt idx="44">
                  <c:v>-64.5959</c:v>
                </c:pt>
                <c:pt idx="45">
                  <c:v>-65.5090666666667</c:v>
                </c:pt>
                <c:pt idx="46">
                  <c:v>-66.4082666666667</c:v>
                </c:pt>
                <c:pt idx="47">
                  <c:v>-67.2961666666667</c:v>
                </c:pt>
                <c:pt idx="48">
                  <c:v>-68.1726</c:v>
                </c:pt>
                <c:pt idx="49">
                  <c:v>-69.0358666666667</c:v>
                </c:pt>
                <c:pt idx="50">
                  <c:v>-69.883</c:v>
                </c:pt>
                <c:pt idx="51">
                  <c:v>-70.7110333333333</c:v>
                </c:pt>
                <c:pt idx="52">
                  <c:v>-71.5193666666667</c:v>
                </c:pt>
                <c:pt idx="53">
                  <c:v>-72.3076</c:v>
                </c:pt>
                <c:pt idx="54">
                  <c:v>-73.0751333333333</c:v>
                </c:pt>
                <c:pt idx="55">
                  <c:v>-73.8228333333333</c:v>
                </c:pt>
                <c:pt idx="56">
                  <c:v>-74.5551333333333</c:v>
                </c:pt>
                <c:pt idx="57">
                  <c:v>-75.2768</c:v>
                </c:pt>
                <c:pt idx="58">
                  <c:v>-75.9935666666667</c:v>
                </c:pt>
                <c:pt idx="59">
                  <c:v>-76.7076</c:v>
                </c:pt>
                <c:pt idx="60">
                  <c:v>-77.4149</c:v>
                </c:pt>
                <c:pt idx="61">
                  <c:v>-78.1111333333333</c:v>
                </c:pt>
                <c:pt idx="62">
                  <c:v>-78.7923333333333</c:v>
                </c:pt>
                <c:pt idx="63">
                  <c:v>-79.4404333333333</c:v>
                </c:pt>
                <c:pt idx="64">
                  <c:v>-80.0212666666667</c:v>
                </c:pt>
                <c:pt idx="65">
                  <c:v>-80.4999</c:v>
                </c:pt>
                <c:pt idx="66">
                  <c:v>-80.8447333333333</c:v>
                </c:pt>
                <c:pt idx="67">
                  <c:v>-81.0606</c:v>
                </c:pt>
                <c:pt idx="68">
                  <c:v>-81.1791666666667</c:v>
                </c:pt>
                <c:pt idx="69">
                  <c:v>-81.2325333333333</c:v>
                </c:pt>
                <c:pt idx="70">
                  <c:v>-81.2563</c:v>
                </c:pt>
                <c:pt idx="71">
                  <c:v>-81.3171666666667</c:v>
                </c:pt>
                <c:pt idx="72">
                  <c:v>-81.4971333333333</c:v>
                </c:pt>
                <c:pt idx="73">
                  <c:v>-81.8779666666667</c:v>
                </c:pt>
                <c:pt idx="74">
                  <c:v>-82.5176666666667</c:v>
                </c:pt>
                <c:pt idx="75">
                  <c:v>-83.3609333333333</c:v>
                </c:pt>
                <c:pt idx="76">
                  <c:v>-84.3172333333333</c:v>
                </c:pt>
                <c:pt idx="77">
                  <c:v>-85.2956</c:v>
                </c:pt>
                <c:pt idx="78">
                  <c:v>-86.2221333333333</c:v>
                </c:pt>
                <c:pt idx="79">
                  <c:v>-87.0785333333333</c:v>
                </c:pt>
                <c:pt idx="80">
                  <c:v>-87.8576333333333</c:v>
                </c:pt>
                <c:pt idx="81">
                  <c:v>-88.5523666666667</c:v>
                </c:pt>
                <c:pt idx="82">
                  <c:v>-89.1653333333334</c:v>
                </c:pt>
                <c:pt idx="83">
                  <c:v>-89.7179666666667</c:v>
                </c:pt>
                <c:pt idx="84">
                  <c:v>-90.2340333333333</c:v>
                </c:pt>
                <c:pt idx="85">
                  <c:v>-90.7374</c:v>
                </c:pt>
                <c:pt idx="86">
                  <c:v>-91.2440666666667</c:v>
                </c:pt>
                <c:pt idx="87">
                  <c:v>-91.7587666666667</c:v>
                </c:pt>
                <c:pt idx="88">
                  <c:v>-92.2854666666667</c:v>
                </c:pt>
                <c:pt idx="89">
                  <c:v>-92.8280333333333</c:v>
                </c:pt>
                <c:pt idx="90">
                  <c:v>-93.3844</c:v>
                </c:pt>
                <c:pt idx="91">
                  <c:v>-93.9465</c:v>
                </c:pt>
                <c:pt idx="92">
                  <c:v>-94.5060666666667</c:v>
                </c:pt>
                <c:pt idx="93">
                  <c:v>-95.0554333333333</c:v>
                </c:pt>
                <c:pt idx="94">
                  <c:v>-95.5939666666667</c:v>
                </c:pt>
                <c:pt idx="95">
                  <c:v>-96.1252333333333</c:v>
                </c:pt>
                <c:pt idx="96">
                  <c:v>-96.6527</c:v>
                </c:pt>
                <c:pt idx="97">
                  <c:v>-97.1799666666667</c:v>
                </c:pt>
                <c:pt idx="98">
                  <c:v>-97.7105</c:v>
                </c:pt>
                <c:pt idx="99">
                  <c:v>-98.2479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18.5861</c:v>
                </c:pt>
                <c:pt idx="1">
                  <c:v>-18.4298333333333</c:v>
                </c:pt>
                <c:pt idx="2">
                  <c:v>-18.1712</c:v>
                </c:pt>
                <c:pt idx="3">
                  <c:v>-17.8291666666667</c:v>
                </c:pt>
                <c:pt idx="4">
                  <c:v>-17.4227333333333</c:v>
                </c:pt>
                <c:pt idx="5">
                  <c:v>-16.9707333333333</c:v>
                </c:pt>
                <c:pt idx="6">
                  <c:v>-16.4922666666667</c:v>
                </c:pt>
                <c:pt idx="7">
                  <c:v>-16.0083333333333</c:v>
                </c:pt>
                <c:pt idx="8">
                  <c:v>-15.5516</c:v>
                </c:pt>
                <c:pt idx="9">
                  <c:v>-15.1594</c:v>
                </c:pt>
                <c:pt idx="10">
                  <c:v>-14.8682666666667</c:v>
                </c:pt>
                <c:pt idx="11">
                  <c:v>-14.7085666666667</c:v>
                </c:pt>
                <c:pt idx="12">
                  <c:v>-14.7085666666667</c:v>
                </c:pt>
                <c:pt idx="13">
                  <c:v>-14.8945666666667</c:v>
                </c:pt>
                <c:pt idx="14">
                  <c:v>-15.281</c:v>
                </c:pt>
                <c:pt idx="15">
                  <c:v>-15.8753333333333</c:v>
                </c:pt>
                <c:pt idx="16">
                  <c:v>-16.6796</c:v>
                </c:pt>
                <c:pt idx="17">
                  <c:v>-17.6746666666667</c:v>
                </c:pt>
                <c:pt idx="18">
                  <c:v>-18.8310333333333</c:v>
                </c:pt>
                <c:pt idx="19">
                  <c:v>-20.1149</c:v>
                </c:pt>
                <c:pt idx="20">
                  <c:v>-21.4840666666667</c:v>
                </c:pt>
                <c:pt idx="21">
                  <c:v>-22.8926666666667</c:v>
                </c:pt>
                <c:pt idx="22">
                  <c:v>-24.2967</c:v>
                </c:pt>
                <c:pt idx="23">
                  <c:v>-25.6651666666667</c:v>
                </c:pt>
                <c:pt idx="24">
                  <c:v>-26.9732666666667</c:v>
                </c:pt>
                <c:pt idx="25">
                  <c:v>-28.1995</c:v>
                </c:pt>
                <c:pt idx="26">
                  <c:v>-29.3365</c:v>
                </c:pt>
                <c:pt idx="27">
                  <c:v>-30.3839</c:v>
                </c:pt>
                <c:pt idx="28">
                  <c:v>-31.3423666666667</c:v>
                </c:pt>
                <c:pt idx="29">
                  <c:v>-32.2175333333333</c:v>
                </c:pt>
                <c:pt idx="30">
                  <c:v>-33.0173333333333</c:v>
                </c:pt>
                <c:pt idx="31">
                  <c:v>-33.7496333333333</c:v>
                </c:pt>
                <c:pt idx="32">
                  <c:v>-34.4208333333333</c:v>
                </c:pt>
                <c:pt idx="33">
                  <c:v>-35.0365333333333</c:v>
                </c:pt>
                <c:pt idx="34">
                  <c:v>-35.6019333333333</c:v>
                </c:pt>
                <c:pt idx="35">
                  <c:v>-36.1199666666667</c:v>
                </c:pt>
                <c:pt idx="36">
                  <c:v>-36.5920333333333</c:v>
                </c:pt>
                <c:pt idx="37">
                  <c:v>-37.0193666666667</c:v>
                </c:pt>
                <c:pt idx="38">
                  <c:v>-37.4030666666667</c:v>
                </c:pt>
                <c:pt idx="39">
                  <c:v>-37.7445666666667</c:v>
                </c:pt>
                <c:pt idx="40">
                  <c:v>-38.0452333333333</c:v>
                </c:pt>
                <c:pt idx="41">
                  <c:v>-38.3074666666667</c:v>
                </c:pt>
                <c:pt idx="42">
                  <c:v>-38.5350666666667</c:v>
                </c:pt>
                <c:pt idx="43">
                  <c:v>-38.7319333333333</c:v>
                </c:pt>
                <c:pt idx="44">
                  <c:v>-38.902</c:v>
                </c:pt>
                <c:pt idx="45">
                  <c:v>-39.0491666666667</c:v>
                </c:pt>
                <c:pt idx="46">
                  <c:v>-39.1774</c:v>
                </c:pt>
                <c:pt idx="47">
                  <c:v>-39.2895333333333</c:v>
                </c:pt>
                <c:pt idx="48">
                  <c:v>-39.3871</c:v>
                </c:pt>
                <c:pt idx="49">
                  <c:v>-39.4711333333333</c:v>
                </c:pt>
                <c:pt idx="50">
                  <c:v>-39.5417333333333</c:v>
                </c:pt>
                <c:pt idx="51">
                  <c:v>-39.5979</c:v>
                </c:pt>
                <c:pt idx="52">
                  <c:v>-39.6379333333333</c:v>
                </c:pt>
                <c:pt idx="53">
                  <c:v>-39.6602333333333</c:v>
                </c:pt>
                <c:pt idx="54">
                  <c:v>-39.6633333333333</c:v>
                </c:pt>
                <c:pt idx="55">
                  <c:v>-39.6449</c:v>
                </c:pt>
                <c:pt idx="56">
                  <c:v>-39.6029333333333</c:v>
                </c:pt>
                <c:pt idx="57">
                  <c:v>-39.5364666666667</c:v>
                </c:pt>
                <c:pt idx="58">
                  <c:v>-39.4437</c:v>
                </c:pt>
                <c:pt idx="59">
                  <c:v>-39.322</c:v>
                </c:pt>
                <c:pt idx="60">
                  <c:v>-39.1693</c:v>
                </c:pt>
                <c:pt idx="61">
                  <c:v>-38.9832333333333</c:v>
                </c:pt>
                <c:pt idx="62">
                  <c:v>-38.7601</c:v>
                </c:pt>
                <c:pt idx="63">
                  <c:v>-38.4956</c:v>
                </c:pt>
                <c:pt idx="64">
                  <c:v>-38.1855333333333</c:v>
                </c:pt>
                <c:pt idx="65">
                  <c:v>-37.8259333333333</c:v>
                </c:pt>
                <c:pt idx="66">
                  <c:v>-37.4128333333333</c:v>
                </c:pt>
                <c:pt idx="67">
                  <c:v>-36.9423333333333</c:v>
                </c:pt>
                <c:pt idx="68">
                  <c:v>-36.4121333333333</c:v>
                </c:pt>
                <c:pt idx="69">
                  <c:v>-35.8227666666667</c:v>
                </c:pt>
                <c:pt idx="70">
                  <c:v>-35.1749666666667</c:v>
                </c:pt>
                <c:pt idx="71">
                  <c:v>-34.4707333333333</c:v>
                </c:pt>
                <c:pt idx="72">
                  <c:v>-33.7159333333333</c:v>
                </c:pt>
                <c:pt idx="73">
                  <c:v>-32.9170666666667</c:v>
                </c:pt>
                <c:pt idx="74">
                  <c:v>-32.0809666666667</c:v>
                </c:pt>
                <c:pt idx="75">
                  <c:v>-31.2151333333333</c:v>
                </c:pt>
                <c:pt idx="76">
                  <c:v>-30.3271333333333</c:v>
                </c:pt>
                <c:pt idx="77">
                  <c:v>-29.4240666666667</c:v>
                </c:pt>
                <c:pt idx="78">
                  <c:v>-28.5104666666667</c:v>
                </c:pt>
                <c:pt idx="79">
                  <c:v>-27.5884</c:v>
                </c:pt>
                <c:pt idx="80">
                  <c:v>-26.6589333333333</c:v>
                </c:pt>
                <c:pt idx="81">
                  <c:v>-25.7207</c:v>
                </c:pt>
                <c:pt idx="82">
                  <c:v>-24.7693333333333</c:v>
                </c:pt>
                <c:pt idx="83">
                  <c:v>-23.7998666666667</c:v>
                </c:pt>
                <c:pt idx="84">
                  <c:v>-22.8071666666667</c:v>
                </c:pt>
                <c:pt idx="85">
                  <c:v>-21.7873666666667</c:v>
                </c:pt>
                <c:pt idx="86">
                  <c:v>-20.7380666666667</c:v>
                </c:pt>
                <c:pt idx="87">
                  <c:v>-19.6600333333333</c:v>
                </c:pt>
                <c:pt idx="88">
                  <c:v>-18.5581</c:v>
                </c:pt>
                <c:pt idx="89">
                  <c:v>-17.4444333333333</c:v>
                </c:pt>
                <c:pt idx="90">
                  <c:v>-16.3349</c:v>
                </c:pt>
                <c:pt idx="91">
                  <c:v>-15.2478666666667</c:v>
                </c:pt>
                <c:pt idx="92">
                  <c:v>-14.2093333333333</c:v>
                </c:pt>
                <c:pt idx="93">
                  <c:v>-13.2478666666667</c:v>
                </c:pt>
                <c:pt idx="94">
                  <c:v>-12.3923</c:v>
                </c:pt>
                <c:pt idx="95">
                  <c:v>-11.6695333333333</c:v>
                </c:pt>
                <c:pt idx="96">
                  <c:v>-11.1014666666667</c:v>
                </c:pt>
                <c:pt idx="97">
                  <c:v>-10.7091</c:v>
                </c:pt>
                <c:pt idx="98">
                  <c:v>-10.5132666666667</c:v>
                </c:pt>
                <c:pt idx="99">
                  <c:v>-10.5349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25.8785</c:v>
                </c:pt>
                <c:pt idx="1">
                  <c:v>-25.7947</c:v>
                </c:pt>
                <c:pt idx="2">
                  <c:v>-25.7432666666667</c:v>
                </c:pt>
                <c:pt idx="3">
                  <c:v>-25.7429</c:v>
                </c:pt>
                <c:pt idx="4">
                  <c:v>-25.8123666666667</c:v>
                </c:pt>
                <c:pt idx="5">
                  <c:v>-25.9703666666667</c:v>
                </c:pt>
                <c:pt idx="6">
                  <c:v>-26.2356333333333</c:v>
                </c:pt>
                <c:pt idx="7">
                  <c:v>-26.627</c:v>
                </c:pt>
                <c:pt idx="8">
                  <c:v>-27.1654666666667</c:v>
                </c:pt>
                <c:pt idx="9">
                  <c:v>-27.8746666666667</c:v>
                </c:pt>
                <c:pt idx="10">
                  <c:v>-28.7721</c:v>
                </c:pt>
                <c:pt idx="11">
                  <c:v>-29.8530333333333</c:v>
                </c:pt>
                <c:pt idx="12">
                  <c:v>-31.0930333333333</c:v>
                </c:pt>
                <c:pt idx="13">
                  <c:v>-32.4659333333333</c:v>
                </c:pt>
                <c:pt idx="14">
                  <c:v>-33.9421666666667</c:v>
                </c:pt>
                <c:pt idx="15">
                  <c:v>-35.4815666666667</c:v>
                </c:pt>
                <c:pt idx="16">
                  <c:v>-37.0419333333333</c:v>
                </c:pt>
                <c:pt idx="17">
                  <c:v>-38.5883</c:v>
                </c:pt>
                <c:pt idx="18">
                  <c:v>-40.1270666666667</c:v>
                </c:pt>
                <c:pt idx="19">
                  <c:v>-41.6831333333333</c:v>
                </c:pt>
                <c:pt idx="20">
                  <c:v>-43.2791</c:v>
                </c:pt>
                <c:pt idx="21">
                  <c:v>-44.8856333333333</c:v>
                </c:pt>
                <c:pt idx="22">
                  <c:v>-46.4379</c:v>
                </c:pt>
                <c:pt idx="23">
                  <c:v>-47.8737333333333</c:v>
                </c:pt>
                <c:pt idx="24">
                  <c:v>-49.1752</c:v>
                </c:pt>
                <c:pt idx="25">
                  <c:v>-50.3743333333333</c:v>
                </c:pt>
                <c:pt idx="26">
                  <c:v>-51.5066333333333</c:v>
                </c:pt>
                <c:pt idx="27">
                  <c:v>-52.5939666666667</c:v>
                </c:pt>
                <c:pt idx="28">
                  <c:v>-53.6256666666667</c:v>
                </c:pt>
                <c:pt idx="29">
                  <c:v>-54.5869333333333</c:v>
                </c:pt>
                <c:pt idx="30">
                  <c:v>-55.4699</c:v>
                </c:pt>
                <c:pt idx="31">
                  <c:v>-56.2840666666667</c:v>
                </c:pt>
                <c:pt idx="32">
                  <c:v>-57.0394333333333</c:v>
                </c:pt>
                <c:pt idx="33">
                  <c:v>-57.7458333333333</c:v>
                </c:pt>
                <c:pt idx="34">
                  <c:v>-58.4233666666667</c:v>
                </c:pt>
                <c:pt idx="35">
                  <c:v>-59.0968</c:v>
                </c:pt>
                <c:pt idx="36">
                  <c:v>-59.7903666666667</c:v>
                </c:pt>
                <c:pt idx="37">
                  <c:v>-60.5122333333333</c:v>
                </c:pt>
                <c:pt idx="38">
                  <c:v>-61.2560333333333</c:v>
                </c:pt>
                <c:pt idx="39">
                  <c:v>-62.0130666666667</c:v>
                </c:pt>
                <c:pt idx="40">
                  <c:v>-62.7661333333333</c:v>
                </c:pt>
                <c:pt idx="41">
                  <c:v>-63.4893333333333</c:v>
                </c:pt>
                <c:pt idx="42">
                  <c:v>-64.1554666666667</c:v>
                </c:pt>
                <c:pt idx="43">
                  <c:v>-64.7388333333333</c:v>
                </c:pt>
                <c:pt idx="44">
                  <c:v>-65.2284</c:v>
                </c:pt>
                <c:pt idx="45">
                  <c:v>-65.6157333333333</c:v>
                </c:pt>
                <c:pt idx="46">
                  <c:v>-65.8946</c:v>
                </c:pt>
                <c:pt idx="47">
                  <c:v>-66.0827</c:v>
                </c:pt>
                <c:pt idx="48">
                  <c:v>-66.2077666666667</c:v>
                </c:pt>
                <c:pt idx="49">
                  <c:v>-66.2962333333334</c:v>
                </c:pt>
                <c:pt idx="50">
                  <c:v>-66.3667</c:v>
                </c:pt>
                <c:pt idx="51">
                  <c:v>-66.4336</c:v>
                </c:pt>
                <c:pt idx="52">
                  <c:v>-66.5127</c:v>
                </c:pt>
                <c:pt idx="53">
                  <c:v>-66.6074</c:v>
                </c:pt>
                <c:pt idx="54">
                  <c:v>-66.7041333333333</c:v>
                </c:pt>
                <c:pt idx="55">
                  <c:v>-66.7909</c:v>
                </c:pt>
                <c:pt idx="56">
                  <c:v>-66.8573333333333</c:v>
                </c:pt>
                <c:pt idx="57">
                  <c:v>-66.8952</c:v>
                </c:pt>
                <c:pt idx="58">
                  <c:v>-66.8983</c:v>
                </c:pt>
                <c:pt idx="59">
                  <c:v>-66.8628333333333</c:v>
                </c:pt>
                <c:pt idx="60">
                  <c:v>-66.7910666666667</c:v>
                </c:pt>
                <c:pt idx="61">
                  <c:v>-66.6878333333333</c:v>
                </c:pt>
                <c:pt idx="62">
                  <c:v>-66.5580666666667</c:v>
                </c:pt>
                <c:pt idx="63">
                  <c:v>-66.4092666666667</c:v>
                </c:pt>
                <c:pt idx="64">
                  <c:v>-66.2509333333333</c:v>
                </c:pt>
                <c:pt idx="65">
                  <c:v>-66.0903666666667</c:v>
                </c:pt>
                <c:pt idx="66">
                  <c:v>-65.8951333333333</c:v>
                </c:pt>
                <c:pt idx="67">
                  <c:v>-65.5883333333333</c:v>
                </c:pt>
                <c:pt idx="68">
                  <c:v>-65.0885</c:v>
                </c:pt>
                <c:pt idx="69">
                  <c:v>-64.3755</c:v>
                </c:pt>
                <c:pt idx="70">
                  <c:v>-63.5447333333333</c:v>
                </c:pt>
                <c:pt idx="71">
                  <c:v>-62.7045666666667</c:v>
                </c:pt>
                <c:pt idx="72">
                  <c:v>-61.9460333333333</c:v>
                </c:pt>
                <c:pt idx="73">
                  <c:v>-61.2871</c:v>
                </c:pt>
                <c:pt idx="74">
                  <c:v>-60.7283333333333</c:v>
                </c:pt>
                <c:pt idx="75">
                  <c:v>-60.2687333333333</c:v>
                </c:pt>
                <c:pt idx="76">
                  <c:v>-59.8857333333333</c:v>
                </c:pt>
                <c:pt idx="77">
                  <c:v>-59.5464333333333</c:v>
                </c:pt>
                <c:pt idx="78">
                  <c:v>-59.2189333333333</c:v>
                </c:pt>
                <c:pt idx="79">
                  <c:v>-58.8841</c:v>
                </c:pt>
                <c:pt idx="80">
                  <c:v>-58.5330333333333</c:v>
                </c:pt>
                <c:pt idx="81">
                  <c:v>-58.1565333333333</c:v>
                </c:pt>
                <c:pt idx="82">
                  <c:v>-57.7530333333333</c:v>
                </c:pt>
                <c:pt idx="83">
                  <c:v>-57.3336666666667</c:v>
                </c:pt>
                <c:pt idx="84">
                  <c:v>-56.9055</c:v>
                </c:pt>
                <c:pt idx="85">
                  <c:v>-56.4662</c:v>
                </c:pt>
                <c:pt idx="86">
                  <c:v>-56.0119666666667</c:v>
                </c:pt>
                <c:pt idx="87">
                  <c:v>-55.5412</c:v>
                </c:pt>
                <c:pt idx="88">
                  <c:v>-55.0550666666667</c:v>
                </c:pt>
                <c:pt idx="89">
                  <c:v>-54.5722333333333</c:v>
                </c:pt>
                <c:pt idx="90">
                  <c:v>-54.1195666666667</c:v>
                </c:pt>
                <c:pt idx="91">
                  <c:v>-53.7240666666667</c:v>
                </c:pt>
                <c:pt idx="92">
                  <c:v>-53.406</c:v>
                </c:pt>
                <c:pt idx="93">
                  <c:v>-53.1744</c:v>
                </c:pt>
                <c:pt idx="94">
                  <c:v>-53.0359</c:v>
                </c:pt>
                <c:pt idx="95">
                  <c:v>-52.9866666666667</c:v>
                </c:pt>
                <c:pt idx="96">
                  <c:v>-53.0048333333333</c:v>
                </c:pt>
                <c:pt idx="97">
                  <c:v>-53.0665666666667</c:v>
                </c:pt>
                <c:pt idx="98">
                  <c:v>-53.1481333333333</c:v>
                </c:pt>
                <c:pt idx="99">
                  <c:v>-53.2258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25.6896333333333</c:v>
                </c:pt>
                <c:pt idx="1">
                  <c:v>-25.8729</c:v>
                </c:pt>
                <c:pt idx="2">
                  <c:v>-26.2489</c:v>
                </c:pt>
                <c:pt idx="3">
                  <c:v>-26.7944333333333</c:v>
                </c:pt>
                <c:pt idx="4">
                  <c:v>-27.4862333333333</c:v>
                </c:pt>
                <c:pt idx="5">
                  <c:v>-28.301</c:v>
                </c:pt>
                <c:pt idx="6">
                  <c:v>-29.2155333333333</c:v>
                </c:pt>
                <c:pt idx="7">
                  <c:v>-30.2065666666667</c:v>
                </c:pt>
                <c:pt idx="8">
                  <c:v>-31.2497333333333</c:v>
                </c:pt>
                <c:pt idx="9">
                  <c:v>-32.3158</c:v>
                </c:pt>
                <c:pt idx="10">
                  <c:v>-33.3761</c:v>
                </c:pt>
                <c:pt idx="11">
                  <c:v>-34.4024666666667</c:v>
                </c:pt>
                <c:pt idx="12">
                  <c:v>-35.3721666666667</c:v>
                </c:pt>
                <c:pt idx="13">
                  <c:v>-36.2814666666667</c:v>
                </c:pt>
                <c:pt idx="14">
                  <c:v>-37.1387333333333</c:v>
                </c:pt>
                <c:pt idx="15">
                  <c:v>-37.9534</c:v>
                </c:pt>
                <c:pt idx="16">
                  <c:v>-38.7398</c:v>
                </c:pt>
                <c:pt idx="17">
                  <c:v>-39.511</c:v>
                </c:pt>
                <c:pt idx="18">
                  <c:v>-40.2769333333333</c:v>
                </c:pt>
                <c:pt idx="19">
                  <c:v>-41.0445666666667</c:v>
                </c:pt>
                <c:pt idx="20">
                  <c:v>-41.8129</c:v>
                </c:pt>
                <c:pt idx="21">
                  <c:v>-42.5797</c:v>
                </c:pt>
                <c:pt idx="22">
                  <c:v>-43.3431333333333</c:v>
                </c:pt>
                <c:pt idx="23">
                  <c:v>-44.1067666666667</c:v>
                </c:pt>
                <c:pt idx="24">
                  <c:v>-44.8778</c:v>
                </c:pt>
                <c:pt idx="25">
                  <c:v>-45.6587666666667</c:v>
                </c:pt>
                <c:pt idx="26">
                  <c:v>-46.4510666666667</c:v>
                </c:pt>
                <c:pt idx="27">
                  <c:v>-47.2568</c:v>
                </c:pt>
                <c:pt idx="28">
                  <c:v>-48.0788666666667</c:v>
                </c:pt>
                <c:pt idx="29">
                  <c:v>-48.9209333333333</c:v>
                </c:pt>
                <c:pt idx="30">
                  <c:v>-49.778</c:v>
                </c:pt>
                <c:pt idx="31">
                  <c:v>-50.6345666666667</c:v>
                </c:pt>
                <c:pt idx="32">
                  <c:v>-51.4767333333333</c:v>
                </c:pt>
                <c:pt idx="33">
                  <c:v>-52.2949333333333</c:v>
                </c:pt>
                <c:pt idx="34">
                  <c:v>-53.0801</c:v>
                </c:pt>
                <c:pt idx="35">
                  <c:v>-53.8229333333333</c:v>
                </c:pt>
                <c:pt idx="36">
                  <c:v>-54.5105333333333</c:v>
                </c:pt>
                <c:pt idx="37">
                  <c:v>-55.1304</c:v>
                </c:pt>
                <c:pt idx="38">
                  <c:v>-55.6793</c:v>
                </c:pt>
                <c:pt idx="39">
                  <c:v>-56.1549666666667</c:v>
                </c:pt>
                <c:pt idx="40">
                  <c:v>-56.554</c:v>
                </c:pt>
                <c:pt idx="41">
                  <c:v>-56.8740666666667</c:v>
                </c:pt>
                <c:pt idx="42">
                  <c:v>-57.1137</c:v>
                </c:pt>
                <c:pt idx="43">
                  <c:v>-57.2726666666667</c:v>
                </c:pt>
                <c:pt idx="44">
                  <c:v>-57.3606333333333</c:v>
                </c:pt>
                <c:pt idx="45">
                  <c:v>-57.3922</c:v>
                </c:pt>
                <c:pt idx="46">
                  <c:v>-57.3816333333333</c:v>
                </c:pt>
                <c:pt idx="47">
                  <c:v>-57.3423333333333</c:v>
                </c:pt>
                <c:pt idx="48">
                  <c:v>-57.2810666666667</c:v>
                </c:pt>
                <c:pt idx="49">
                  <c:v>-57.2016333333333</c:v>
                </c:pt>
                <c:pt idx="50">
                  <c:v>-57.1078666666667</c:v>
                </c:pt>
                <c:pt idx="51">
                  <c:v>-57.0022666666667</c:v>
                </c:pt>
                <c:pt idx="52">
                  <c:v>-56.8824</c:v>
                </c:pt>
                <c:pt idx="53">
                  <c:v>-56.7446</c:v>
                </c:pt>
                <c:pt idx="54">
                  <c:v>-56.5850333333333</c:v>
                </c:pt>
                <c:pt idx="55">
                  <c:v>-56.3976</c:v>
                </c:pt>
                <c:pt idx="56">
                  <c:v>-56.1748</c:v>
                </c:pt>
                <c:pt idx="57">
                  <c:v>-55.9093</c:v>
                </c:pt>
                <c:pt idx="58">
                  <c:v>-55.5940666666667</c:v>
                </c:pt>
                <c:pt idx="59">
                  <c:v>-55.2258666666667</c:v>
                </c:pt>
                <c:pt idx="60">
                  <c:v>-54.8055333333333</c:v>
                </c:pt>
                <c:pt idx="61">
                  <c:v>-54.3342333333333</c:v>
                </c:pt>
                <c:pt idx="62">
                  <c:v>-53.8149</c:v>
                </c:pt>
                <c:pt idx="63">
                  <c:v>-53.2517333333333</c:v>
                </c:pt>
                <c:pt idx="64">
                  <c:v>-52.6475666666667</c:v>
                </c:pt>
                <c:pt idx="65">
                  <c:v>-52.0053</c:v>
                </c:pt>
                <c:pt idx="66">
                  <c:v>-51.3283</c:v>
                </c:pt>
                <c:pt idx="67">
                  <c:v>-50.6174</c:v>
                </c:pt>
                <c:pt idx="68">
                  <c:v>-49.8711333333333</c:v>
                </c:pt>
                <c:pt idx="69">
                  <c:v>-49.088</c:v>
                </c:pt>
                <c:pt idx="70">
                  <c:v>-48.269</c:v>
                </c:pt>
                <c:pt idx="71">
                  <c:v>-47.4335333333333</c:v>
                </c:pt>
                <c:pt idx="72">
                  <c:v>-46.6100333333333</c:v>
                </c:pt>
                <c:pt idx="73">
                  <c:v>-45.8260333333333</c:v>
                </c:pt>
                <c:pt idx="74">
                  <c:v>-45.1035</c:v>
                </c:pt>
                <c:pt idx="75">
                  <c:v>-44.4409</c:v>
                </c:pt>
                <c:pt idx="76">
                  <c:v>-43.8287</c:v>
                </c:pt>
                <c:pt idx="77">
                  <c:v>-43.2548666666667</c:v>
                </c:pt>
                <c:pt idx="78">
                  <c:v>-42.7059666666667</c:v>
                </c:pt>
                <c:pt idx="79">
                  <c:v>-42.1660333333333</c:v>
                </c:pt>
                <c:pt idx="80">
                  <c:v>-41.6187</c:v>
                </c:pt>
                <c:pt idx="81">
                  <c:v>-41.0478</c:v>
                </c:pt>
                <c:pt idx="82">
                  <c:v>-40.4446333333333</c:v>
                </c:pt>
                <c:pt idx="83">
                  <c:v>-39.8162333333333</c:v>
                </c:pt>
                <c:pt idx="84">
                  <c:v>-39.1737333333333</c:v>
                </c:pt>
                <c:pt idx="85">
                  <c:v>-38.5290333333333</c:v>
                </c:pt>
                <c:pt idx="86">
                  <c:v>-37.8939666666667</c:v>
                </c:pt>
                <c:pt idx="87">
                  <c:v>-37.2803333333333</c:v>
                </c:pt>
                <c:pt idx="88">
                  <c:v>-36.6999333333333</c:v>
                </c:pt>
                <c:pt idx="89">
                  <c:v>-36.1642666666667</c:v>
                </c:pt>
                <c:pt idx="90">
                  <c:v>-35.6780333333333</c:v>
                </c:pt>
                <c:pt idx="91">
                  <c:v>-35.2406</c:v>
                </c:pt>
                <c:pt idx="92">
                  <c:v>-34.8519</c:v>
                </c:pt>
                <c:pt idx="93">
                  <c:v>-34.5117</c:v>
                </c:pt>
                <c:pt idx="94">
                  <c:v>-34.2215</c:v>
                </c:pt>
                <c:pt idx="95">
                  <c:v>-33.9818</c:v>
                </c:pt>
                <c:pt idx="96">
                  <c:v>-33.7927</c:v>
                </c:pt>
                <c:pt idx="97">
                  <c:v>-33.6542666666667</c:v>
                </c:pt>
                <c:pt idx="98">
                  <c:v>-33.5667666666667</c:v>
                </c:pt>
                <c:pt idx="99">
                  <c:v>-33.5301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33.9281</c:v>
                </c:pt>
                <c:pt idx="1">
                  <c:v>-33.9971</c:v>
                </c:pt>
                <c:pt idx="2">
                  <c:v>-34.1516666666667</c:v>
                </c:pt>
                <c:pt idx="3">
                  <c:v>-34.4048666666667</c:v>
                </c:pt>
                <c:pt idx="4">
                  <c:v>-34.7696333333333</c:v>
                </c:pt>
                <c:pt idx="5">
                  <c:v>-35.2590666666667</c:v>
                </c:pt>
                <c:pt idx="6">
                  <c:v>-35.8861333333333</c:v>
                </c:pt>
                <c:pt idx="7">
                  <c:v>-36.6638666666667</c:v>
                </c:pt>
                <c:pt idx="8">
                  <c:v>-37.5991</c:v>
                </c:pt>
                <c:pt idx="9">
                  <c:v>-38.6672666666667</c:v>
                </c:pt>
                <c:pt idx="10">
                  <c:v>-39.8282</c:v>
                </c:pt>
                <c:pt idx="11">
                  <c:v>-41.0412666666667</c:v>
                </c:pt>
                <c:pt idx="12">
                  <c:v>-42.2671666666667</c:v>
                </c:pt>
                <c:pt idx="13">
                  <c:v>-43.4883333333333</c:v>
                </c:pt>
                <c:pt idx="14">
                  <c:v>-44.6952333333333</c:v>
                </c:pt>
                <c:pt idx="15">
                  <c:v>-45.8712</c:v>
                </c:pt>
                <c:pt idx="16">
                  <c:v>-46.9895</c:v>
                </c:pt>
                <c:pt idx="17">
                  <c:v>-48.0335333333333</c:v>
                </c:pt>
                <c:pt idx="18">
                  <c:v>-48.9893</c:v>
                </c:pt>
                <c:pt idx="19">
                  <c:v>-49.8489666666667</c:v>
                </c:pt>
                <c:pt idx="20">
                  <c:v>-50.6091333333333</c:v>
                </c:pt>
                <c:pt idx="21">
                  <c:v>-51.2681</c:v>
                </c:pt>
                <c:pt idx="22">
                  <c:v>-51.8337666666667</c:v>
                </c:pt>
                <c:pt idx="23">
                  <c:v>-52.3295</c:v>
                </c:pt>
                <c:pt idx="24">
                  <c:v>-52.7754</c:v>
                </c:pt>
                <c:pt idx="25">
                  <c:v>-53.189</c:v>
                </c:pt>
                <c:pt idx="26">
                  <c:v>-53.5856666666667</c:v>
                </c:pt>
                <c:pt idx="27">
                  <c:v>-53.9776</c:v>
                </c:pt>
                <c:pt idx="28">
                  <c:v>-54.3708666666667</c:v>
                </c:pt>
                <c:pt idx="29">
                  <c:v>-54.7711666666667</c:v>
                </c:pt>
                <c:pt idx="30">
                  <c:v>-55.1856666666667</c:v>
                </c:pt>
                <c:pt idx="31">
                  <c:v>-55.6201666666667</c:v>
                </c:pt>
                <c:pt idx="32">
                  <c:v>-56.0774</c:v>
                </c:pt>
                <c:pt idx="33">
                  <c:v>-56.5530333333333</c:v>
                </c:pt>
                <c:pt idx="34">
                  <c:v>-57.0414666666667</c:v>
                </c:pt>
                <c:pt idx="35">
                  <c:v>-57.5393666666667</c:v>
                </c:pt>
                <c:pt idx="36">
                  <c:v>-58.0473333333333</c:v>
                </c:pt>
                <c:pt idx="37">
                  <c:v>-58.5682333333333</c:v>
                </c:pt>
                <c:pt idx="38">
                  <c:v>-59.1047666666667</c:v>
                </c:pt>
                <c:pt idx="39">
                  <c:v>-59.6551666666667</c:v>
                </c:pt>
                <c:pt idx="40">
                  <c:v>-60.2040666666667</c:v>
                </c:pt>
                <c:pt idx="41">
                  <c:v>-60.7333666666667</c:v>
                </c:pt>
                <c:pt idx="42">
                  <c:v>-61.2246333333333</c:v>
                </c:pt>
                <c:pt idx="43">
                  <c:v>-61.6656333333333</c:v>
                </c:pt>
                <c:pt idx="44">
                  <c:v>-62.0500666666667</c:v>
                </c:pt>
                <c:pt idx="45">
                  <c:v>-62.3716333333333</c:v>
                </c:pt>
                <c:pt idx="46">
                  <c:v>-62.6269</c:v>
                </c:pt>
                <c:pt idx="47">
                  <c:v>-62.8193</c:v>
                </c:pt>
                <c:pt idx="48">
                  <c:v>-62.9533666666667</c:v>
                </c:pt>
                <c:pt idx="49">
                  <c:v>-63.0336333333333</c:v>
                </c:pt>
                <c:pt idx="50">
                  <c:v>-63.0626</c:v>
                </c:pt>
                <c:pt idx="51">
                  <c:v>-63.041</c:v>
                </c:pt>
                <c:pt idx="52">
                  <c:v>-62.9697</c:v>
                </c:pt>
                <c:pt idx="53">
                  <c:v>-62.8586666666667</c:v>
                </c:pt>
                <c:pt idx="54">
                  <c:v>-62.7345666666667</c:v>
                </c:pt>
                <c:pt idx="55">
                  <c:v>-62.6257666666667</c:v>
                </c:pt>
                <c:pt idx="56">
                  <c:v>-62.5561666666667</c:v>
                </c:pt>
                <c:pt idx="57">
                  <c:v>-62.5171333333333</c:v>
                </c:pt>
                <c:pt idx="58">
                  <c:v>-62.4851666666667</c:v>
                </c:pt>
                <c:pt idx="59">
                  <c:v>-62.4367666666667</c:v>
                </c:pt>
                <c:pt idx="60">
                  <c:v>-62.3576</c:v>
                </c:pt>
                <c:pt idx="61">
                  <c:v>-62.2471</c:v>
                </c:pt>
                <c:pt idx="62">
                  <c:v>-62.1065333333333</c:v>
                </c:pt>
                <c:pt idx="63">
                  <c:v>-61.9348333333333</c:v>
                </c:pt>
                <c:pt idx="64">
                  <c:v>-61.7202666666667</c:v>
                </c:pt>
                <c:pt idx="65">
                  <c:v>-61.4502666666667</c:v>
                </c:pt>
                <c:pt idx="66">
                  <c:v>-61.1134</c:v>
                </c:pt>
                <c:pt idx="67">
                  <c:v>-60.7055666666667</c:v>
                </c:pt>
                <c:pt idx="68">
                  <c:v>-60.2283333333333</c:v>
                </c:pt>
                <c:pt idx="69">
                  <c:v>-59.6807333333333</c:v>
                </c:pt>
                <c:pt idx="70">
                  <c:v>-59.0651</c:v>
                </c:pt>
                <c:pt idx="71">
                  <c:v>-58.3965</c:v>
                </c:pt>
                <c:pt idx="72">
                  <c:v>-57.6903333333333</c:v>
                </c:pt>
                <c:pt idx="73">
                  <c:v>-56.9602</c:v>
                </c:pt>
                <c:pt idx="74">
                  <c:v>-56.2194</c:v>
                </c:pt>
                <c:pt idx="75">
                  <c:v>-55.4810333333333</c:v>
                </c:pt>
                <c:pt idx="76">
                  <c:v>-54.7608333333333</c:v>
                </c:pt>
                <c:pt idx="77">
                  <c:v>-54.0684333333333</c:v>
                </c:pt>
                <c:pt idx="78">
                  <c:v>-53.3952</c:v>
                </c:pt>
                <c:pt idx="79">
                  <c:v>-52.7311333333333</c:v>
                </c:pt>
                <c:pt idx="80">
                  <c:v>-52.0686</c:v>
                </c:pt>
                <c:pt idx="81">
                  <c:v>-51.3999666666667</c:v>
                </c:pt>
                <c:pt idx="82">
                  <c:v>-50.7170333333333</c:v>
                </c:pt>
                <c:pt idx="83">
                  <c:v>-50.0122333333333</c:v>
                </c:pt>
                <c:pt idx="84">
                  <c:v>-49.2837666666667</c:v>
                </c:pt>
                <c:pt idx="85">
                  <c:v>-48.5411</c:v>
                </c:pt>
                <c:pt idx="86">
                  <c:v>-47.7948333333333</c:v>
                </c:pt>
                <c:pt idx="87">
                  <c:v>-47.0558333333333</c:v>
                </c:pt>
                <c:pt idx="88">
                  <c:v>-46.3323666666667</c:v>
                </c:pt>
                <c:pt idx="89">
                  <c:v>-45.6314333333333</c:v>
                </c:pt>
                <c:pt idx="90">
                  <c:v>-44.9602</c:v>
                </c:pt>
                <c:pt idx="91">
                  <c:v>-44.3350333333333</c:v>
                </c:pt>
                <c:pt idx="92">
                  <c:v>-43.7847666666667</c:v>
                </c:pt>
                <c:pt idx="93">
                  <c:v>-43.3393333333333</c:v>
                </c:pt>
                <c:pt idx="94">
                  <c:v>-43.0229333333333</c:v>
                </c:pt>
                <c:pt idx="95">
                  <c:v>-42.8392</c:v>
                </c:pt>
                <c:pt idx="96">
                  <c:v>-42.7855333333333</c:v>
                </c:pt>
                <c:pt idx="97">
                  <c:v>-42.8593666666667</c:v>
                </c:pt>
                <c:pt idx="98">
                  <c:v>-43.0580333333333</c:v>
                </c:pt>
                <c:pt idx="99">
                  <c:v>-43.3789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62.2504333333333</c:v>
                </c:pt>
                <c:pt idx="1">
                  <c:v>-62.0067333333333</c:v>
                </c:pt>
                <c:pt idx="2">
                  <c:v>-61.6422</c:v>
                </c:pt>
                <c:pt idx="3">
                  <c:v>-61.1774</c:v>
                </c:pt>
                <c:pt idx="4">
                  <c:v>-60.6330333333333</c:v>
                </c:pt>
                <c:pt idx="5">
                  <c:v>-60.0296666666667</c:v>
                </c:pt>
                <c:pt idx="6">
                  <c:v>-59.3879333333333</c:v>
                </c:pt>
                <c:pt idx="7">
                  <c:v>-58.7285666666667</c:v>
                </c:pt>
                <c:pt idx="8">
                  <c:v>-58.073</c:v>
                </c:pt>
                <c:pt idx="9">
                  <c:v>-57.4559666666667</c:v>
                </c:pt>
                <c:pt idx="10">
                  <c:v>-56.9205</c:v>
                </c:pt>
                <c:pt idx="11">
                  <c:v>-56.5095</c:v>
                </c:pt>
                <c:pt idx="12">
                  <c:v>-56.2594333333333</c:v>
                </c:pt>
                <c:pt idx="13">
                  <c:v>-56.1706</c:v>
                </c:pt>
                <c:pt idx="14">
                  <c:v>-56.2260333333333</c:v>
                </c:pt>
                <c:pt idx="15">
                  <c:v>-56.4075</c:v>
                </c:pt>
                <c:pt idx="16">
                  <c:v>-56.6777333333333</c:v>
                </c:pt>
                <c:pt idx="17">
                  <c:v>-56.9540666666667</c:v>
                </c:pt>
                <c:pt idx="18">
                  <c:v>-57.1460666666667</c:v>
                </c:pt>
                <c:pt idx="19">
                  <c:v>-57.1661666666667</c:v>
                </c:pt>
                <c:pt idx="20">
                  <c:v>-57.0072666666667</c:v>
                </c:pt>
                <c:pt idx="21">
                  <c:v>-56.7428666666667</c:v>
                </c:pt>
                <c:pt idx="22">
                  <c:v>-56.4515666666667</c:v>
                </c:pt>
                <c:pt idx="23">
                  <c:v>-56.2076666666667</c:v>
                </c:pt>
                <c:pt idx="24">
                  <c:v>-56.0428</c:v>
                </c:pt>
                <c:pt idx="25">
                  <c:v>-55.9676333333333</c:v>
                </c:pt>
                <c:pt idx="26">
                  <c:v>-55.9922666666667</c:v>
                </c:pt>
                <c:pt idx="27">
                  <c:v>-56.1180666666667</c:v>
                </c:pt>
                <c:pt idx="28">
                  <c:v>-56.3205333333333</c:v>
                </c:pt>
                <c:pt idx="29">
                  <c:v>-56.5735666666667</c:v>
                </c:pt>
                <c:pt idx="30">
                  <c:v>-56.8517</c:v>
                </c:pt>
                <c:pt idx="31">
                  <c:v>-57.1344333333333</c:v>
                </c:pt>
                <c:pt idx="32">
                  <c:v>-57.4083666666667</c:v>
                </c:pt>
                <c:pt idx="33">
                  <c:v>-57.6615666666667</c:v>
                </c:pt>
                <c:pt idx="34">
                  <c:v>-57.8850666666667</c:v>
                </c:pt>
                <c:pt idx="35">
                  <c:v>-58.0841666666667</c:v>
                </c:pt>
                <c:pt idx="36">
                  <c:v>-58.2731666666667</c:v>
                </c:pt>
                <c:pt idx="37">
                  <c:v>-58.4662333333333</c:v>
                </c:pt>
                <c:pt idx="38">
                  <c:v>-58.6762</c:v>
                </c:pt>
                <c:pt idx="39">
                  <c:v>-58.9164333333333</c:v>
                </c:pt>
                <c:pt idx="40">
                  <c:v>-59.2001333333333</c:v>
                </c:pt>
                <c:pt idx="41">
                  <c:v>-59.5394666666667</c:v>
                </c:pt>
                <c:pt idx="42">
                  <c:v>-59.9301333333333</c:v>
                </c:pt>
                <c:pt idx="43">
                  <c:v>-60.3412333333333</c:v>
                </c:pt>
                <c:pt idx="44">
                  <c:v>-60.7419</c:v>
                </c:pt>
                <c:pt idx="45">
                  <c:v>-61.1024</c:v>
                </c:pt>
                <c:pt idx="46">
                  <c:v>-61.3852</c:v>
                </c:pt>
                <c:pt idx="47">
                  <c:v>-61.5453666666667</c:v>
                </c:pt>
                <c:pt idx="48">
                  <c:v>-61.5373666666667</c:v>
                </c:pt>
                <c:pt idx="49">
                  <c:v>-61.3277</c:v>
                </c:pt>
                <c:pt idx="50">
                  <c:v>-60.9563</c:v>
                </c:pt>
                <c:pt idx="51">
                  <c:v>-60.4901</c:v>
                </c:pt>
                <c:pt idx="52">
                  <c:v>-59.9916</c:v>
                </c:pt>
                <c:pt idx="53">
                  <c:v>-59.5111666666667</c:v>
                </c:pt>
                <c:pt idx="54">
                  <c:v>-59.0705</c:v>
                </c:pt>
                <c:pt idx="55">
                  <c:v>-58.6862333333333</c:v>
                </c:pt>
                <c:pt idx="56">
                  <c:v>-58.3735666666667</c:v>
                </c:pt>
                <c:pt idx="57">
                  <c:v>-58.1262333333333</c:v>
                </c:pt>
                <c:pt idx="58">
                  <c:v>-57.9130333333333</c:v>
                </c:pt>
                <c:pt idx="59">
                  <c:v>-57.7019333333333</c:v>
                </c:pt>
                <c:pt idx="60">
                  <c:v>-57.4623333333333</c:v>
                </c:pt>
                <c:pt idx="61">
                  <c:v>-57.1716333333333</c:v>
                </c:pt>
                <c:pt idx="62">
                  <c:v>-56.8126333333333</c:v>
                </c:pt>
                <c:pt idx="63">
                  <c:v>-56.3717</c:v>
                </c:pt>
                <c:pt idx="64">
                  <c:v>-55.8439666666667</c:v>
                </c:pt>
                <c:pt idx="65">
                  <c:v>-55.2410666666667</c:v>
                </c:pt>
                <c:pt idx="66">
                  <c:v>-54.5764</c:v>
                </c:pt>
                <c:pt idx="67">
                  <c:v>-53.8604</c:v>
                </c:pt>
                <c:pt idx="68">
                  <c:v>-53.0999333333333</c:v>
                </c:pt>
                <c:pt idx="69">
                  <c:v>-52.2985333333333</c:v>
                </c:pt>
                <c:pt idx="70">
                  <c:v>-51.4579666666667</c:v>
                </c:pt>
                <c:pt idx="71">
                  <c:v>-50.5812333333333</c:v>
                </c:pt>
                <c:pt idx="72">
                  <c:v>-49.6713666666667</c:v>
                </c:pt>
                <c:pt idx="73">
                  <c:v>-48.7317333333333</c:v>
                </c:pt>
                <c:pt idx="74">
                  <c:v>-47.7687666666667</c:v>
                </c:pt>
                <c:pt idx="75">
                  <c:v>-46.789</c:v>
                </c:pt>
                <c:pt idx="76">
                  <c:v>-45.8</c:v>
                </c:pt>
                <c:pt idx="77">
                  <c:v>-44.8104666666667</c:v>
                </c:pt>
                <c:pt idx="78">
                  <c:v>-43.8320666666667</c:v>
                </c:pt>
                <c:pt idx="79">
                  <c:v>-42.875</c:v>
                </c:pt>
                <c:pt idx="80">
                  <c:v>-41.9425333333333</c:v>
                </c:pt>
                <c:pt idx="81">
                  <c:v>-41.0365666666667</c:v>
                </c:pt>
                <c:pt idx="82">
                  <c:v>-40.1576333333333</c:v>
                </c:pt>
                <c:pt idx="83">
                  <c:v>-39.3014</c:v>
                </c:pt>
                <c:pt idx="84">
                  <c:v>-38.4611666666667</c:v>
                </c:pt>
                <c:pt idx="85">
                  <c:v>-37.6296</c:v>
                </c:pt>
                <c:pt idx="86">
                  <c:v>-36.8012</c:v>
                </c:pt>
                <c:pt idx="87">
                  <c:v>-35.982</c:v>
                </c:pt>
                <c:pt idx="88">
                  <c:v>-35.1819333333333</c:v>
                </c:pt>
                <c:pt idx="89">
                  <c:v>-34.4114666666667</c:v>
                </c:pt>
                <c:pt idx="90">
                  <c:v>-33.6881666666667</c:v>
                </c:pt>
                <c:pt idx="91">
                  <c:v>-33.0484</c:v>
                </c:pt>
                <c:pt idx="92">
                  <c:v>-32.5318</c:v>
                </c:pt>
                <c:pt idx="93">
                  <c:v>-32.1776666666667</c:v>
                </c:pt>
                <c:pt idx="94">
                  <c:v>-32.0116666666667</c:v>
                </c:pt>
                <c:pt idx="95">
                  <c:v>-32.0436</c:v>
                </c:pt>
                <c:pt idx="96">
                  <c:v>-32.2824333333333</c:v>
                </c:pt>
                <c:pt idx="97">
                  <c:v>-32.7371</c:v>
                </c:pt>
                <c:pt idx="98">
                  <c:v>-33.4165</c:v>
                </c:pt>
                <c:pt idx="99">
                  <c:v>-34.3296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20.4590333333333</c:v>
                </c:pt>
                <c:pt idx="1">
                  <c:v>-20.6677</c:v>
                </c:pt>
                <c:pt idx="2">
                  <c:v>-20.9200333333333</c:v>
                </c:pt>
                <c:pt idx="3">
                  <c:v>-21.2188666666667</c:v>
                </c:pt>
                <c:pt idx="4">
                  <c:v>-21.5669333333333</c:v>
                </c:pt>
                <c:pt idx="5">
                  <c:v>-21.9671666666667</c:v>
                </c:pt>
                <c:pt idx="6">
                  <c:v>-22.4222</c:v>
                </c:pt>
                <c:pt idx="7">
                  <c:v>-22.9349666666667</c:v>
                </c:pt>
                <c:pt idx="8">
                  <c:v>-23.5048666666667</c:v>
                </c:pt>
                <c:pt idx="9">
                  <c:v>-24.1153666666667</c:v>
                </c:pt>
                <c:pt idx="10">
                  <c:v>-24.7444333333333</c:v>
                </c:pt>
                <c:pt idx="11">
                  <c:v>-25.3736</c:v>
                </c:pt>
                <c:pt idx="12">
                  <c:v>-25.9967333333333</c:v>
                </c:pt>
                <c:pt idx="13">
                  <c:v>-26.6083666666667</c:v>
                </c:pt>
                <c:pt idx="14">
                  <c:v>-27.2020666666667</c:v>
                </c:pt>
                <c:pt idx="15">
                  <c:v>-27.7707333333333</c:v>
                </c:pt>
                <c:pt idx="16">
                  <c:v>-28.3199333333333</c:v>
                </c:pt>
                <c:pt idx="17">
                  <c:v>-28.8633</c:v>
                </c:pt>
                <c:pt idx="18">
                  <c:v>-29.4081666666667</c:v>
                </c:pt>
                <c:pt idx="19">
                  <c:v>-29.9526</c:v>
                </c:pt>
                <c:pt idx="20">
                  <c:v>-30.4961666666667</c:v>
                </c:pt>
                <c:pt idx="21">
                  <c:v>-31.0380333333333</c:v>
                </c:pt>
                <c:pt idx="22">
                  <c:v>-31.5738666666667</c:v>
                </c:pt>
                <c:pt idx="23">
                  <c:v>-32.0936333333333</c:v>
                </c:pt>
                <c:pt idx="24">
                  <c:v>-32.5838</c:v>
                </c:pt>
                <c:pt idx="25">
                  <c:v>-33.0382666666667</c:v>
                </c:pt>
                <c:pt idx="26">
                  <c:v>-33.4557</c:v>
                </c:pt>
                <c:pt idx="27">
                  <c:v>-33.8331666666667</c:v>
                </c:pt>
                <c:pt idx="28">
                  <c:v>-34.1694666666667</c:v>
                </c:pt>
                <c:pt idx="29">
                  <c:v>-34.4666</c:v>
                </c:pt>
                <c:pt idx="30">
                  <c:v>-34.7288</c:v>
                </c:pt>
                <c:pt idx="31">
                  <c:v>-34.9628666666667</c:v>
                </c:pt>
                <c:pt idx="32">
                  <c:v>-35.1756333333333</c:v>
                </c:pt>
                <c:pt idx="33">
                  <c:v>-35.3742666666667</c:v>
                </c:pt>
                <c:pt idx="34">
                  <c:v>-35.5674666666667</c:v>
                </c:pt>
                <c:pt idx="35">
                  <c:v>-35.761</c:v>
                </c:pt>
                <c:pt idx="36">
                  <c:v>-35.9586333333333</c:v>
                </c:pt>
                <c:pt idx="37">
                  <c:v>-36.1705333333333</c:v>
                </c:pt>
                <c:pt idx="38">
                  <c:v>-36.4165333333333</c:v>
                </c:pt>
                <c:pt idx="39">
                  <c:v>-36.7147666666667</c:v>
                </c:pt>
                <c:pt idx="40">
                  <c:v>-37.0821666666667</c:v>
                </c:pt>
                <c:pt idx="41">
                  <c:v>-37.5283666666667</c:v>
                </c:pt>
                <c:pt idx="42">
                  <c:v>-38.0593333333333</c:v>
                </c:pt>
                <c:pt idx="43">
                  <c:v>-38.6811333333333</c:v>
                </c:pt>
                <c:pt idx="44">
                  <c:v>-39.3905</c:v>
                </c:pt>
                <c:pt idx="45">
                  <c:v>-40.1613666666667</c:v>
                </c:pt>
                <c:pt idx="46">
                  <c:v>-40.9653</c:v>
                </c:pt>
                <c:pt idx="47">
                  <c:v>-41.7738333333333</c:v>
                </c:pt>
                <c:pt idx="48">
                  <c:v>-42.5556333333333</c:v>
                </c:pt>
                <c:pt idx="49">
                  <c:v>-43.2771666666667</c:v>
                </c:pt>
                <c:pt idx="50">
                  <c:v>-43.9049</c:v>
                </c:pt>
                <c:pt idx="51">
                  <c:v>-44.4104</c:v>
                </c:pt>
                <c:pt idx="52">
                  <c:v>-44.7854</c:v>
                </c:pt>
                <c:pt idx="53">
                  <c:v>-45.0267666666667</c:v>
                </c:pt>
                <c:pt idx="54">
                  <c:v>-45.1319</c:v>
                </c:pt>
                <c:pt idx="55">
                  <c:v>-45.1127333333333</c:v>
                </c:pt>
                <c:pt idx="56">
                  <c:v>-44.9976666666667</c:v>
                </c:pt>
                <c:pt idx="57">
                  <c:v>-44.8160333333333</c:v>
                </c:pt>
                <c:pt idx="58">
                  <c:v>-44.5964</c:v>
                </c:pt>
                <c:pt idx="59">
                  <c:v>-44.3587</c:v>
                </c:pt>
                <c:pt idx="60">
                  <c:v>-44.1195666666667</c:v>
                </c:pt>
                <c:pt idx="61">
                  <c:v>-43.8949666666667</c:v>
                </c:pt>
                <c:pt idx="62">
                  <c:v>-43.6837333333333</c:v>
                </c:pt>
                <c:pt idx="63">
                  <c:v>-43.4576333333333</c:v>
                </c:pt>
                <c:pt idx="64">
                  <c:v>-43.1857666666667</c:v>
                </c:pt>
                <c:pt idx="65">
                  <c:v>-42.8400666666667</c:v>
                </c:pt>
                <c:pt idx="66">
                  <c:v>-42.4257666666667</c:v>
                </c:pt>
                <c:pt idx="67">
                  <c:v>-41.9672333333333</c:v>
                </c:pt>
                <c:pt idx="68">
                  <c:v>-41.49</c:v>
                </c:pt>
                <c:pt idx="69">
                  <c:v>-41.0190333333333</c:v>
                </c:pt>
                <c:pt idx="70">
                  <c:v>-40.5749</c:v>
                </c:pt>
                <c:pt idx="71">
                  <c:v>-40.1773666666667</c:v>
                </c:pt>
                <c:pt idx="72">
                  <c:v>-39.8451333333333</c:v>
                </c:pt>
                <c:pt idx="73">
                  <c:v>-39.5750333333333</c:v>
                </c:pt>
                <c:pt idx="74">
                  <c:v>-39.3456666666667</c:v>
                </c:pt>
                <c:pt idx="75">
                  <c:v>-39.1318666666667</c:v>
                </c:pt>
                <c:pt idx="76">
                  <c:v>-38.9082666666667</c:v>
                </c:pt>
                <c:pt idx="77">
                  <c:v>-38.6557666666667</c:v>
                </c:pt>
                <c:pt idx="78">
                  <c:v>-38.3557333333333</c:v>
                </c:pt>
                <c:pt idx="79">
                  <c:v>-37.9878333333333</c:v>
                </c:pt>
                <c:pt idx="80">
                  <c:v>-37.5428666666667</c:v>
                </c:pt>
                <c:pt idx="81">
                  <c:v>-37.0265</c:v>
                </c:pt>
                <c:pt idx="82">
                  <c:v>-36.4499666666667</c:v>
                </c:pt>
                <c:pt idx="83">
                  <c:v>-35.8271333333333</c:v>
                </c:pt>
                <c:pt idx="84">
                  <c:v>-35.1818333333333</c:v>
                </c:pt>
                <c:pt idx="85">
                  <c:v>-34.5443</c:v>
                </c:pt>
                <c:pt idx="86">
                  <c:v>-33.9463333333333</c:v>
                </c:pt>
                <c:pt idx="87">
                  <c:v>-33.4098333333333</c:v>
                </c:pt>
                <c:pt idx="88">
                  <c:v>-32.9382333333333</c:v>
                </c:pt>
                <c:pt idx="89">
                  <c:v>-32.5317333333333</c:v>
                </c:pt>
                <c:pt idx="90">
                  <c:v>-32.1897333333333</c:v>
                </c:pt>
                <c:pt idx="91">
                  <c:v>-31.9043</c:v>
                </c:pt>
                <c:pt idx="92">
                  <c:v>-31.6613</c:v>
                </c:pt>
                <c:pt idx="93">
                  <c:v>-31.4461</c:v>
                </c:pt>
                <c:pt idx="94">
                  <c:v>-31.2473666666667</c:v>
                </c:pt>
                <c:pt idx="95">
                  <c:v>-31.0634</c:v>
                </c:pt>
                <c:pt idx="96">
                  <c:v>-30.8949333333333</c:v>
                </c:pt>
                <c:pt idx="97">
                  <c:v>-30.7426333333333</c:v>
                </c:pt>
                <c:pt idx="98">
                  <c:v>-30.6070666666667</c:v>
                </c:pt>
                <c:pt idx="99">
                  <c:v>-30.4889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23.3175666666667</c:v>
                </c:pt>
                <c:pt idx="1">
                  <c:v>-23.4551666666667</c:v>
                </c:pt>
                <c:pt idx="2">
                  <c:v>-23.7583333333333</c:v>
                </c:pt>
                <c:pt idx="3">
                  <c:v>-24.2165666666667</c:v>
                </c:pt>
                <c:pt idx="4">
                  <c:v>-24.8195333333333</c:v>
                </c:pt>
                <c:pt idx="5">
                  <c:v>-25.5567</c:v>
                </c:pt>
                <c:pt idx="6">
                  <c:v>-26.417</c:v>
                </c:pt>
                <c:pt idx="7">
                  <c:v>-27.3685</c:v>
                </c:pt>
                <c:pt idx="8">
                  <c:v>-28.3559666666667</c:v>
                </c:pt>
                <c:pt idx="9">
                  <c:v>-29.3253333333333</c:v>
                </c:pt>
                <c:pt idx="10">
                  <c:v>-30.2467</c:v>
                </c:pt>
                <c:pt idx="11">
                  <c:v>-31.1049333333333</c:v>
                </c:pt>
                <c:pt idx="12">
                  <c:v>-31.8940333333333</c:v>
                </c:pt>
                <c:pt idx="13">
                  <c:v>-32.6530333333333</c:v>
                </c:pt>
                <c:pt idx="14">
                  <c:v>-33.4323333333333</c:v>
                </c:pt>
                <c:pt idx="15">
                  <c:v>-34.2720333333333</c:v>
                </c:pt>
                <c:pt idx="16">
                  <c:v>-35.1815</c:v>
                </c:pt>
                <c:pt idx="17">
                  <c:v>-36.1637333333333</c:v>
                </c:pt>
                <c:pt idx="18">
                  <c:v>-37.2005</c:v>
                </c:pt>
                <c:pt idx="19">
                  <c:v>-38.2466333333333</c:v>
                </c:pt>
                <c:pt idx="20">
                  <c:v>-39.257</c:v>
                </c:pt>
                <c:pt idx="21">
                  <c:v>-40.1905</c:v>
                </c:pt>
                <c:pt idx="22">
                  <c:v>-41.0152</c:v>
                </c:pt>
                <c:pt idx="23">
                  <c:v>-41.7042</c:v>
                </c:pt>
                <c:pt idx="24">
                  <c:v>-42.2539666666667</c:v>
                </c:pt>
                <c:pt idx="25">
                  <c:v>-42.6737666666667</c:v>
                </c:pt>
                <c:pt idx="26">
                  <c:v>-42.9763333333333</c:v>
                </c:pt>
                <c:pt idx="27">
                  <c:v>-43.1863</c:v>
                </c:pt>
                <c:pt idx="28">
                  <c:v>-43.3312333333333</c:v>
                </c:pt>
                <c:pt idx="29">
                  <c:v>-43.4365666666667</c:v>
                </c:pt>
                <c:pt idx="30">
                  <c:v>-43.5220333333333</c:v>
                </c:pt>
                <c:pt idx="31">
                  <c:v>-43.6050666666667</c:v>
                </c:pt>
                <c:pt idx="32">
                  <c:v>-43.6971333333333</c:v>
                </c:pt>
                <c:pt idx="33">
                  <c:v>-43.8023333333333</c:v>
                </c:pt>
                <c:pt idx="34">
                  <c:v>-43.9237</c:v>
                </c:pt>
                <c:pt idx="35">
                  <c:v>-44.0604</c:v>
                </c:pt>
                <c:pt idx="36">
                  <c:v>-44.2091666666667</c:v>
                </c:pt>
                <c:pt idx="37">
                  <c:v>-44.3664333333333</c:v>
                </c:pt>
                <c:pt idx="38">
                  <c:v>-44.528</c:v>
                </c:pt>
                <c:pt idx="39">
                  <c:v>-44.6925666666667</c:v>
                </c:pt>
                <c:pt idx="40">
                  <c:v>-44.8623666666667</c:v>
                </c:pt>
                <c:pt idx="41">
                  <c:v>-45.0464666666667</c:v>
                </c:pt>
                <c:pt idx="42">
                  <c:v>-45.2583333333333</c:v>
                </c:pt>
                <c:pt idx="43">
                  <c:v>-45.5146333333333</c:v>
                </c:pt>
                <c:pt idx="44">
                  <c:v>-45.8336</c:v>
                </c:pt>
                <c:pt idx="45">
                  <c:v>-46.2280333333333</c:v>
                </c:pt>
                <c:pt idx="46">
                  <c:v>-46.7025333333333</c:v>
                </c:pt>
                <c:pt idx="47">
                  <c:v>-47.2492333333333</c:v>
                </c:pt>
                <c:pt idx="48">
                  <c:v>-47.8496333333333</c:v>
                </c:pt>
                <c:pt idx="49">
                  <c:v>-48.4850666666667</c:v>
                </c:pt>
                <c:pt idx="50">
                  <c:v>-49.1247</c:v>
                </c:pt>
                <c:pt idx="51">
                  <c:v>-49.7247</c:v>
                </c:pt>
                <c:pt idx="52">
                  <c:v>-50.25</c:v>
                </c:pt>
                <c:pt idx="53">
                  <c:v>-50.6839</c:v>
                </c:pt>
                <c:pt idx="54">
                  <c:v>-51.0219666666667</c:v>
                </c:pt>
                <c:pt idx="55">
                  <c:v>-51.2599333333333</c:v>
                </c:pt>
                <c:pt idx="56">
                  <c:v>-51.4148</c:v>
                </c:pt>
                <c:pt idx="57">
                  <c:v>-51.5058666666667</c:v>
                </c:pt>
                <c:pt idx="58">
                  <c:v>-51.5402666666667</c:v>
                </c:pt>
                <c:pt idx="59">
                  <c:v>-51.5222333333333</c:v>
                </c:pt>
                <c:pt idx="60">
                  <c:v>-51.4516333333333</c:v>
                </c:pt>
                <c:pt idx="61">
                  <c:v>-51.3217333333333</c:v>
                </c:pt>
                <c:pt idx="62">
                  <c:v>-51.1128666666667</c:v>
                </c:pt>
                <c:pt idx="63">
                  <c:v>-50.8223666666667</c:v>
                </c:pt>
                <c:pt idx="64">
                  <c:v>-50.4505</c:v>
                </c:pt>
                <c:pt idx="65">
                  <c:v>-49.9913333333333</c:v>
                </c:pt>
                <c:pt idx="66">
                  <c:v>-49.4519</c:v>
                </c:pt>
                <c:pt idx="67">
                  <c:v>-48.8452666666667</c:v>
                </c:pt>
                <c:pt idx="68">
                  <c:v>-48.1847333333333</c:v>
                </c:pt>
                <c:pt idx="69">
                  <c:v>-47.4761333333333</c:v>
                </c:pt>
                <c:pt idx="70">
                  <c:v>-46.7345666666667</c:v>
                </c:pt>
                <c:pt idx="71">
                  <c:v>-45.9761666666667</c:v>
                </c:pt>
                <c:pt idx="72">
                  <c:v>-45.208</c:v>
                </c:pt>
                <c:pt idx="73">
                  <c:v>-44.4427</c:v>
                </c:pt>
                <c:pt idx="74">
                  <c:v>-43.6964333333333</c:v>
                </c:pt>
                <c:pt idx="75">
                  <c:v>-42.9845333333333</c:v>
                </c:pt>
                <c:pt idx="76">
                  <c:v>-42.3138333333333</c:v>
                </c:pt>
                <c:pt idx="77">
                  <c:v>-41.69</c:v>
                </c:pt>
                <c:pt idx="78">
                  <c:v>-41.1180333333333</c:v>
                </c:pt>
                <c:pt idx="79">
                  <c:v>-40.5933</c:v>
                </c:pt>
                <c:pt idx="80">
                  <c:v>-40.1085</c:v>
                </c:pt>
                <c:pt idx="81">
                  <c:v>-39.6566333333333</c:v>
                </c:pt>
                <c:pt idx="82">
                  <c:v>-39.2340333333333</c:v>
                </c:pt>
                <c:pt idx="83">
                  <c:v>-38.84</c:v>
                </c:pt>
                <c:pt idx="84">
                  <c:v>-38.477</c:v>
                </c:pt>
                <c:pt idx="85">
                  <c:v>-38.1557</c:v>
                </c:pt>
                <c:pt idx="86">
                  <c:v>-37.8888333333333</c:v>
                </c:pt>
                <c:pt idx="87">
                  <c:v>-37.6933333333333</c:v>
                </c:pt>
                <c:pt idx="88">
                  <c:v>-37.5926666666667</c:v>
                </c:pt>
                <c:pt idx="89">
                  <c:v>-37.6107</c:v>
                </c:pt>
                <c:pt idx="90">
                  <c:v>-37.7652666666667</c:v>
                </c:pt>
                <c:pt idx="91">
                  <c:v>-38.0636666666667</c:v>
                </c:pt>
                <c:pt idx="92">
                  <c:v>-38.5110666666667</c:v>
                </c:pt>
                <c:pt idx="93">
                  <c:v>-39.0946333333333</c:v>
                </c:pt>
                <c:pt idx="94">
                  <c:v>-39.7837333333333</c:v>
                </c:pt>
                <c:pt idx="95">
                  <c:v>-40.5470666666667</c:v>
                </c:pt>
                <c:pt idx="96">
                  <c:v>-41.3575</c:v>
                </c:pt>
                <c:pt idx="97">
                  <c:v>-42.1916</c:v>
                </c:pt>
                <c:pt idx="98">
                  <c:v>-43.0260333333333</c:v>
                </c:pt>
                <c:pt idx="99">
                  <c:v>-43.837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32.9337666666667</c:v>
                </c:pt>
                <c:pt idx="1">
                  <c:v>-33.2826333333333</c:v>
                </c:pt>
                <c:pt idx="2">
                  <c:v>-33.6087333333333</c:v>
                </c:pt>
                <c:pt idx="3">
                  <c:v>-33.9051</c:v>
                </c:pt>
                <c:pt idx="4">
                  <c:v>-34.1649333333333</c:v>
                </c:pt>
                <c:pt idx="5">
                  <c:v>-34.3815</c:v>
                </c:pt>
                <c:pt idx="6">
                  <c:v>-34.5479333333333</c:v>
                </c:pt>
                <c:pt idx="7">
                  <c:v>-34.6594333333333</c:v>
                </c:pt>
                <c:pt idx="8">
                  <c:v>-34.7283666666667</c:v>
                </c:pt>
                <c:pt idx="9">
                  <c:v>-34.774</c:v>
                </c:pt>
                <c:pt idx="10">
                  <c:v>-34.8157</c:v>
                </c:pt>
                <c:pt idx="11">
                  <c:v>-34.8770333333333</c:v>
                </c:pt>
                <c:pt idx="12">
                  <c:v>-34.9872333333333</c:v>
                </c:pt>
                <c:pt idx="13">
                  <c:v>-35.1762</c:v>
                </c:pt>
                <c:pt idx="14">
                  <c:v>-35.4534333333333</c:v>
                </c:pt>
                <c:pt idx="15">
                  <c:v>-35.8086666666667</c:v>
                </c:pt>
                <c:pt idx="16">
                  <c:v>-36.2325333333333</c:v>
                </c:pt>
                <c:pt idx="17">
                  <c:v>-36.7072333333333</c:v>
                </c:pt>
                <c:pt idx="18">
                  <c:v>-37.2024</c:v>
                </c:pt>
                <c:pt idx="19">
                  <c:v>-37.6837333333333</c:v>
                </c:pt>
                <c:pt idx="20">
                  <c:v>-38.12</c:v>
                </c:pt>
                <c:pt idx="21">
                  <c:v>-38.4893666666667</c:v>
                </c:pt>
                <c:pt idx="22">
                  <c:v>-38.7758</c:v>
                </c:pt>
                <c:pt idx="23">
                  <c:v>-38.9795666666667</c:v>
                </c:pt>
                <c:pt idx="24">
                  <c:v>-39.1243333333333</c:v>
                </c:pt>
                <c:pt idx="25">
                  <c:v>-39.2384</c:v>
                </c:pt>
                <c:pt idx="26">
                  <c:v>-39.3493666666667</c:v>
                </c:pt>
                <c:pt idx="27">
                  <c:v>-39.4722</c:v>
                </c:pt>
                <c:pt idx="28">
                  <c:v>-39.6181666666667</c:v>
                </c:pt>
                <c:pt idx="29">
                  <c:v>-39.7947333333333</c:v>
                </c:pt>
                <c:pt idx="30">
                  <c:v>-40.0002</c:v>
                </c:pt>
                <c:pt idx="31">
                  <c:v>-40.2308333333333</c:v>
                </c:pt>
                <c:pt idx="32">
                  <c:v>-40.4821</c:v>
                </c:pt>
                <c:pt idx="33">
                  <c:v>-40.7490666666667</c:v>
                </c:pt>
                <c:pt idx="34">
                  <c:v>-41.0285</c:v>
                </c:pt>
                <c:pt idx="35">
                  <c:v>-41.3171</c:v>
                </c:pt>
                <c:pt idx="36">
                  <c:v>-41.6087</c:v>
                </c:pt>
                <c:pt idx="37">
                  <c:v>-41.8938666666667</c:v>
                </c:pt>
                <c:pt idx="38">
                  <c:v>-42.1629</c:v>
                </c:pt>
                <c:pt idx="39">
                  <c:v>-42.4091666666667</c:v>
                </c:pt>
                <c:pt idx="40">
                  <c:v>-42.6363666666667</c:v>
                </c:pt>
                <c:pt idx="41">
                  <c:v>-42.8505666666667</c:v>
                </c:pt>
                <c:pt idx="42">
                  <c:v>-43.0602</c:v>
                </c:pt>
                <c:pt idx="43">
                  <c:v>-43.2786666666667</c:v>
                </c:pt>
                <c:pt idx="44">
                  <c:v>-43.5209666666667</c:v>
                </c:pt>
                <c:pt idx="45">
                  <c:v>-43.798</c:v>
                </c:pt>
                <c:pt idx="46">
                  <c:v>-44.1107</c:v>
                </c:pt>
                <c:pt idx="47">
                  <c:v>-44.454</c:v>
                </c:pt>
                <c:pt idx="48">
                  <c:v>-44.8195</c:v>
                </c:pt>
                <c:pt idx="49">
                  <c:v>-45.1913333333333</c:v>
                </c:pt>
                <c:pt idx="50">
                  <c:v>-45.5532333333333</c:v>
                </c:pt>
                <c:pt idx="51">
                  <c:v>-45.8890333333333</c:v>
                </c:pt>
                <c:pt idx="52">
                  <c:v>-46.1813666666667</c:v>
                </c:pt>
                <c:pt idx="53">
                  <c:v>-46.4134666666667</c:v>
                </c:pt>
                <c:pt idx="54">
                  <c:v>-46.5710333333333</c:v>
                </c:pt>
                <c:pt idx="55">
                  <c:v>-46.6439666666667</c:v>
                </c:pt>
                <c:pt idx="56">
                  <c:v>-46.6233666666667</c:v>
                </c:pt>
                <c:pt idx="57">
                  <c:v>-46.5006666666667</c:v>
                </c:pt>
                <c:pt idx="58">
                  <c:v>-46.2781</c:v>
                </c:pt>
                <c:pt idx="59">
                  <c:v>-45.9641333333333</c:v>
                </c:pt>
                <c:pt idx="60">
                  <c:v>-45.5687666666667</c:v>
                </c:pt>
                <c:pt idx="61">
                  <c:v>-45.1104666666667</c:v>
                </c:pt>
                <c:pt idx="62">
                  <c:v>-44.6123</c:v>
                </c:pt>
                <c:pt idx="63">
                  <c:v>-44.0986666666667</c:v>
                </c:pt>
                <c:pt idx="64">
                  <c:v>-43.5888333333333</c:v>
                </c:pt>
                <c:pt idx="65">
                  <c:v>-43.0914</c:v>
                </c:pt>
                <c:pt idx="66">
                  <c:v>-42.6144</c:v>
                </c:pt>
                <c:pt idx="67">
                  <c:v>-42.1637666666667</c:v>
                </c:pt>
                <c:pt idx="68">
                  <c:v>-41.7445666666667</c:v>
                </c:pt>
                <c:pt idx="69">
                  <c:v>-41.3617</c:v>
                </c:pt>
                <c:pt idx="70">
                  <c:v>-41.0160333333333</c:v>
                </c:pt>
                <c:pt idx="71">
                  <c:v>-40.6891666666667</c:v>
                </c:pt>
                <c:pt idx="72">
                  <c:v>-40.3577333333333</c:v>
                </c:pt>
                <c:pt idx="73">
                  <c:v>-40.0002666666667</c:v>
                </c:pt>
                <c:pt idx="74">
                  <c:v>-39.6080333333333</c:v>
                </c:pt>
                <c:pt idx="75">
                  <c:v>-39.1802333333333</c:v>
                </c:pt>
                <c:pt idx="76">
                  <c:v>-38.7170666666667</c:v>
                </c:pt>
                <c:pt idx="77">
                  <c:v>-38.2281333333333</c:v>
                </c:pt>
                <c:pt idx="78">
                  <c:v>-37.7402666666667</c:v>
                </c:pt>
                <c:pt idx="79">
                  <c:v>-37.2807666666667</c:v>
                </c:pt>
                <c:pt idx="80">
                  <c:v>-36.8629</c:v>
                </c:pt>
                <c:pt idx="81">
                  <c:v>-36.4945666666667</c:v>
                </c:pt>
                <c:pt idx="82">
                  <c:v>-36.1804</c:v>
                </c:pt>
                <c:pt idx="83">
                  <c:v>-35.8997333333333</c:v>
                </c:pt>
                <c:pt idx="84">
                  <c:v>-35.6164</c:v>
                </c:pt>
                <c:pt idx="85">
                  <c:v>-35.2901666666667</c:v>
                </c:pt>
                <c:pt idx="86">
                  <c:v>-34.8919</c:v>
                </c:pt>
                <c:pt idx="87">
                  <c:v>-34.4012333333333</c:v>
                </c:pt>
                <c:pt idx="88">
                  <c:v>-33.7992666666667</c:v>
                </c:pt>
                <c:pt idx="89">
                  <c:v>-33.0881333333333</c:v>
                </c:pt>
                <c:pt idx="90">
                  <c:v>-32.2904666666667</c:v>
                </c:pt>
                <c:pt idx="91">
                  <c:v>-31.4289333333333</c:v>
                </c:pt>
                <c:pt idx="92">
                  <c:v>-30.5405333333333</c:v>
                </c:pt>
                <c:pt idx="93">
                  <c:v>-29.6844</c:v>
                </c:pt>
                <c:pt idx="94">
                  <c:v>-28.9212</c:v>
                </c:pt>
                <c:pt idx="95">
                  <c:v>-28.3061333333333</c:v>
                </c:pt>
                <c:pt idx="96">
                  <c:v>-27.8827666666667</c:v>
                </c:pt>
                <c:pt idx="97">
                  <c:v>-27.6935</c:v>
                </c:pt>
                <c:pt idx="98">
                  <c:v>-27.7806666666667</c:v>
                </c:pt>
                <c:pt idx="99">
                  <c:v>-28.1865333333333</c:v>
                </c:pt>
              </c:numCache>
            </c:numRef>
          </c:yVal>
          <c:smooth val="0"/>
        </c:ser>
        <c:axId val="39985451"/>
        <c:axId val="674071"/>
      </c:scatterChart>
      <c:valAx>
        <c:axId val="399854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71"/>
        <c:crossesAt val="0"/>
        <c:crossBetween val="midCat"/>
      </c:valAx>
      <c:valAx>
        <c:axId val="6740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54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2.05886666666667</c:v>
                </c:pt>
                <c:pt idx="1">
                  <c:v>1.93833333333333</c:v>
                </c:pt>
                <c:pt idx="2">
                  <c:v>1.79506666666667</c:v>
                </c:pt>
                <c:pt idx="3">
                  <c:v>1.62696666666667</c:v>
                </c:pt>
                <c:pt idx="4">
                  <c:v>1.43203333333333</c:v>
                </c:pt>
                <c:pt idx="5">
                  <c:v>1.20806666666667</c:v>
                </c:pt>
                <c:pt idx="6">
                  <c:v>0.953133333333333</c:v>
                </c:pt>
                <c:pt idx="7">
                  <c:v>0.666333333333333</c:v>
                </c:pt>
                <c:pt idx="8">
                  <c:v>0.349766666666667</c:v>
                </c:pt>
                <c:pt idx="9">
                  <c:v>0.00883333333333336</c:v>
                </c:pt>
                <c:pt idx="10">
                  <c:v>-0.348033333333333</c:v>
                </c:pt>
                <c:pt idx="11">
                  <c:v>-0.7116</c:v>
                </c:pt>
                <c:pt idx="12">
                  <c:v>-1.07226666666667</c:v>
                </c:pt>
                <c:pt idx="13">
                  <c:v>-1.4165</c:v>
                </c:pt>
                <c:pt idx="14">
                  <c:v>-1.72676666666667</c:v>
                </c:pt>
                <c:pt idx="15">
                  <c:v>-1.98806666666667</c:v>
                </c:pt>
                <c:pt idx="16">
                  <c:v>-2.187</c:v>
                </c:pt>
                <c:pt idx="17">
                  <c:v>-2.30983333333333</c:v>
                </c:pt>
                <c:pt idx="18">
                  <c:v>-2.34826666666667</c:v>
                </c:pt>
                <c:pt idx="19">
                  <c:v>-2.29653333333333</c:v>
                </c:pt>
                <c:pt idx="20">
                  <c:v>-2.1507</c:v>
                </c:pt>
                <c:pt idx="21">
                  <c:v>-1.9206</c:v>
                </c:pt>
                <c:pt idx="22">
                  <c:v>-1.62316666666667</c:v>
                </c:pt>
                <c:pt idx="23">
                  <c:v>-1.27463333333333</c:v>
                </c:pt>
                <c:pt idx="24">
                  <c:v>-0.890933333333333</c:v>
                </c:pt>
                <c:pt idx="25">
                  <c:v>-0.494033333333333</c:v>
                </c:pt>
                <c:pt idx="26">
                  <c:v>-0.106866666666667</c:v>
                </c:pt>
                <c:pt idx="27">
                  <c:v>0.2499</c:v>
                </c:pt>
                <c:pt idx="28">
                  <c:v>0.561266666666667</c:v>
                </c:pt>
                <c:pt idx="29">
                  <c:v>0.822733333333333</c:v>
                </c:pt>
                <c:pt idx="30">
                  <c:v>1.03243333333333</c:v>
                </c:pt>
                <c:pt idx="31">
                  <c:v>1.1901</c:v>
                </c:pt>
                <c:pt idx="32">
                  <c:v>1.29733333333333</c:v>
                </c:pt>
                <c:pt idx="33">
                  <c:v>1.35673333333333</c:v>
                </c:pt>
                <c:pt idx="34">
                  <c:v>1.37163333333333</c:v>
                </c:pt>
                <c:pt idx="35">
                  <c:v>1.34566666666667</c:v>
                </c:pt>
                <c:pt idx="36">
                  <c:v>1.28493333333333</c:v>
                </c:pt>
                <c:pt idx="37">
                  <c:v>1.19826666666667</c:v>
                </c:pt>
                <c:pt idx="38">
                  <c:v>1.0939</c:v>
                </c:pt>
                <c:pt idx="39">
                  <c:v>0.9798</c:v>
                </c:pt>
                <c:pt idx="40">
                  <c:v>0.861333333333333</c:v>
                </c:pt>
                <c:pt idx="41">
                  <c:v>0.741333333333333</c:v>
                </c:pt>
                <c:pt idx="42">
                  <c:v>0.621933333333333</c:v>
                </c:pt>
                <c:pt idx="43">
                  <c:v>0.504133333333333</c:v>
                </c:pt>
                <c:pt idx="44">
                  <c:v>0.3883</c:v>
                </c:pt>
                <c:pt idx="45">
                  <c:v>0.273433333333333</c:v>
                </c:pt>
                <c:pt idx="46">
                  <c:v>0.158333333333333</c:v>
                </c:pt>
                <c:pt idx="47">
                  <c:v>0.0428333333333334</c:v>
                </c:pt>
                <c:pt idx="48">
                  <c:v>-0.0731666666666667</c:v>
                </c:pt>
                <c:pt idx="49">
                  <c:v>-0.189566666666667</c:v>
                </c:pt>
                <c:pt idx="50">
                  <c:v>-0.304733333333333</c:v>
                </c:pt>
                <c:pt idx="51">
                  <c:v>-0.416166666666667</c:v>
                </c:pt>
                <c:pt idx="52">
                  <c:v>-0.521133333333333</c:v>
                </c:pt>
                <c:pt idx="53">
                  <c:v>-0.6164</c:v>
                </c:pt>
                <c:pt idx="54">
                  <c:v>-0.698</c:v>
                </c:pt>
                <c:pt idx="55">
                  <c:v>-0.762166666666667</c:v>
                </c:pt>
                <c:pt idx="56">
                  <c:v>-0.806366666666667</c:v>
                </c:pt>
                <c:pt idx="57">
                  <c:v>-0.829933333333333</c:v>
                </c:pt>
                <c:pt idx="58">
                  <c:v>-0.832533333333334</c:v>
                </c:pt>
                <c:pt idx="59">
                  <c:v>-0.813333333333334</c:v>
                </c:pt>
                <c:pt idx="60">
                  <c:v>-0.7733</c:v>
                </c:pt>
                <c:pt idx="61">
                  <c:v>-0.713933333333333</c:v>
                </c:pt>
                <c:pt idx="62">
                  <c:v>-0.636433333333333</c:v>
                </c:pt>
                <c:pt idx="63">
                  <c:v>-0.5432</c:v>
                </c:pt>
                <c:pt idx="64">
                  <c:v>-0.437633333333333</c:v>
                </c:pt>
                <c:pt idx="65">
                  <c:v>-0.322833333333333</c:v>
                </c:pt>
                <c:pt idx="66">
                  <c:v>-0.201266666666667</c:v>
                </c:pt>
                <c:pt idx="67">
                  <c:v>-0.0745999999999999</c:v>
                </c:pt>
                <c:pt idx="68">
                  <c:v>0.0555333333333333</c:v>
                </c:pt>
                <c:pt idx="69">
                  <c:v>0.187633333333333</c:v>
                </c:pt>
                <c:pt idx="70">
                  <c:v>0.320666666666667</c:v>
                </c:pt>
                <c:pt idx="71">
                  <c:v>0.453666666666667</c:v>
                </c:pt>
                <c:pt idx="72">
                  <c:v>0.5859</c:v>
                </c:pt>
                <c:pt idx="73">
                  <c:v>0.7173</c:v>
                </c:pt>
                <c:pt idx="74">
                  <c:v>0.848</c:v>
                </c:pt>
                <c:pt idx="75">
                  <c:v>0.977233333333333</c:v>
                </c:pt>
                <c:pt idx="76">
                  <c:v>1.1065</c:v>
                </c:pt>
                <c:pt idx="77">
                  <c:v>1.23816666666667</c:v>
                </c:pt>
                <c:pt idx="78">
                  <c:v>1.37446666666667</c:v>
                </c:pt>
                <c:pt idx="79">
                  <c:v>1.51903333333333</c:v>
                </c:pt>
                <c:pt idx="80">
                  <c:v>1.67696666666667</c:v>
                </c:pt>
                <c:pt idx="81">
                  <c:v>1.85323333333333</c:v>
                </c:pt>
                <c:pt idx="82">
                  <c:v>2.0519</c:v>
                </c:pt>
                <c:pt idx="83">
                  <c:v>2.2754</c:v>
                </c:pt>
                <c:pt idx="84">
                  <c:v>2.52573333333333</c:v>
                </c:pt>
                <c:pt idx="85">
                  <c:v>2.8037</c:v>
                </c:pt>
                <c:pt idx="86">
                  <c:v>3.10706666666667</c:v>
                </c:pt>
                <c:pt idx="87">
                  <c:v>3.43433333333333</c:v>
                </c:pt>
                <c:pt idx="88">
                  <c:v>3.78293333333333</c:v>
                </c:pt>
                <c:pt idx="89">
                  <c:v>4.1458</c:v>
                </c:pt>
                <c:pt idx="90">
                  <c:v>4.5148</c:v>
                </c:pt>
                <c:pt idx="91">
                  <c:v>4.88186666666667</c:v>
                </c:pt>
                <c:pt idx="92">
                  <c:v>5.23626666666667</c:v>
                </c:pt>
                <c:pt idx="93">
                  <c:v>5.56536666666667</c:v>
                </c:pt>
                <c:pt idx="94">
                  <c:v>5.85766666666667</c:v>
                </c:pt>
                <c:pt idx="95">
                  <c:v>6.10403333333333</c:v>
                </c:pt>
                <c:pt idx="96">
                  <c:v>6.29783333333333</c:v>
                </c:pt>
                <c:pt idx="97">
                  <c:v>6.433</c:v>
                </c:pt>
                <c:pt idx="98">
                  <c:v>6.50363333333333</c:v>
                </c:pt>
                <c:pt idx="99">
                  <c:v>6.5036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2.77226666666667</c:v>
                </c:pt>
                <c:pt idx="1">
                  <c:v>2.6859</c:v>
                </c:pt>
                <c:pt idx="2">
                  <c:v>2.49356666666667</c:v>
                </c:pt>
                <c:pt idx="3">
                  <c:v>2.22063333333333</c:v>
                </c:pt>
                <c:pt idx="4">
                  <c:v>1.8925</c:v>
                </c:pt>
                <c:pt idx="5">
                  <c:v>1.53446666666667</c:v>
                </c:pt>
                <c:pt idx="6">
                  <c:v>1.17286666666667</c:v>
                </c:pt>
                <c:pt idx="7">
                  <c:v>0.837066666666667</c:v>
                </c:pt>
                <c:pt idx="8">
                  <c:v>0.554833333333333</c:v>
                </c:pt>
                <c:pt idx="9">
                  <c:v>0.3434</c:v>
                </c:pt>
                <c:pt idx="10">
                  <c:v>0.216066666666667</c:v>
                </c:pt>
                <c:pt idx="11">
                  <c:v>0.184966666666667</c:v>
                </c:pt>
                <c:pt idx="12">
                  <c:v>0.2525</c:v>
                </c:pt>
                <c:pt idx="13">
                  <c:v>0.415466666666667</c:v>
                </c:pt>
                <c:pt idx="14">
                  <c:v>0.669066666666667</c:v>
                </c:pt>
                <c:pt idx="15">
                  <c:v>1.0036</c:v>
                </c:pt>
                <c:pt idx="16">
                  <c:v>1.40216666666667</c:v>
                </c:pt>
                <c:pt idx="17">
                  <c:v>1.83946666666667</c:v>
                </c:pt>
                <c:pt idx="18">
                  <c:v>2.2884</c:v>
                </c:pt>
                <c:pt idx="19">
                  <c:v>2.72073333333333</c:v>
                </c:pt>
                <c:pt idx="20">
                  <c:v>3.10643333333333</c:v>
                </c:pt>
                <c:pt idx="21">
                  <c:v>3.4174</c:v>
                </c:pt>
                <c:pt idx="22">
                  <c:v>3.63973333333333</c:v>
                </c:pt>
                <c:pt idx="23">
                  <c:v>3.77403333333333</c:v>
                </c:pt>
                <c:pt idx="24">
                  <c:v>3.8288</c:v>
                </c:pt>
                <c:pt idx="25">
                  <c:v>3.82</c:v>
                </c:pt>
                <c:pt idx="26">
                  <c:v>3.76936666666667</c:v>
                </c:pt>
                <c:pt idx="27">
                  <c:v>3.7029</c:v>
                </c:pt>
                <c:pt idx="28">
                  <c:v>3.64703333333333</c:v>
                </c:pt>
                <c:pt idx="29">
                  <c:v>3.6197</c:v>
                </c:pt>
                <c:pt idx="30">
                  <c:v>3.628</c:v>
                </c:pt>
                <c:pt idx="31">
                  <c:v>3.6775</c:v>
                </c:pt>
                <c:pt idx="32">
                  <c:v>3.76966666666667</c:v>
                </c:pt>
                <c:pt idx="33">
                  <c:v>3.89893333333333</c:v>
                </c:pt>
                <c:pt idx="34">
                  <c:v>4.05643333333333</c:v>
                </c:pt>
                <c:pt idx="35">
                  <c:v>4.23196666666667</c:v>
                </c:pt>
                <c:pt idx="36">
                  <c:v>4.41546666666667</c:v>
                </c:pt>
                <c:pt idx="37">
                  <c:v>4.59663333333333</c:v>
                </c:pt>
                <c:pt idx="38">
                  <c:v>4.766</c:v>
                </c:pt>
                <c:pt idx="39">
                  <c:v>4.915</c:v>
                </c:pt>
                <c:pt idx="40">
                  <c:v>5.03793333333333</c:v>
                </c:pt>
                <c:pt idx="41">
                  <c:v>5.13003333333333</c:v>
                </c:pt>
                <c:pt idx="42">
                  <c:v>5.18813333333333</c:v>
                </c:pt>
                <c:pt idx="43">
                  <c:v>5.2119</c:v>
                </c:pt>
                <c:pt idx="44">
                  <c:v>5.20336666666667</c:v>
                </c:pt>
                <c:pt idx="45">
                  <c:v>5.16516666666667</c:v>
                </c:pt>
                <c:pt idx="46">
                  <c:v>5.10123333333333</c:v>
                </c:pt>
                <c:pt idx="47">
                  <c:v>5.01696666666667</c:v>
                </c:pt>
                <c:pt idx="48">
                  <c:v>4.9182</c:v>
                </c:pt>
                <c:pt idx="49">
                  <c:v>4.8111</c:v>
                </c:pt>
                <c:pt idx="50">
                  <c:v>4.701</c:v>
                </c:pt>
                <c:pt idx="51">
                  <c:v>4.5922</c:v>
                </c:pt>
                <c:pt idx="52">
                  <c:v>4.4891</c:v>
                </c:pt>
                <c:pt idx="53">
                  <c:v>4.39533333333333</c:v>
                </c:pt>
                <c:pt idx="54">
                  <c:v>4.3127</c:v>
                </c:pt>
                <c:pt idx="55">
                  <c:v>4.2421</c:v>
                </c:pt>
                <c:pt idx="56">
                  <c:v>4.1843</c:v>
                </c:pt>
                <c:pt idx="57">
                  <c:v>4.1392</c:v>
                </c:pt>
                <c:pt idx="58">
                  <c:v>4.1061</c:v>
                </c:pt>
                <c:pt idx="59">
                  <c:v>4.0834</c:v>
                </c:pt>
                <c:pt idx="60">
                  <c:v>4.06983333333333</c:v>
                </c:pt>
                <c:pt idx="61">
                  <c:v>4.06453333333333</c:v>
                </c:pt>
                <c:pt idx="62">
                  <c:v>4.06623333333333</c:v>
                </c:pt>
                <c:pt idx="63">
                  <c:v>4.0735</c:v>
                </c:pt>
                <c:pt idx="64">
                  <c:v>4.0856</c:v>
                </c:pt>
                <c:pt idx="65">
                  <c:v>4.10223333333333</c:v>
                </c:pt>
                <c:pt idx="66">
                  <c:v>4.12296666666667</c:v>
                </c:pt>
                <c:pt idx="67">
                  <c:v>4.14753333333333</c:v>
                </c:pt>
                <c:pt idx="68">
                  <c:v>4.17536666666667</c:v>
                </c:pt>
                <c:pt idx="69">
                  <c:v>4.2062</c:v>
                </c:pt>
                <c:pt idx="70">
                  <c:v>4.24</c:v>
                </c:pt>
                <c:pt idx="71">
                  <c:v>4.27583333333333</c:v>
                </c:pt>
                <c:pt idx="72">
                  <c:v>4.31273333333333</c:v>
                </c:pt>
                <c:pt idx="73">
                  <c:v>4.3496</c:v>
                </c:pt>
                <c:pt idx="74">
                  <c:v>4.38523333333333</c:v>
                </c:pt>
                <c:pt idx="75">
                  <c:v>4.4182</c:v>
                </c:pt>
                <c:pt idx="76">
                  <c:v>4.44683333333333</c:v>
                </c:pt>
                <c:pt idx="77">
                  <c:v>4.46936666666667</c:v>
                </c:pt>
                <c:pt idx="78">
                  <c:v>4.48436666666667</c:v>
                </c:pt>
                <c:pt idx="79">
                  <c:v>4.4907</c:v>
                </c:pt>
                <c:pt idx="80">
                  <c:v>4.48733333333333</c:v>
                </c:pt>
                <c:pt idx="81">
                  <c:v>4.47376666666667</c:v>
                </c:pt>
                <c:pt idx="82">
                  <c:v>4.45026666666667</c:v>
                </c:pt>
                <c:pt idx="83">
                  <c:v>4.41743333333333</c:v>
                </c:pt>
                <c:pt idx="84">
                  <c:v>4.37646666666667</c:v>
                </c:pt>
                <c:pt idx="85">
                  <c:v>4.32896666666667</c:v>
                </c:pt>
                <c:pt idx="86">
                  <c:v>4.27646666666667</c:v>
                </c:pt>
                <c:pt idx="87">
                  <c:v>4.22006666666667</c:v>
                </c:pt>
                <c:pt idx="88">
                  <c:v>4.1608</c:v>
                </c:pt>
                <c:pt idx="89">
                  <c:v>4.09843333333333</c:v>
                </c:pt>
                <c:pt idx="90">
                  <c:v>4.03123333333333</c:v>
                </c:pt>
                <c:pt idx="91">
                  <c:v>3.95706666666667</c:v>
                </c:pt>
                <c:pt idx="92">
                  <c:v>3.87196666666667</c:v>
                </c:pt>
                <c:pt idx="93">
                  <c:v>3.7714</c:v>
                </c:pt>
                <c:pt idx="94">
                  <c:v>3.6506</c:v>
                </c:pt>
                <c:pt idx="95">
                  <c:v>3.50453333333333</c:v>
                </c:pt>
                <c:pt idx="96">
                  <c:v>3.3292</c:v>
                </c:pt>
                <c:pt idx="97">
                  <c:v>3.1238</c:v>
                </c:pt>
                <c:pt idx="98">
                  <c:v>2.8884</c:v>
                </c:pt>
                <c:pt idx="99">
                  <c:v>2.622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3.37756666666667</c:v>
                </c:pt>
                <c:pt idx="1">
                  <c:v>3.88383333333333</c:v>
                </c:pt>
                <c:pt idx="2">
                  <c:v>4.26896666666667</c:v>
                </c:pt>
                <c:pt idx="3">
                  <c:v>4.5455</c:v>
                </c:pt>
                <c:pt idx="4">
                  <c:v>4.7257</c:v>
                </c:pt>
                <c:pt idx="5">
                  <c:v>4.82216666666667</c:v>
                </c:pt>
                <c:pt idx="6">
                  <c:v>4.84716666666667</c:v>
                </c:pt>
                <c:pt idx="7">
                  <c:v>4.81323333333333</c:v>
                </c:pt>
                <c:pt idx="8">
                  <c:v>4.7325</c:v>
                </c:pt>
                <c:pt idx="9">
                  <c:v>4.60593333333333</c:v>
                </c:pt>
                <c:pt idx="10">
                  <c:v>4.41736666666667</c:v>
                </c:pt>
                <c:pt idx="11">
                  <c:v>4.15013333333333</c:v>
                </c:pt>
                <c:pt idx="12">
                  <c:v>3.78806666666667</c:v>
                </c:pt>
                <c:pt idx="13">
                  <c:v>3.3214</c:v>
                </c:pt>
                <c:pt idx="14">
                  <c:v>2.74783333333333</c:v>
                </c:pt>
                <c:pt idx="15">
                  <c:v>2.06506666666667</c:v>
                </c:pt>
                <c:pt idx="16">
                  <c:v>1.27296666666667</c:v>
                </c:pt>
                <c:pt idx="17">
                  <c:v>0.400766666666667</c:v>
                </c:pt>
                <c:pt idx="18">
                  <c:v>-0.500633333333334</c:v>
                </c:pt>
                <c:pt idx="19">
                  <c:v>-1.37976666666667</c:v>
                </c:pt>
                <c:pt idx="20">
                  <c:v>-2.1894</c:v>
                </c:pt>
                <c:pt idx="21">
                  <c:v>-2.91603333333333</c:v>
                </c:pt>
                <c:pt idx="22">
                  <c:v>-3.5629</c:v>
                </c:pt>
                <c:pt idx="23">
                  <c:v>-4.13403333333333</c:v>
                </c:pt>
                <c:pt idx="24">
                  <c:v>-4.63276666666667</c:v>
                </c:pt>
                <c:pt idx="25">
                  <c:v>-5.05863333333333</c:v>
                </c:pt>
                <c:pt idx="26">
                  <c:v>-5.41053333333333</c:v>
                </c:pt>
                <c:pt idx="27">
                  <c:v>-5.6898</c:v>
                </c:pt>
                <c:pt idx="28">
                  <c:v>-5.89693333333333</c:v>
                </c:pt>
                <c:pt idx="29">
                  <c:v>-6.02793333333333</c:v>
                </c:pt>
                <c:pt idx="30">
                  <c:v>-6.07843333333333</c:v>
                </c:pt>
                <c:pt idx="31">
                  <c:v>-6.0469</c:v>
                </c:pt>
                <c:pt idx="32">
                  <c:v>-5.93783333333333</c:v>
                </c:pt>
                <c:pt idx="33">
                  <c:v>-5.76576666666667</c:v>
                </c:pt>
                <c:pt idx="34">
                  <c:v>-5.54646666666667</c:v>
                </c:pt>
                <c:pt idx="35">
                  <c:v>-5.29443333333333</c:v>
                </c:pt>
                <c:pt idx="36">
                  <c:v>-5.0247</c:v>
                </c:pt>
                <c:pt idx="37">
                  <c:v>-4.75396666666667</c:v>
                </c:pt>
                <c:pt idx="38">
                  <c:v>-4.49903333333333</c:v>
                </c:pt>
                <c:pt idx="39">
                  <c:v>-4.2748</c:v>
                </c:pt>
                <c:pt idx="40">
                  <c:v>-4.08793333333333</c:v>
                </c:pt>
                <c:pt idx="41">
                  <c:v>-3.93906666666667</c:v>
                </c:pt>
                <c:pt idx="42">
                  <c:v>-3.8286</c:v>
                </c:pt>
                <c:pt idx="43">
                  <c:v>-3.75516666666667</c:v>
                </c:pt>
                <c:pt idx="44">
                  <c:v>-3.7117</c:v>
                </c:pt>
                <c:pt idx="45">
                  <c:v>-3.6894</c:v>
                </c:pt>
                <c:pt idx="46">
                  <c:v>-3.67923333333333</c:v>
                </c:pt>
                <c:pt idx="47">
                  <c:v>-3.67226666666667</c:v>
                </c:pt>
                <c:pt idx="48">
                  <c:v>-3.6604</c:v>
                </c:pt>
                <c:pt idx="49">
                  <c:v>-3.636</c:v>
                </c:pt>
                <c:pt idx="50">
                  <c:v>-3.5916</c:v>
                </c:pt>
                <c:pt idx="51">
                  <c:v>-3.5213</c:v>
                </c:pt>
                <c:pt idx="52">
                  <c:v>-3.42663333333333</c:v>
                </c:pt>
                <c:pt idx="53">
                  <c:v>-3.3107</c:v>
                </c:pt>
                <c:pt idx="54">
                  <c:v>-3.1768</c:v>
                </c:pt>
                <c:pt idx="55">
                  <c:v>-3.02653333333333</c:v>
                </c:pt>
                <c:pt idx="56">
                  <c:v>-2.85806666666667</c:v>
                </c:pt>
                <c:pt idx="57">
                  <c:v>-2.66953333333333</c:v>
                </c:pt>
                <c:pt idx="58">
                  <c:v>-2.4591</c:v>
                </c:pt>
                <c:pt idx="59">
                  <c:v>-2.2328</c:v>
                </c:pt>
                <c:pt idx="60">
                  <c:v>-2.008</c:v>
                </c:pt>
                <c:pt idx="61">
                  <c:v>-1.80176666666667</c:v>
                </c:pt>
                <c:pt idx="62">
                  <c:v>-1.63103333333333</c:v>
                </c:pt>
                <c:pt idx="63">
                  <c:v>-1.51</c:v>
                </c:pt>
                <c:pt idx="64">
                  <c:v>-1.44713333333333</c:v>
                </c:pt>
                <c:pt idx="65">
                  <c:v>-1.44766666666667</c:v>
                </c:pt>
                <c:pt idx="66">
                  <c:v>-1.51573333333333</c:v>
                </c:pt>
                <c:pt idx="67">
                  <c:v>-1.64176666666667</c:v>
                </c:pt>
                <c:pt idx="68">
                  <c:v>-1.80546666666667</c:v>
                </c:pt>
                <c:pt idx="69">
                  <c:v>-1.98546666666667</c:v>
                </c:pt>
                <c:pt idx="70">
                  <c:v>-2.1603</c:v>
                </c:pt>
                <c:pt idx="71">
                  <c:v>-2.30866666666667</c:v>
                </c:pt>
                <c:pt idx="72">
                  <c:v>-2.41143333333333</c:v>
                </c:pt>
                <c:pt idx="73">
                  <c:v>-2.4552</c:v>
                </c:pt>
                <c:pt idx="74">
                  <c:v>-2.43006666666667</c:v>
                </c:pt>
                <c:pt idx="75">
                  <c:v>-2.34056666666667</c:v>
                </c:pt>
                <c:pt idx="76">
                  <c:v>-2.19633333333333</c:v>
                </c:pt>
                <c:pt idx="77">
                  <c:v>-2.00966666666667</c:v>
                </c:pt>
                <c:pt idx="78">
                  <c:v>-1.79596666666667</c:v>
                </c:pt>
                <c:pt idx="79">
                  <c:v>-1.57786666666667</c:v>
                </c:pt>
                <c:pt idx="80">
                  <c:v>-1.37763333333333</c:v>
                </c:pt>
                <c:pt idx="81">
                  <c:v>-1.20696666666667</c:v>
                </c:pt>
                <c:pt idx="82">
                  <c:v>-1.06113333333333</c:v>
                </c:pt>
                <c:pt idx="83">
                  <c:v>-0.911433333333333</c:v>
                </c:pt>
                <c:pt idx="84">
                  <c:v>-0.727166666666667</c:v>
                </c:pt>
                <c:pt idx="85">
                  <c:v>-0.486833333333333</c:v>
                </c:pt>
                <c:pt idx="86">
                  <c:v>-0.176</c:v>
                </c:pt>
                <c:pt idx="87">
                  <c:v>0.218433333333333</c:v>
                </c:pt>
                <c:pt idx="88">
                  <c:v>0.709433333333333</c:v>
                </c:pt>
                <c:pt idx="89">
                  <c:v>1.30633333333333</c:v>
                </c:pt>
                <c:pt idx="90">
                  <c:v>1.97026666666667</c:v>
                </c:pt>
                <c:pt idx="91">
                  <c:v>2.62003333333333</c:v>
                </c:pt>
                <c:pt idx="92">
                  <c:v>3.17273333333333</c:v>
                </c:pt>
                <c:pt idx="93">
                  <c:v>3.55593333333333</c:v>
                </c:pt>
                <c:pt idx="94">
                  <c:v>3.76626666666667</c:v>
                </c:pt>
                <c:pt idx="95">
                  <c:v>3.83843333333333</c:v>
                </c:pt>
                <c:pt idx="96">
                  <c:v>3.80763333333333</c:v>
                </c:pt>
                <c:pt idx="97">
                  <c:v>3.7091</c:v>
                </c:pt>
                <c:pt idx="98">
                  <c:v>3.57806666666667</c:v>
                </c:pt>
                <c:pt idx="99">
                  <c:v>3.44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2.13656666666667</c:v>
                </c:pt>
                <c:pt idx="1">
                  <c:v>-2.363</c:v>
                </c:pt>
                <c:pt idx="2">
                  <c:v>-2.63353333333333</c:v>
                </c:pt>
                <c:pt idx="3">
                  <c:v>-2.9405</c:v>
                </c:pt>
                <c:pt idx="4">
                  <c:v>-3.27613333333333</c:v>
                </c:pt>
                <c:pt idx="5">
                  <c:v>-3.63266666666667</c:v>
                </c:pt>
                <c:pt idx="6">
                  <c:v>-4.0023</c:v>
                </c:pt>
                <c:pt idx="7">
                  <c:v>-4.37736666666667</c:v>
                </c:pt>
                <c:pt idx="8">
                  <c:v>-4.75043333333333</c:v>
                </c:pt>
                <c:pt idx="9">
                  <c:v>-5.11336666666667</c:v>
                </c:pt>
                <c:pt idx="10">
                  <c:v>-5.4559</c:v>
                </c:pt>
                <c:pt idx="11">
                  <c:v>-5.76773333333333</c:v>
                </c:pt>
                <c:pt idx="12">
                  <c:v>-6.03926666666667</c:v>
                </c:pt>
                <c:pt idx="13">
                  <c:v>-6.26573333333333</c:v>
                </c:pt>
                <c:pt idx="14">
                  <c:v>-6.44733333333333</c:v>
                </c:pt>
                <c:pt idx="15">
                  <c:v>-6.58533333333333</c:v>
                </c:pt>
                <c:pt idx="16">
                  <c:v>-6.68206666666667</c:v>
                </c:pt>
                <c:pt idx="17">
                  <c:v>-6.73666666666667</c:v>
                </c:pt>
                <c:pt idx="18">
                  <c:v>-6.7457</c:v>
                </c:pt>
                <c:pt idx="19">
                  <c:v>-6.7068</c:v>
                </c:pt>
                <c:pt idx="20">
                  <c:v>-6.61876666666667</c:v>
                </c:pt>
                <c:pt idx="21">
                  <c:v>-6.4848</c:v>
                </c:pt>
                <c:pt idx="22">
                  <c:v>-6.31106666666667</c:v>
                </c:pt>
                <c:pt idx="23">
                  <c:v>-6.10373333333333</c:v>
                </c:pt>
                <c:pt idx="24">
                  <c:v>-5.86926666666667</c:v>
                </c:pt>
                <c:pt idx="25">
                  <c:v>-5.617</c:v>
                </c:pt>
                <c:pt idx="26">
                  <c:v>-5.35636666666667</c:v>
                </c:pt>
                <c:pt idx="27">
                  <c:v>-5.09646666666667</c:v>
                </c:pt>
                <c:pt idx="28">
                  <c:v>-4.84573333333333</c:v>
                </c:pt>
                <c:pt idx="29">
                  <c:v>-4.6098</c:v>
                </c:pt>
                <c:pt idx="30">
                  <c:v>-4.3926</c:v>
                </c:pt>
                <c:pt idx="31">
                  <c:v>-4.1978</c:v>
                </c:pt>
                <c:pt idx="32">
                  <c:v>-4.0286</c:v>
                </c:pt>
                <c:pt idx="33">
                  <c:v>-3.88656666666667</c:v>
                </c:pt>
                <c:pt idx="34">
                  <c:v>-3.7721</c:v>
                </c:pt>
                <c:pt idx="35">
                  <c:v>-3.68546666666667</c:v>
                </c:pt>
                <c:pt idx="36">
                  <c:v>-3.62626666666667</c:v>
                </c:pt>
                <c:pt idx="37">
                  <c:v>-3.59313333333333</c:v>
                </c:pt>
                <c:pt idx="38">
                  <c:v>-3.58293333333333</c:v>
                </c:pt>
                <c:pt idx="39">
                  <c:v>-3.59226666666667</c:v>
                </c:pt>
                <c:pt idx="40">
                  <c:v>-3.61723333333333</c:v>
                </c:pt>
                <c:pt idx="41">
                  <c:v>-3.6528</c:v>
                </c:pt>
                <c:pt idx="42">
                  <c:v>-3.69333333333333</c:v>
                </c:pt>
                <c:pt idx="43">
                  <c:v>-3.73333333333333</c:v>
                </c:pt>
                <c:pt idx="44">
                  <c:v>-3.7681</c:v>
                </c:pt>
                <c:pt idx="45">
                  <c:v>-3.79323333333333</c:v>
                </c:pt>
                <c:pt idx="46">
                  <c:v>-3.80516666666667</c:v>
                </c:pt>
                <c:pt idx="47">
                  <c:v>-3.80076666666667</c:v>
                </c:pt>
                <c:pt idx="48">
                  <c:v>-3.77843333333333</c:v>
                </c:pt>
                <c:pt idx="49">
                  <c:v>-3.73736666666667</c:v>
                </c:pt>
                <c:pt idx="50">
                  <c:v>-3.67783333333333</c:v>
                </c:pt>
                <c:pt idx="51">
                  <c:v>-3.6007</c:v>
                </c:pt>
                <c:pt idx="52">
                  <c:v>-3.50773333333333</c:v>
                </c:pt>
                <c:pt idx="53">
                  <c:v>-3.40103333333333</c:v>
                </c:pt>
                <c:pt idx="54">
                  <c:v>-3.28303333333333</c:v>
                </c:pt>
                <c:pt idx="55">
                  <c:v>-3.15666666666667</c:v>
                </c:pt>
                <c:pt idx="56">
                  <c:v>-3.02523333333333</c:v>
                </c:pt>
                <c:pt idx="57">
                  <c:v>-2.89183333333333</c:v>
                </c:pt>
                <c:pt idx="58">
                  <c:v>-2.7591</c:v>
                </c:pt>
                <c:pt idx="59">
                  <c:v>-2.62906666666667</c:v>
                </c:pt>
                <c:pt idx="60">
                  <c:v>-2.5022</c:v>
                </c:pt>
                <c:pt idx="61">
                  <c:v>-2.37853333333333</c:v>
                </c:pt>
                <c:pt idx="62">
                  <c:v>-2.25776666666667</c:v>
                </c:pt>
                <c:pt idx="63">
                  <c:v>-2.14423333333333</c:v>
                </c:pt>
                <c:pt idx="64">
                  <c:v>-2.04733333333333</c:v>
                </c:pt>
                <c:pt idx="65">
                  <c:v>-1.97673333333333</c:v>
                </c:pt>
                <c:pt idx="66">
                  <c:v>-1.941</c:v>
                </c:pt>
                <c:pt idx="67">
                  <c:v>-1.93786666666667</c:v>
                </c:pt>
                <c:pt idx="68">
                  <c:v>-1.9571</c:v>
                </c:pt>
                <c:pt idx="69">
                  <c:v>-1.9884</c:v>
                </c:pt>
                <c:pt idx="70">
                  <c:v>-2.0206</c:v>
                </c:pt>
                <c:pt idx="71">
                  <c:v>-2.0368</c:v>
                </c:pt>
                <c:pt idx="72">
                  <c:v>-2.01683333333333</c:v>
                </c:pt>
                <c:pt idx="73">
                  <c:v>-1.94086666666667</c:v>
                </c:pt>
                <c:pt idx="74">
                  <c:v>-1.795</c:v>
                </c:pt>
                <c:pt idx="75">
                  <c:v>-1.59486666666667</c:v>
                </c:pt>
                <c:pt idx="76">
                  <c:v>-1.36546666666667</c:v>
                </c:pt>
                <c:pt idx="77">
                  <c:v>-1.13193333333333</c:v>
                </c:pt>
                <c:pt idx="78">
                  <c:v>-0.914166666666667</c:v>
                </c:pt>
                <c:pt idx="79">
                  <c:v>-0.715666666666667</c:v>
                </c:pt>
                <c:pt idx="80">
                  <c:v>-0.536633333333333</c:v>
                </c:pt>
                <c:pt idx="81">
                  <c:v>-0.377333333333333</c:v>
                </c:pt>
                <c:pt idx="82">
                  <c:v>-0.2363</c:v>
                </c:pt>
                <c:pt idx="83">
                  <c:v>-0.108533333333333</c:v>
                </c:pt>
                <c:pt idx="84">
                  <c:v>0.0114333333333333</c:v>
                </c:pt>
                <c:pt idx="85">
                  <c:v>0.1292</c:v>
                </c:pt>
                <c:pt idx="86">
                  <c:v>0.247733333333333</c:v>
                </c:pt>
                <c:pt idx="87">
                  <c:v>0.3672</c:v>
                </c:pt>
                <c:pt idx="88">
                  <c:v>0.487366666666667</c:v>
                </c:pt>
                <c:pt idx="89">
                  <c:v>0.608266666666667</c:v>
                </c:pt>
                <c:pt idx="90">
                  <c:v>0.728666666666667</c:v>
                </c:pt>
                <c:pt idx="91">
                  <c:v>0.846233333333333</c:v>
                </c:pt>
                <c:pt idx="92">
                  <c:v>0.958766666666667</c:v>
                </c:pt>
                <c:pt idx="93">
                  <c:v>1.06413333333333</c:v>
                </c:pt>
                <c:pt idx="94">
                  <c:v>1.1621</c:v>
                </c:pt>
                <c:pt idx="95">
                  <c:v>1.25363333333333</c:v>
                </c:pt>
                <c:pt idx="96">
                  <c:v>1.3398</c:v>
                </c:pt>
                <c:pt idx="97">
                  <c:v>1.42146666666667</c:v>
                </c:pt>
                <c:pt idx="98">
                  <c:v>1.49966666666667</c:v>
                </c:pt>
                <c:pt idx="99">
                  <c:v>1.5754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0.394366666666667</c:v>
                </c:pt>
                <c:pt idx="1">
                  <c:v>0.499833333333333</c:v>
                </c:pt>
                <c:pt idx="2">
                  <c:v>0.6133</c:v>
                </c:pt>
                <c:pt idx="3">
                  <c:v>0.7135</c:v>
                </c:pt>
                <c:pt idx="4">
                  <c:v>0.7793</c:v>
                </c:pt>
                <c:pt idx="5">
                  <c:v>0.789366666666667</c:v>
                </c:pt>
                <c:pt idx="6">
                  <c:v>0.722466666666667</c:v>
                </c:pt>
                <c:pt idx="7">
                  <c:v>0.563066666666667</c:v>
                </c:pt>
                <c:pt idx="8">
                  <c:v>0.320533333333333</c:v>
                </c:pt>
                <c:pt idx="9">
                  <c:v>0.00836666666666671</c:v>
                </c:pt>
                <c:pt idx="10">
                  <c:v>-0.3566</c:v>
                </c:pt>
                <c:pt idx="11">
                  <c:v>-0.7385</c:v>
                </c:pt>
                <c:pt idx="12">
                  <c:v>-1.09726666666667</c:v>
                </c:pt>
                <c:pt idx="13">
                  <c:v>-1.3959</c:v>
                </c:pt>
                <c:pt idx="14">
                  <c:v>-1.6134</c:v>
                </c:pt>
                <c:pt idx="15">
                  <c:v>-1.7319</c:v>
                </c:pt>
                <c:pt idx="16">
                  <c:v>-1.73553333333333</c:v>
                </c:pt>
                <c:pt idx="17">
                  <c:v>-1.63006666666667</c:v>
                </c:pt>
                <c:pt idx="18">
                  <c:v>-1.42783333333333</c:v>
                </c:pt>
                <c:pt idx="19">
                  <c:v>-1.13973333333333</c:v>
                </c:pt>
                <c:pt idx="20">
                  <c:v>-0.785433333333333</c:v>
                </c:pt>
                <c:pt idx="21">
                  <c:v>-0.388433333333333</c:v>
                </c:pt>
                <c:pt idx="22">
                  <c:v>0.0276999999999998</c:v>
                </c:pt>
                <c:pt idx="23">
                  <c:v>0.444166666666667</c:v>
                </c:pt>
                <c:pt idx="24">
                  <c:v>0.844466666666667</c:v>
                </c:pt>
                <c:pt idx="25">
                  <c:v>1.21203333333333</c:v>
                </c:pt>
                <c:pt idx="26">
                  <c:v>1.5384</c:v>
                </c:pt>
                <c:pt idx="27">
                  <c:v>1.8196</c:v>
                </c:pt>
                <c:pt idx="28">
                  <c:v>2.05213333333333</c:v>
                </c:pt>
                <c:pt idx="29">
                  <c:v>2.2374</c:v>
                </c:pt>
                <c:pt idx="30">
                  <c:v>2.3798</c:v>
                </c:pt>
                <c:pt idx="31">
                  <c:v>2.4838</c:v>
                </c:pt>
                <c:pt idx="32">
                  <c:v>2.55496666666667</c:v>
                </c:pt>
                <c:pt idx="33">
                  <c:v>2.5994</c:v>
                </c:pt>
                <c:pt idx="34">
                  <c:v>2.623</c:v>
                </c:pt>
                <c:pt idx="35">
                  <c:v>2.62933333333333</c:v>
                </c:pt>
                <c:pt idx="36">
                  <c:v>2.6204</c:v>
                </c:pt>
                <c:pt idx="37">
                  <c:v>2.59793333333333</c:v>
                </c:pt>
                <c:pt idx="38">
                  <c:v>2.5612</c:v>
                </c:pt>
                <c:pt idx="39">
                  <c:v>2.50823333333333</c:v>
                </c:pt>
                <c:pt idx="40">
                  <c:v>2.43696666666667</c:v>
                </c:pt>
                <c:pt idx="41">
                  <c:v>2.3451</c:v>
                </c:pt>
                <c:pt idx="42">
                  <c:v>2.231</c:v>
                </c:pt>
                <c:pt idx="43">
                  <c:v>2.09346666666667</c:v>
                </c:pt>
                <c:pt idx="44">
                  <c:v>1.93256666666667</c:v>
                </c:pt>
                <c:pt idx="45">
                  <c:v>1.75036666666667</c:v>
                </c:pt>
                <c:pt idx="46">
                  <c:v>1.54943333333333</c:v>
                </c:pt>
                <c:pt idx="47">
                  <c:v>1.33386666666667</c:v>
                </c:pt>
                <c:pt idx="48">
                  <c:v>1.1093</c:v>
                </c:pt>
                <c:pt idx="49">
                  <c:v>0.8812</c:v>
                </c:pt>
                <c:pt idx="50">
                  <c:v>0.655566666666667</c:v>
                </c:pt>
                <c:pt idx="51">
                  <c:v>0.4385</c:v>
                </c:pt>
                <c:pt idx="52">
                  <c:v>0.234966666666667</c:v>
                </c:pt>
                <c:pt idx="53">
                  <c:v>0.0491</c:v>
                </c:pt>
                <c:pt idx="54">
                  <c:v>-0.116</c:v>
                </c:pt>
                <c:pt idx="55">
                  <c:v>-0.258533333333333</c:v>
                </c:pt>
                <c:pt idx="56">
                  <c:v>-0.378533333333333</c:v>
                </c:pt>
                <c:pt idx="57">
                  <c:v>-0.477366666666667</c:v>
                </c:pt>
                <c:pt idx="58">
                  <c:v>-0.5568</c:v>
                </c:pt>
                <c:pt idx="59">
                  <c:v>-0.620433333333333</c:v>
                </c:pt>
                <c:pt idx="60">
                  <c:v>-0.672566666666667</c:v>
                </c:pt>
                <c:pt idx="61">
                  <c:v>-0.717466666666667</c:v>
                </c:pt>
                <c:pt idx="62">
                  <c:v>-0.759466666666667</c:v>
                </c:pt>
                <c:pt idx="63">
                  <c:v>-0.802866666666667</c:v>
                </c:pt>
                <c:pt idx="64">
                  <c:v>-0.8516</c:v>
                </c:pt>
                <c:pt idx="65">
                  <c:v>-0.908466666666667</c:v>
                </c:pt>
                <c:pt idx="66">
                  <c:v>-0.974733333333333</c:v>
                </c:pt>
                <c:pt idx="67">
                  <c:v>-1.05166666666667</c:v>
                </c:pt>
                <c:pt idx="68">
                  <c:v>-1.13876666666667</c:v>
                </c:pt>
                <c:pt idx="69">
                  <c:v>-1.23276666666667</c:v>
                </c:pt>
                <c:pt idx="70">
                  <c:v>-1.3302</c:v>
                </c:pt>
                <c:pt idx="71">
                  <c:v>-1.42693333333333</c:v>
                </c:pt>
                <c:pt idx="72">
                  <c:v>-1.5156</c:v>
                </c:pt>
                <c:pt idx="73">
                  <c:v>-1.58786666666667</c:v>
                </c:pt>
                <c:pt idx="74">
                  <c:v>-1.6361</c:v>
                </c:pt>
                <c:pt idx="75">
                  <c:v>-1.6533</c:v>
                </c:pt>
                <c:pt idx="76">
                  <c:v>-1.6325</c:v>
                </c:pt>
                <c:pt idx="77">
                  <c:v>-1.5672</c:v>
                </c:pt>
                <c:pt idx="78">
                  <c:v>-1.4553</c:v>
                </c:pt>
                <c:pt idx="79">
                  <c:v>-1.30013333333333</c:v>
                </c:pt>
                <c:pt idx="80">
                  <c:v>-1.10573333333333</c:v>
                </c:pt>
                <c:pt idx="81">
                  <c:v>-0.877233333333333</c:v>
                </c:pt>
                <c:pt idx="82">
                  <c:v>-0.6281</c:v>
                </c:pt>
                <c:pt idx="83">
                  <c:v>-0.372866666666667</c:v>
                </c:pt>
                <c:pt idx="84">
                  <c:v>-0.124533333333333</c:v>
                </c:pt>
                <c:pt idx="85">
                  <c:v>0.103433333333333</c:v>
                </c:pt>
                <c:pt idx="86">
                  <c:v>0.297733333333333</c:v>
                </c:pt>
                <c:pt idx="87">
                  <c:v>0.446233333333333</c:v>
                </c:pt>
                <c:pt idx="88">
                  <c:v>0.540666666666667</c:v>
                </c:pt>
                <c:pt idx="89">
                  <c:v>0.5776</c:v>
                </c:pt>
                <c:pt idx="90">
                  <c:v>0.553733333333333</c:v>
                </c:pt>
                <c:pt idx="91">
                  <c:v>0.468566666666667</c:v>
                </c:pt>
                <c:pt idx="92">
                  <c:v>0.3339</c:v>
                </c:pt>
                <c:pt idx="93">
                  <c:v>0.162433333333333</c:v>
                </c:pt>
                <c:pt idx="94">
                  <c:v>-0.0332666666666667</c:v>
                </c:pt>
                <c:pt idx="95">
                  <c:v>-0.235766666666667</c:v>
                </c:pt>
                <c:pt idx="96">
                  <c:v>-0.426066666666667</c:v>
                </c:pt>
                <c:pt idx="97">
                  <c:v>-0.585533333333333</c:v>
                </c:pt>
                <c:pt idx="98">
                  <c:v>-0.6953</c:v>
                </c:pt>
                <c:pt idx="99">
                  <c:v>-0.7368666666666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-2.3719</c:v>
                </c:pt>
                <c:pt idx="1">
                  <c:v>-2.53016666666667</c:v>
                </c:pt>
                <c:pt idx="2">
                  <c:v>-2.7239</c:v>
                </c:pt>
                <c:pt idx="3">
                  <c:v>-2.94146666666667</c:v>
                </c:pt>
                <c:pt idx="4">
                  <c:v>-3.17106666666667</c:v>
                </c:pt>
                <c:pt idx="5">
                  <c:v>-3.4011</c:v>
                </c:pt>
                <c:pt idx="6">
                  <c:v>-3.61973333333333</c:v>
                </c:pt>
                <c:pt idx="7">
                  <c:v>-3.81576666666667</c:v>
                </c:pt>
                <c:pt idx="8">
                  <c:v>-3.9874</c:v>
                </c:pt>
                <c:pt idx="9">
                  <c:v>-4.1418</c:v>
                </c:pt>
                <c:pt idx="10">
                  <c:v>-4.2827</c:v>
                </c:pt>
                <c:pt idx="11">
                  <c:v>-4.39776666666667</c:v>
                </c:pt>
                <c:pt idx="12">
                  <c:v>-4.4569</c:v>
                </c:pt>
                <c:pt idx="13">
                  <c:v>-4.42846666666667</c:v>
                </c:pt>
                <c:pt idx="14">
                  <c:v>-4.28753333333333</c:v>
                </c:pt>
                <c:pt idx="15">
                  <c:v>-4.02576666666667</c:v>
                </c:pt>
                <c:pt idx="16">
                  <c:v>-3.63863333333333</c:v>
                </c:pt>
                <c:pt idx="17">
                  <c:v>-3.13286666666667</c:v>
                </c:pt>
                <c:pt idx="18">
                  <c:v>-2.57603333333333</c:v>
                </c:pt>
                <c:pt idx="19">
                  <c:v>-2.0578</c:v>
                </c:pt>
                <c:pt idx="20">
                  <c:v>-1.66096666666667</c:v>
                </c:pt>
                <c:pt idx="21">
                  <c:v>-1.38046666666667</c:v>
                </c:pt>
                <c:pt idx="22">
                  <c:v>-1.15183333333333</c:v>
                </c:pt>
                <c:pt idx="23">
                  <c:v>-0.908466666666667</c:v>
                </c:pt>
                <c:pt idx="24">
                  <c:v>-0.634966666666667</c:v>
                </c:pt>
                <c:pt idx="25">
                  <c:v>-0.384933333333333</c:v>
                </c:pt>
                <c:pt idx="26">
                  <c:v>-0.215833333333333</c:v>
                </c:pt>
                <c:pt idx="27">
                  <c:v>-0.1572</c:v>
                </c:pt>
                <c:pt idx="28">
                  <c:v>-0.178666666666667</c:v>
                </c:pt>
                <c:pt idx="29">
                  <c:v>-0.241233333333333</c:v>
                </c:pt>
                <c:pt idx="30">
                  <c:v>-0.310733333333333</c:v>
                </c:pt>
                <c:pt idx="31">
                  <c:v>-0.371866666666667</c:v>
                </c:pt>
                <c:pt idx="32">
                  <c:v>-0.415166666666667</c:v>
                </c:pt>
                <c:pt idx="33">
                  <c:v>-0.433066666666667</c:v>
                </c:pt>
                <c:pt idx="34">
                  <c:v>-0.428066666666667</c:v>
                </c:pt>
                <c:pt idx="35">
                  <c:v>-0.407833333333333</c:v>
                </c:pt>
                <c:pt idx="36">
                  <c:v>-0.3798</c:v>
                </c:pt>
                <c:pt idx="37">
                  <c:v>-0.347133333333333</c:v>
                </c:pt>
                <c:pt idx="38">
                  <c:v>-0.3085</c:v>
                </c:pt>
                <c:pt idx="39">
                  <c:v>-0.2627</c:v>
                </c:pt>
                <c:pt idx="40">
                  <c:v>-0.2099</c:v>
                </c:pt>
                <c:pt idx="41">
                  <c:v>-0.153033333333333</c:v>
                </c:pt>
                <c:pt idx="42">
                  <c:v>-0.0958666666666667</c:v>
                </c:pt>
                <c:pt idx="43">
                  <c:v>-0.0436666666666667</c:v>
                </c:pt>
                <c:pt idx="44">
                  <c:v>-0.0045333333333333</c:v>
                </c:pt>
                <c:pt idx="45">
                  <c:v>0.0131</c:v>
                </c:pt>
                <c:pt idx="46">
                  <c:v>0.00169999999999998</c:v>
                </c:pt>
                <c:pt idx="47">
                  <c:v>-0.0412333333333333</c:v>
                </c:pt>
                <c:pt idx="48">
                  <c:v>-0.116133333333333</c:v>
                </c:pt>
                <c:pt idx="49">
                  <c:v>-0.222266666666667</c:v>
                </c:pt>
                <c:pt idx="50">
                  <c:v>-0.352866666666667</c:v>
                </c:pt>
                <c:pt idx="51">
                  <c:v>-0.496166666666667</c:v>
                </c:pt>
                <c:pt idx="52">
                  <c:v>-0.640133333333333</c:v>
                </c:pt>
                <c:pt idx="53">
                  <c:v>-0.773533333333333</c:v>
                </c:pt>
                <c:pt idx="54">
                  <c:v>-0.885866666666667</c:v>
                </c:pt>
                <c:pt idx="55">
                  <c:v>-0.9669</c:v>
                </c:pt>
                <c:pt idx="56">
                  <c:v>-1.00996666666667</c:v>
                </c:pt>
                <c:pt idx="57">
                  <c:v>-1.0165</c:v>
                </c:pt>
                <c:pt idx="58">
                  <c:v>-0.989866666666667</c:v>
                </c:pt>
                <c:pt idx="59">
                  <c:v>-0.934466666666667</c:v>
                </c:pt>
                <c:pt idx="60">
                  <c:v>-0.857133333333333</c:v>
                </c:pt>
                <c:pt idx="61">
                  <c:v>-0.765533333333333</c:v>
                </c:pt>
                <c:pt idx="62">
                  <c:v>-0.6686</c:v>
                </c:pt>
                <c:pt idx="63">
                  <c:v>-0.587133333333333</c:v>
                </c:pt>
                <c:pt idx="64">
                  <c:v>-0.5479</c:v>
                </c:pt>
                <c:pt idx="65">
                  <c:v>-0.574866666666667</c:v>
                </c:pt>
                <c:pt idx="66">
                  <c:v>-0.633166666666667</c:v>
                </c:pt>
                <c:pt idx="67">
                  <c:v>-0.625766666666667</c:v>
                </c:pt>
                <c:pt idx="68">
                  <c:v>-0.453333333333333</c:v>
                </c:pt>
                <c:pt idx="69">
                  <c:v>-0.0950333333333333</c:v>
                </c:pt>
                <c:pt idx="70">
                  <c:v>0.320733333333333</c:v>
                </c:pt>
                <c:pt idx="71">
                  <c:v>0.6496</c:v>
                </c:pt>
                <c:pt idx="72">
                  <c:v>0.773733333333333</c:v>
                </c:pt>
                <c:pt idx="73">
                  <c:v>0.6688</c:v>
                </c:pt>
                <c:pt idx="74">
                  <c:v>0.3315</c:v>
                </c:pt>
                <c:pt idx="75">
                  <c:v>-0.2286</c:v>
                </c:pt>
                <c:pt idx="76">
                  <c:v>-0.915666666666667</c:v>
                </c:pt>
                <c:pt idx="77">
                  <c:v>-1.5964</c:v>
                </c:pt>
                <c:pt idx="78">
                  <c:v>-2.14156666666667</c:v>
                </c:pt>
                <c:pt idx="79">
                  <c:v>-2.49616666666667</c:v>
                </c:pt>
                <c:pt idx="80">
                  <c:v>-2.66383333333333</c:v>
                </c:pt>
                <c:pt idx="81">
                  <c:v>-2.6496</c:v>
                </c:pt>
                <c:pt idx="82">
                  <c:v>-2.47103333333333</c:v>
                </c:pt>
                <c:pt idx="83">
                  <c:v>-2.16463333333333</c:v>
                </c:pt>
                <c:pt idx="84">
                  <c:v>-1.7747</c:v>
                </c:pt>
                <c:pt idx="85">
                  <c:v>-1.34366666666667</c:v>
                </c:pt>
                <c:pt idx="86">
                  <c:v>-0.8945</c:v>
                </c:pt>
                <c:pt idx="87">
                  <c:v>-0.451866666666667</c:v>
                </c:pt>
                <c:pt idx="88">
                  <c:v>-0.0388999999999999</c:v>
                </c:pt>
                <c:pt idx="89">
                  <c:v>0.3204</c:v>
                </c:pt>
                <c:pt idx="90">
                  <c:v>0.595266666666667</c:v>
                </c:pt>
                <c:pt idx="91">
                  <c:v>0.755333333333333</c:v>
                </c:pt>
                <c:pt idx="92">
                  <c:v>0.789033333333333</c:v>
                </c:pt>
                <c:pt idx="93">
                  <c:v>0.7095</c:v>
                </c:pt>
                <c:pt idx="94">
                  <c:v>0.533233333333333</c:v>
                </c:pt>
                <c:pt idx="95">
                  <c:v>0.2795</c:v>
                </c:pt>
                <c:pt idx="96">
                  <c:v>-0.0196666666666667</c:v>
                </c:pt>
                <c:pt idx="97">
                  <c:v>-0.330033333333333</c:v>
                </c:pt>
                <c:pt idx="98">
                  <c:v>-0.6175</c:v>
                </c:pt>
                <c:pt idx="99">
                  <c:v>-0.8479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5.24406666666667</c:v>
                </c:pt>
                <c:pt idx="1">
                  <c:v>5.02676666666667</c:v>
                </c:pt>
                <c:pt idx="2">
                  <c:v>4.6615</c:v>
                </c:pt>
                <c:pt idx="3">
                  <c:v>4.1504</c:v>
                </c:pt>
                <c:pt idx="4">
                  <c:v>3.49546666666667</c:v>
                </c:pt>
                <c:pt idx="5">
                  <c:v>2.69886666666667</c:v>
                </c:pt>
                <c:pt idx="6">
                  <c:v>1.76256666666667</c:v>
                </c:pt>
                <c:pt idx="7">
                  <c:v>0.688666666666667</c:v>
                </c:pt>
                <c:pt idx="8">
                  <c:v>-0.515566666666667</c:v>
                </c:pt>
                <c:pt idx="9">
                  <c:v>-1.80766666666667</c:v>
                </c:pt>
                <c:pt idx="10">
                  <c:v>-3.12656666666667</c:v>
                </c:pt>
                <c:pt idx="11">
                  <c:v>-4.4107</c:v>
                </c:pt>
                <c:pt idx="12">
                  <c:v>-5.61696666666667</c:v>
                </c:pt>
                <c:pt idx="13">
                  <c:v>-6.7302</c:v>
                </c:pt>
                <c:pt idx="14">
                  <c:v>-7.73323333333333</c:v>
                </c:pt>
                <c:pt idx="15">
                  <c:v>-8.60976666666667</c:v>
                </c:pt>
                <c:pt idx="16">
                  <c:v>-9.35373333333333</c:v>
                </c:pt>
                <c:pt idx="17">
                  <c:v>-9.96866666666667</c:v>
                </c:pt>
                <c:pt idx="18">
                  <c:v>-10.4609333333333</c:v>
                </c:pt>
                <c:pt idx="19">
                  <c:v>-10.8319</c:v>
                </c:pt>
                <c:pt idx="20">
                  <c:v>-11.0705333333333</c:v>
                </c:pt>
                <c:pt idx="21">
                  <c:v>-11.1727</c:v>
                </c:pt>
                <c:pt idx="22">
                  <c:v>-11.1396333333333</c:v>
                </c:pt>
                <c:pt idx="23">
                  <c:v>-10.9853</c:v>
                </c:pt>
                <c:pt idx="24">
                  <c:v>-10.7340333333333</c:v>
                </c:pt>
                <c:pt idx="25">
                  <c:v>-10.4087666666667</c:v>
                </c:pt>
                <c:pt idx="26">
                  <c:v>-10.0324333333333</c:v>
                </c:pt>
                <c:pt idx="27">
                  <c:v>-9.62936666666667</c:v>
                </c:pt>
                <c:pt idx="28">
                  <c:v>-9.2235</c:v>
                </c:pt>
                <c:pt idx="29">
                  <c:v>-8.83543333333333</c:v>
                </c:pt>
                <c:pt idx="30">
                  <c:v>-8.476</c:v>
                </c:pt>
                <c:pt idx="31">
                  <c:v>-8.1444</c:v>
                </c:pt>
                <c:pt idx="32">
                  <c:v>-7.83823333333333</c:v>
                </c:pt>
                <c:pt idx="33">
                  <c:v>-7.55176666666667</c:v>
                </c:pt>
                <c:pt idx="34">
                  <c:v>-7.2785</c:v>
                </c:pt>
                <c:pt idx="35">
                  <c:v>-7.0115</c:v>
                </c:pt>
                <c:pt idx="36">
                  <c:v>-6.74483333333333</c:v>
                </c:pt>
                <c:pt idx="37">
                  <c:v>-6.47733333333333</c:v>
                </c:pt>
                <c:pt idx="38">
                  <c:v>-6.21443333333333</c:v>
                </c:pt>
                <c:pt idx="39">
                  <c:v>-5.9623</c:v>
                </c:pt>
                <c:pt idx="40">
                  <c:v>-5.72956666666667</c:v>
                </c:pt>
                <c:pt idx="41">
                  <c:v>-5.52576666666667</c:v>
                </c:pt>
                <c:pt idx="42">
                  <c:v>-5.35966666666667</c:v>
                </c:pt>
                <c:pt idx="43">
                  <c:v>-5.23966666666667</c:v>
                </c:pt>
                <c:pt idx="44">
                  <c:v>-5.1688</c:v>
                </c:pt>
                <c:pt idx="45">
                  <c:v>-5.1409</c:v>
                </c:pt>
                <c:pt idx="46">
                  <c:v>-5.1485</c:v>
                </c:pt>
                <c:pt idx="47">
                  <c:v>-5.1848</c:v>
                </c:pt>
                <c:pt idx="48">
                  <c:v>-5.2459</c:v>
                </c:pt>
                <c:pt idx="49">
                  <c:v>-5.3295</c:v>
                </c:pt>
                <c:pt idx="50">
                  <c:v>-5.43313333333333</c:v>
                </c:pt>
                <c:pt idx="51">
                  <c:v>-5.5547</c:v>
                </c:pt>
                <c:pt idx="52">
                  <c:v>-5.6934</c:v>
                </c:pt>
                <c:pt idx="53">
                  <c:v>-5.8486</c:v>
                </c:pt>
                <c:pt idx="54">
                  <c:v>-6.01973333333333</c:v>
                </c:pt>
                <c:pt idx="55">
                  <c:v>-6.20493333333333</c:v>
                </c:pt>
                <c:pt idx="56">
                  <c:v>-6.39926666666667</c:v>
                </c:pt>
                <c:pt idx="57">
                  <c:v>-6.59716666666667</c:v>
                </c:pt>
                <c:pt idx="58">
                  <c:v>-6.79296666666667</c:v>
                </c:pt>
                <c:pt idx="59">
                  <c:v>-6.97876666666667</c:v>
                </c:pt>
                <c:pt idx="60">
                  <c:v>-7.14553333333333</c:v>
                </c:pt>
                <c:pt idx="61">
                  <c:v>-7.28406666666667</c:v>
                </c:pt>
                <c:pt idx="62">
                  <c:v>-7.38696666666667</c:v>
                </c:pt>
                <c:pt idx="63">
                  <c:v>-7.4537</c:v>
                </c:pt>
                <c:pt idx="64">
                  <c:v>-7.48866666666667</c:v>
                </c:pt>
                <c:pt idx="65">
                  <c:v>-7.4965</c:v>
                </c:pt>
                <c:pt idx="66">
                  <c:v>-7.48283333333333</c:v>
                </c:pt>
                <c:pt idx="67">
                  <c:v>-7.45183333333333</c:v>
                </c:pt>
                <c:pt idx="68">
                  <c:v>-7.40616666666667</c:v>
                </c:pt>
                <c:pt idx="69">
                  <c:v>-7.34813333333333</c:v>
                </c:pt>
                <c:pt idx="70">
                  <c:v>-7.27843333333333</c:v>
                </c:pt>
                <c:pt idx="71">
                  <c:v>-7.19133333333333</c:v>
                </c:pt>
                <c:pt idx="72">
                  <c:v>-7.07803333333333</c:v>
                </c:pt>
                <c:pt idx="73">
                  <c:v>-6.9285</c:v>
                </c:pt>
                <c:pt idx="74">
                  <c:v>-6.73426666666667</c:v>
                </c:pt>
                <c:pt idx="75">
                  <c:v>-6.49856666666667</c:v>
                </c:pt>
                <c:pt idx="76">
                  <c:v>-6.22723333333333</c:v>
                </c:pt>
                <c:pt idx="77">
                  <c:v>-5.92183333333334</c:v>
                </c:pt>
                <c:pt idx="78">
                  <c:v>-5.58196666666667</c:v>
                </c:pt>
                <c:pt idx="79">
                  <c:v>-5.20516666666667</c:v>
                </c:pt>
                <c:pt idx="80">
                  <c:v>-4.7938</c:v>
                </c:pt>
                <c:pt idx="81">
                  <c:v>-4.35653333333333</c:v>
                </c:pt>
                <c:pt idx="82">
                  <c:v>-3.8991</c:v>
                </c:pt>
                <c:pt idx="83">
                  <c:v>-3.42166666666667</c:v>
                </c:pt>
                <c:pt idx="84">
                  <c:v>-2.9324</c:v>
                </c:pt>
                <c:pt idx="85">
                  <c:v>-2.443</c:v>
                </c:pt>
                <c:pt idx="86">
                  <c:v>-1.966</c:v>
                </c:pt>
                <c:pt idx="87">
                  <c:v>-1.5055</c:v>
                </c:pt>
                <c:pt idx="88">
                  <c:v>-1.04763333333333</c:v>
                </c:pt>
                <c:pt idx="89">
                  <c:v>-0.577033333333333</c:v>
                </c:pt>
                <c:pt idx="90">
                  <c:v>-0.0843</c:v>
                </c:pt>
                <c:pt idx="91">
                  <c:v>0.424533333333334</c:v>
                </c:pt>
                <c:pt idx="92">
                  <c:v>0.936366666666667</c:v>
                </c:pt>
                <c:pt idx="93">
                  <c:v>1.43796666666667</c:v>
                </c:pt>
                <c:pt idx="94">
                  <c:v>1.9149</c:v>
                </c:pt>
                <c:pt idx="95">
                  <c:v>2.35073333333333</c:v>
                </c:pt>
                <c:pt idx="96">
                  <c:v>2.7289</c:v>
                </c:pt>
                <c:pt idx="97">
                  <c:v>3.0326</c:v>
                </c:pt>
                <c:pt idx="98">
                  <c:v>3.24526666666667</c:v>
                </c:pt>
                <c:pt idx="99">
                  <c:v>3.3502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6.10413333333333</c:v>
                </c:pt>
                <c:pt idx="1">
                  <c:v>5.57556666666667</c:v>
                </c:pt>
                <c:pt idx="2">
                  <c:v>4.94243333333333</c:v>
                </c:pt>
                <c:pt idx="3">
                  <c:v>4.22016666666667</c:v>
                </c:pt>
                <c:pt idx="4">
                  <c:v>3.42406666666667</c:v>
                </c:pt>
                <c:pt idx="5">
                  <c:v>2.56946666666667</c:v>
                </c:pt>
                <c:pt idx="6">
                  <c:v>1.67173333333333</c:v>
                </c:pt>
                <c:pt idx="7">
                  <c:v>0.7462</c:v>
                </c:pt>
                <c:pt idx="8">
                  <c:v>-0.186133333333333</c:v>
                </c:pt>
                <c:pt idx="9">
                  <c:v>-1.0689</c:v>
                </c:pt>
                <c:pt idx="10">
                  <c:v>-1.8252</c:v>
                </c:pt>
                <c:pt idx="11">
                  <c:v>-2.3808</c:v>
                </c:pt>
                <c:pt idx="12">
                  <c:v>-2.70553333333333</c:v>
                </c:pt>
                <c:pt idx="13">
                  <c:v>-2.82433333333333</c:v>
                </c:pt>
                <c:pt idx="14">
                  <c:v>-2.77286666666667</c:v>
                </c:pt>
                <c:pt idx="15">
                  <c:v>-2.58293333333333</c:v>
                </c:pt>
                <c:pt idx="16">
                  <c:v>-2.28283333333333</c:v>
                </c:pt>
                <c:pt idx="17">
                  <c:v>-1.91003333333333</c:v>
                </c:pt>
                <c:pt idx="18">
                  <c:v>-1.50106666666667</c:v>
                </c:pt>
                <c:pt idx="19">
                  <c:v>-1.07166666666667</c:v>
                </c:pt>
                <c:pt idx="20">
                  <c:v>-0.6292</c:v>
                </c:pt>
                <c:pt idx="21">
                  <c:v>-0.1827</c:v>
                </c:pt>
                <c:pt idx="22">
                  <c:v>0.2552</c:v>
                </c:pt>
                <c:pt idx="23">
                  <c:v>0.6669</c:v>
                </c:pt>
                <c:pt idx="24">
                  <c:v>1.0391</c:v>
                </c:pt>
                <c:pt idx="25">
                  <c:v>1.36126666666667</c:v>
                </c:pt>
                <c:pt idx="26">
                  <c:v>1.6248</c:v>
                </c:pt>
                <c:pt idx="27">
                  <c:v>1.82446666666667</c:v>
                </c:pt>
                <c:pt idx="28">
                  <c:v>1.96366666666667</c:v>
                </c:pt>
                <c:pt idx="29">
                  <c:v>2.04776666666667</c:v>
                </c:pt>
                <c:pt idx="30">
                  <c:v>2.0831</c:v>
                </c:pt>
                <c:pt idx="31">
                  <c:v>2.07723333333333</c:v>
                </c:pt>
                <c:pt idx="32">
                  <c:v>2.03963333333333</c:v>
                </c:pt>
                <c:pt idx="33">
                  <c:v>1.9806</c:v>
                </c:pt>
                <c:pt idx="34">
                  <c:v>1.91056666666667</c:v>
                </c:pt>
                <c:pt idx="35">
                  <c:v>1.83826666666667</c:v>
                </c:pt>
                <c:pt idx="36">
                  <c:v>1.76696666666667</c:v>
                </c:pt>
                <c:pt idx="37">
                  <c:v>1.69553333333333</c:v>
                </c:pt>
                <c:pt idx="38">
                  <c:v>1.62243333333333</c:v>
                </c:pt>
                <c:pt idx="39">
                  <c:v>1.54666666666667</c:v>
                </c:pt>
                <c:pt idx="40">
                  <c:v>1.47246666666667</c:v>
                </c:pt>
                <c:pt idx="41">
                  <c:v>1.40536666666667</c:v>
                </c:pt>
                <c:pt idx="42">
                  <c:v>1.34983333333333</c:v>
                </c:pt>
                <c:pt idx="43">
                  <c:v>1.3055</c:v>
                </c:pt>
                <c:pt idx="44">
                  <c:v>1.26913333333333</c:v>
                </c:pt>
                <c:pt idx="45">
                  <c:v>1.2374</c:v>
                </c:pt>
                <c:pt idx="46">
                  <c:v>1.2065</c:v>
                </c:pt>
                <c:pt idx="47">
                  <c:v>1.17273333333333</c:v>
                </c:pt>
                <c:pt idx="48">
                  <c:v>1.13256666666667</c:v>
                </c:pt>
                <c:pt idx="49">
                  <c:v>1.08303333333333</c:v>
                </c:pt>
                <c:pt idx="50">
                  <c:v>1.02696666666667</c:v>
                </c:pt>
                <c:pt idx="51">
                  <c:v>0.970033333333333</c:v>
                </c:pt>
                <c:pt idx="52">
                  <c:v>0.918166666666667</c:v>
                </c:pt>
                <c:pt idx="53">
                  <c:v>0.877266666666667</c:v>
                </c:pt>
                <c:pt idx="54">
                  <c:v>0.854433333333333</c:v>
                </c:pt>
                <c:pt idx="55">
                  <c:v>0.856833333333333</c:v>
                </c:pt>
                <c:pt idx="56">
                  <c:v>0.8903</c:v>
                </c:pt>
                <c:pt idx="57">
                  <c:v>0.9504</c:v>
                </c:pt>
                <c:pt idx="58">
                  <c:v>1.029</c:v>
                </c:pt>
                <c:pt idx="59">
                  <c:v>1.11793333333333</c:v>
                </c:pt>
                <c:pt idx="60">
                  <c:v>1.21353333333333</c:v>
                </c:pt>
                <c:pt idx="61">
                  <c:v>1.31633333333333</c:v>
                </c:pt>
                <c:pt idx="62">
                  <c:v>1.4265</c:v>
                </c:pt>
                <c:pt idx="63">
                  <c:v>1.54386666666667</c:v>
                </c:pt>
                <c:pt idx="64">
                  <c:v>1.66656666666667</c:v>
                </c:pt>
                <c:pt idx="65">
                  <c:v>1.79026666666667</c:v>
                </c:pt>
                <c:pt idx="66">
                  <c:v>1.91003333333333</c:v>
                </c:pt>
                <c:pt idx="67">
                  <c:v>2.0218</c:v>
                </c:pt>
                <c:pt idx="68">
                  <c:v>2.12316666666667</c:v>
                </c:pt>
                <c:pt idx="69">
                  <c:v>2.213</c:v>
                </c:pt>
                <c:pt idx="70">
                  <c:v>2.2901</c:v>
                </c:pt>
                <c:pt idx="71">
                  <c:v>2.35216666666667</c:v>
                </c:pt>
                <c:pt idx="72">
                  <c:v>2.399</c:v>
                </c:pt>
                <c:pt idx="73">
                  <c:v>2.43203333333333</c:v>
                </c:pt>
                <c:pt idx="74">
                  <c:v>2.45856666666667</c:v>
                </c:pt>
                <c:pt idx="75">
                  <c:v>2.49033333333333</c:v>
                </c:pt>
                <c:pt idx="76">
                  <c:v>2.53796666666667</c:v>
                </c:pt>
                <c:pt idx="77">
                  <c:v>2.6102</c:v>
                </c:pt>
                <c:pt idx="78">
                  <c:v>2.71106666666667</c:v>
                </c:pt>
                <c:pt idx="79">
                  <c:v>2.84253333333333</c:v>
                </c:pt>
                <c:pt idx="80">
                  <c:v>3.00366666666667</c:v>
                </c:pt>
                <c:pt idx="81">
                  <c:v>3.1892</c:v>
                </c:pt>
                <c:pt idx="82">
                  <c:v>3.39156666666667</c:v>
                </c:pt>
                <c:pt idx="83">
                  <c:v>3.6028</c:v>
                </c:pt>
                <c:pt idx="84">
                  <c:v>3.81693333333333</c:v>
                </c:pt>
                <c:pt idx="85">
                  <c:v>4.03246666666667</c:v>
                </c:pt>
                <c:pt idx="86">
                  <c:v>4.2493</c:v>
                </c:pt>
                <c:pt idx="87">
                  <c:v>4.4718</c:v>
                </c:pt>
                <c:pt idx="88">
                  <c:v>4.7022</c:v>
                </c:pt>
                <c:pt idx="89">
                  <c:v>4.94066666666667</c:v>
                </c:pt>
                <c:pt idx="90">
                  <c:v>5.18893333333333</c:v>
                </c:pt>
                <c:pt idx="91">
                  <c:v>5.44536666666667</c:v>
                </c:pt>
                <c:pt idx="92">
                  <c:v>5.6976</c:v>
                </c:pt>
                <c:pt idx="93">
                  <c:v>5.93206666666667</c:v>
                </c:pt>
                <c:pt idx="94">
                  <c:v>6.13116666666667</c:v>
                </c:pt>
                <c:pt idx="95">
                  <c:v>6.2845</c:v>
                </c:pt>
                <c:pt idx="96">
                  <c:v>6.38646666666667</c:v>
                </c:pt>
                <c:pt idx="97">
                  <c:v>6.43146666666667</c:v>
                </c:pt>
                <c:pt idx="98">
                  <c:v>6.414</c:v>
                </c:pt>
                <c:pt idx="99">
                  <c:v>6.3283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0.264533333333333</c:v>
                </c:pt>
                <c:pt idx="1">
                  <c:v>-0.485666666666667</c:v>
                </c:pt>
                <c:pt idx="2">
                  <c:v>-0.741766666666667</c:v>
                </c:pt>
                <c:pt idx="3">
                  <c:v>-1.02733333333333</c:v>
                </c:pt>
                <c:pt idx="4">
                  <c:v>-1.33693333333333</c:v>
                </c:pt>
                <c:pt idx="5">
                  <c:v>-1.66506666666667</c:v>
                </c:pt>
                <c:pt idx="6">
                  <c:v>-2.00616666666667</c:v>
                </c:pt>
                <c:pt idx="7">
                  <c:v>-2.35483333333333</c:v>
                </c:pt>
                <c:pt idx="8">
                  <c:v>-2.70523333333333</c:v>
                </c:pt>
                <c:pt idx="9">
                  <c:v>-3.04573333333333</c:v>
                </c:pt>
                <c:pt idx="10">
                  <c:v>-3.3567</c:v>
                </c:pt>
                <c:pt idx="11">
                  <c:v>-3.61746666666667</c:v>
                </c:pt>
                <c:pt idx="12">
                  <c:v>-3.80943333333333</c:v>
                </c:pt>
                <c:pt idx="13">
                  <c:v>-3.92733333333333</c:v>
                </c:pt>
                <c:pt idx="14">
                  <c:v>-3.97723333333333</c:v>
                </c:pt>
                <c:pt idx="15">
                  <c:v>-3.9671</c:v>
                </c:pt>
                <c:pt idx="16">
                  <c:v>-3.9085</c:v>
                </c:pt>
                <c:pt idx="17">
                  <c:v>-3.82356666666667</c:v>
                </c:pt>
                <c:pt idx="18">
                  <c:v>-3.74106666666667</c:v>
                </c:pt>
                <c:pt idx="19">
                  <c:v>-3.69003333333333</c:v>
                </c:pt>
                <c:pt idx="20">
                  <c:v>-3.68126666666667</c:v>
                </c:pt>
                <c:pt idx="21">
                  <c:v>-3.70626666666667</c:v>
                </c:pt>
                <c:pt idx="22">
                  <c:v>-3.75266666666667</c:v>
                </c:pt>
                <c:pt idx="23">
                  <c:v>-3.80813333333333</c:v>
                </c:pt>
                <c:pt idx="24">
                  <c:v>-3.86903333333333</c:v>
                </c:pt>
                <c:pt idx="25">
                  <c:v>-3.93366666666667</c:v>
                </c:pt>
                <c:pt idx="26">
                  <c:v>-3.99446666666667</c:v>
                </c:pt>
                <c:pt idx="27">
                  <c:v>-4.0443</c:v>
                </c:pt>
                <c:pt idx="28">
                  <c:v>-4.0813</c:v>
                </c:pt>
                <c:pt idx="29">
                  <c:v>-4.10263333333333</c:v>
                </c:pt>
                <c:pt idx="30">
                  <c:v>-4.1054</c:v>
                </c:pt>
                <c:pt idx="31">
                  <c:v>-4.08476666666667</c:v>
                </c:pt>
                <c:pt idx="32">
                  <c:v>-4.03383333333333</c:v>
                </c:pt>
                <c:pt idx="33">
                  <c:v>-3.9473</c:v>
                </c:pt>
                <c:pt idx="34">
                  <c:v>-3.8272</c:v>
                </c:pt>
                <c:pt idx="35">
                  <c:v>-3.67703333333333</c:v>
                </c:pt>
                <c:pt idx="36">
                  <c:v>-3.50083333333333</c:v>
                </c:pt>
                <c:pt idx="37">
                  <c:v>-3.304</c:v>
                </c:pt>
                <c:pt idx="38">
                  <c:v>-3.09426666666667</c:v>
                </c:pt>
                <c:pt idx="39">
                  <c:v>-2.8819</c:v>
                </c:pt>
                <c:pt idx="40">
                  <c:v>-2.67783333333333</c:v>
                </c:pt>
                <c:pt idx="41">
                  <c:v>-2.49196666666667</c:v>
                </c:pt>
                <c:pt idx="42">
                  <c:v>-2.33173333333333</c:v>
                </c:pt>
                <c:pt idx="43">
                  <c:v>-2.206</c:v>
                </c:pt>
                <c:pt idx="44">
                  <c:v>-2.12356666666667</c:v>
                </c:pt>
                <c:pt idx="45">
                  <c:v>-2.0915</c:v>
                </c:pt>
                <c:pt idx="46">
                  <c:v>-2.11226666666667</c:v>
                </c:pt>
                <c:pt idx="47">
                  <c:v>-2.18733333333333</c:v>
                </c:pt>
                <c:pt idx="48">
                  <c:v>-2.31823333333333</c:v>
                </c:pt>
                <c:pt idx="49">
                  <c:v>-2.5044</c:v>
                </c:pt>
                <c:pt idx="50">
                  <c:v>-2.7331</c:v>
                </c:pt>
                <c:pt idx="51">
                  <c:v>-2.98623333333333</c:v>
                </c:pt>
                <c:pt idx="52">
                  <c:v>-3.24366666666667</c:v>
                </c:pt>
                <c:pt idx="53">
                  <c:v>-3.48566666666667</c:v>
                </c:pt>
                <c:pt idx="54">
                  <c:v>-3.6961</c:v>
                </c:pt>
                <c:pt idx="55">
                  <c:v>-3.86056666666667</c:v>
                </c:pt>
                <c:pt idx="56">
                  <c:v>-3.9672</c:v>
                </c:pt>
                <c:pt idx="57">
                  <c:v>-4.0146</c:v>
                </c:pt>
                <c:pt idx="58">
                  <c:v>-4.01466666666667</c:v>
                </c:pt>
                <c:pt idx="59">
                  <c:v>-3.9801</c:v>
                </c:pt>
                <c:pt idx="60">
                  <c:v>-3.92286666666667</c:v>
                </c:pt>
                <c:pt idx="61">
                  <c:v>-3.85353333333333</c:v>
                </c:pt>
                <c:pt idx="62">
                  <c:v>-3.7808</c:v>
                </c:pt>
                <c:pt idx="63">
                  <c:v>-3.71243333333333</c:v>
                </c:pt>
                <c:pt idx="64">
                  <c:v>-3.6537</c:v>
                </c:pt>
                <c:pt idx="65">
                  <c:v>-3.6036</c:v>
                </c:pt>
                <c:pt idx="66">
                  <c:v>-3.5583</c:v>
                </c:pt>
                <c:pt idx="67">
                  <c:v>-3.5155</c:v>
                </c:pt>
                <c:pt idx="68">
                  <c:v>-3.47463333333333</c:v>
                </c:pt>
                <c:pt idx="69">
                  <c:v>-3.43543333333333</c:v>
                </c:pt>
                <c:pt idx="70">
                  <c:v>-3.39733333333333</c:v>
                </c:pt>
                <c:pt idx="71">
                  <c:v>-3.36033333333333</c:v>
                </c:pt>
                <c:pt idx="72">
                  <c:v>-3.32393333333333</c:v>
                </c:pt>
                <c:pt idx="73">
                  <c:v>-3.28676666666667</c:v>
                </c:pt>
                <c:pt idx="74">
                  <c:v>-3.2468</c:v>
                </c:pt>
                <c:pt idx="75">
                  <c:v>-3.201</c:v>
                </c:pt>
                <c:pt idx="76">
                  <c:v>-3.1463</c:v>
                </c:pt>
                <c:pt idx="77">
                  <c:v>-3.0793</c:v>
                </c:pt>
                <c:pt idx="78">
                  <c:v>-2.9947</c:v>
                </c:pt>
                <c:pt idx="79">
                  <c:v>-2.88863333333333</c:v>
                </c:pt>
                <c:pt idx="80">
                  <c:v>-2.7633</c:v>
                </c:pt>
                <c:pt idx="81">
                  <c:v>-2.62196666666667</c:v>
                </c:pt>
                <c:pt idx="82">
                  <c:v>-2.46843333333333</c:v>
                </c:pt>
                <c:pt idx="83">
                  <c:v>-2.30743333333333</c:v>
                </c:pt>
                <c:pt idx="84">
                  <c:v>-2.14486666666667</c:v>
                </c:pt>
                <c:pt idx="85">
                  <c:v>-1.988</c:v>
                </c:pt>
                <c:pt idx="86">
                  <c:v>-1.8479</c:v>
                </c:pt>
                <c:pt idx="87">
                  <c:v>-1.72793333333333</c:v>
                </c:pt>
                <c:pt idx="88">
                  <c:v>-1.6278</c:v>
                </c:pt>
                <c:pt idx="89">
                  <c:v>-1.54736666666667</c:v>
                </c:pt>
                <c:pt idx="90">
                  <c:v>-1.4864</c:v>
                </c:pt>
                <c:pt idx="91">
                  <c:v>-1.4402</c:v>
                </c:pt>
                <c:pt idx="92">
                  <c:v>-1.4031</c:v>
                </c:pt>
                <c:pt idx="93">
                  <c:v>-1.3684</c:v>
                </c:pt>
                <c:pt idx="94">
                  <c:v>-1.33063333333333</c:v>
                </c:pt>
                <c:pt idx="95">
                  <c:v>-1.29003333333333</c:v>
                </c:pt>
                <c:pt idx="96">
                  <c:v>-1.24736666666667</c:v>
                </c:pt>
                <c:pt idx="97">
                  <c:v>-1.20333333333333</c:v>
                </c:pt>
                <c:pt idx="98">
                  <c:v>-1.15866666666667</c:v>
                </c:pt>
                <c:pt idx="99">
                  <c:v>-1.1141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6.22066666666667</c:v>
                </c:pt>
                <c:pt idx="1">
                  <c:v>5.9286</c:v>
                </c:pt>
                <c:pt idx="2">
                  <c:v>5.57086666666667</c:v>
                </c:pt>
                <c:pt idx="3">
                  <c:v>5.1469</c:v>
                </c:pt>
                <c:pt idx="4">
                  <c:v>4.65623333333333</c:v>
                </c:pt>
                <c:pt idx="5">
                  <c:v>4.09823333333333</c:v>
                </c:pt>
                <c:pt idx="6">
                  <c:v>3.47233333333333</c:v>
                </c:pt>
                <c:pt idx="7">
                  <c:v>2.7782</c:v>
                </c:pt>
                <c:pt idx="8">
                  <c:v>2.02726666666667</c:v>
                </c:pt>
                <c:pt idx="9">
                  <c:v>1.2582</c:v>
                </c:pt>
                <c:pt idx="10">
                  <c:v>0.5153</c:v>
                </c:pt>
                <c:pt idx="11">
                  <c:v>-0.1598</c:v>
                </c:pt>
                <c:pt idx="12">
                  <c:v>-0.732666666666667</c:v>
                </c:pt>
                <c:pt idx="13">
                  <c:v>-1.16543333333333</c:v>
                </c:pt>
                <c:pt idx="14">
                  <c:v>-1.42093333333333</c:v>
                </c:pt>
                <c:pt idx="15">
                  <c:v>-1.4783</c:v>
                </c:pt>
                <c:pt idx="16">
                  <c:v>-1.341</c:v>
                </c:pt>
                <c:pt idx="17">
                  <c:v>-1.02083333333333</c:v>
                </c:pt>
                <c:pt idx="18">
                  <c:v>-0.532933333333333</c:v>
                </c:pt>
                <c:pt idx="19">
                  <c:v>0.0967999999999998</c:v>
                </c:pt>
                <c:pt idx="20">
                  <c:v>0.8268</c:v>
                </c:pt>
                <c:pt idx="21">
                  <c:v>1.61543333333333</c:v>
                </c:pt>
                <c:pt idx="22">
                  <c:v>2.4298</c:v>
                </c:pt>
                <c:pt idx="23">
                  <c:v>3.2379</c:v>
                </c:pt>
                <c:pt idx="24">
                  <c:v>4.00723333333333</c:v>
                </c:pt>
                <c:pt idx="25">
                  <c:v>4.71356666666667</c:v>
                </c:pt>
                <c:pt idx="26">
                  <c:v>5.34</c:v>
                </c:pt>
                <c:pt idx="27">
                  <c:v>5.8784</c:v>
                </c:pt>
                <c:pt idx="28">
                  <c:v>6.3234</c:v>
                </c:pt>
                <c:pt idx="29">
                  <c:v>6.6709</c:v>
                </c:pt>
                <c:pt idx="30">
                  <c:v>6.92486666666667</c:v>
                </c:pt>
                <c:pt idx="31">
                  <c:v>7.09833333333333</c:v>
                </c:pt>
                <c:pt idx="32">
                  <c:v>7.20236666666667</c:v>
                </c:pt>
                <c:pt idx="33">
                  <c:v>7.2473</c:v>
                </c:pt>
                <c:pt idx="34">
                  <c:v>7.2446</c:v>
                </c:pt>
                <c:pt idx="35">
                  <c:v>7.20313333333333</c:v>
                </c:pt>
                <c:pt idx="36">
                  <c:v>7.13006666666667</c:v>
                </c:pt>
                <c:pt idx="37">
                  <c:v>7.03436666666667</c:v>
                </c:pt>
                <c:pt idx="38">
                  <c:v>6.92886666666667</c:v>
                </c:pt>
                <c:pt idx="39">
                  <c:v>6.82726666666667</c:v>
                </c:pt>
                <c:pt idx="40">
                  <c:v>6.74243333333333</c:v>
                </c:pt>
                <c:pt idx="41">
                  <c:v>6.68043333333333</c:v>
                </c:pt>
                <c:pt idx="42">
                  <c:v>6.64556666666667</c:v>
                </c:pt>
                <c:pt idx="43">
                  <c:v>6.64296666666667</c:v>
                </c:pt>
                <c:pt idx="44">
                  <c:v>6.6732</c:v>
                </c:pt>
                <c:pt idx="45">
                  <c:v>6.7255</c:v>
                </c:pt>
                <c:pt idx="46">
                  <c:v>6.7875</c:v>
                </c:pt>
                <c:pt idx="47">
                  <c:v>6.8471</c:v>
                </c:pt>
                <c:pt idx="48">
                  <c:v>6.8964</c:v>
                </c:pt>
                <c:pt idx="49">
                  <c:v>6.9303</c:v>
                </c:pt>
                <c:pt idx="50">
                  <c:v>6.9436</c:v>
                </c:pt>
                <c:pt idx="51">
                  <c:v>6.93236666666667</c:v>
                </c:pt>
                <c:pt idx="52">
                  <c:v>6.89743333333334</c:v>
                </c:pt>
                <c:pt idx="53">
                  <c:v>6.8406</c:v>
                </c:pt>
                <c:pt idx="54">
                  <c:v>6.76383333333333</c:v>
                </c:pt>
                <c:pt idx="55">
                  <c:v>6.66916666666667</c:v>
                </c:pt>
                <c:pt idx="56">
                  <c:v>6.55906666666667</c:v>
                </c:pt>
                <c:pt idx="57">
                  <c:v>6.4361</c:v>
                </c:pt>
                <c:pt idx="58">
                  <c:v>6.30276666666667</c:v>
                </c:pt>
                <c:pt idx="59">
                  <c:v>6.15723333333333</c:v>
                </c:pt>
                <c:pt idx="60">
                  <c:v>5.99546666666667</c:v>
                </c:pt>
                <c:pt idx="61">
                  <c:v>5.81406666666667</c:v>
                </c:pt>
                <c:pt idx="62">
                  <c:v>5.61166666666667</c:v>
                </c:pt>
                <c:pt idx="63">
                  <c:v>5.38656666666667</c:v>
                </c:pt>
                <c:pt idx="64">
                  <c:v>5.13703333333333</c:v>
                </c:pt>
                <c:pt idx="65">
                  <c:v>4.86186666666667</c:v>
                </c:pt>
                <c:pt idx="66">
                  <c:v>4.57133333333333</c:v>
                </c:pt>
                <c:pt idx="67">
                  <c:v>4.28253333333333</c:v>
                </c:pt>
                <c:pt idx="68">
                  <c:v>4.01163333333333</c:v>
                </c:pt>
                <c:pt idx="69">
                  <c:v>3.77123333333333</c:v>
                </c:pt>
                <c:pt idx="70">
                  <c:v>3.5682</c:v>
                </c:pt>
                <c:pt idx="71">
                  <c:v>3.40823333333333</c:v>
                </c:pt>
                <c:pt idx="72">
                  <c:v>3.2956</c:v>
                </c:pt>
                <c:pt idx="73">
                  <c:v>3.22593333333333</c:v>
                </c:pt>
                <c:pt idx="74">
                  <c:v>3.1877</c:v>
                </c:pt>
                <c:pt idx="75">
                  <c:v>3.16903333333333</c:v>
                </c:pt>
                <c:pt idx="76">
                  <c:v>3.159</c:v>
                </c:pt>
                <c:pt idx="77">
                  <c:v>3.15016666666667</c:v>
                </c:pt>
                <c:pt idx="78">
                  <c:v>3.13663333333333</c:v>
                </c:pt>
                <c:pt idx="79">
                  <c:v>3.11286666666667</c:v>
                </c:pt>
                <c:pt idx="80">
                  <c:v>3.0751</c:v>
                </c:pt>
                <c:pt idx="81">
                  <c:v>3.02176666666667</c:v>
                </c:pt>
                <c:pt idx="82">
                  <c:v>2.95273333333333</c:v>
                </c:pt>
                <c:pt idx="83">
                  <c:v>2.86963333333333</c:v>
                </c:pt>
                <c:pt idx="84">
                  <c:v>2.78343333333333</c:v>
                </c:pt>
                <c:pt idx="85">
                  <c:v>2.7098</c:v>
                </c:pt>
                <c:pt idx="86">
                  <c:v>2.665</c:v>
                </c:pt>
                <c:pt idx="87">
                  <c:v>2.662</c:v>
                </c:pt>
                <c:pt idx="88">
                  <c:v>2.7079</c:v>
                </c:pt>
                <c:pt idx="89">
                  <c:v>2.80953333333333</c:v>
                </c:pt>
                <c:pt idx="90">
                  <c:v>2.9723</c:v>
                </c:pt>
                <c:pt idx="91">
                  <c:v>3.19023333333333</c:v>
                </c:pt>
                <c:pt idx="92">
                  <c:v>3.44973333333333</c:v>
                </c:pt>
                <c:pt idx="93">
                  <c:v>3.7368</c:v>
                </c:pt>
                <c:pt idx="94">
                  <c:v>4.03816666666667</c:v>
                </c:pt>
                <c:pt idx="95">
                  <c:v>4.34126666666667</c:v>
                </c:pt>
                <c:pt idx="96">
                  <c:v>4.6329</c:v>
                </c:pt>
                <c:pt idx="97">
                  <c:v>4.89996666666667</c:v>
                </c:pt>
                <c:pt idx="98">
                  <c:v>5.1293</c:v>
                </c:pt>
                <c:pt idx="99">
                  <c:v>5.3077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1.85063333333333</c:v>
                </c:pt>
                <c:pt idx="1">
                  <c:v>1.43703333333333</c:v>
                </c:pt>
                <c:pt idx="2">
                  <c:v>0.962933333333333</c:v>
                </c:pt>
                <c:pt idx="3">
                  <c:v>0.457866666666667</c:v>
                </c:pt>
                <c:pt idx="4">
                  <c:v>-0.0487</c:v>
                </c:pt>
                <c:pt idx="5">
                  <c:v>-0.527433333333333</c:v>
                </c:pt>
                <c:pt idx="6">
                  <c:v>-0.9495</c:v>
                </c:pt>
                <c:pt idx="7">
                  <c:v>-1.30376666666667</c:v>
                </c:pt>
                <c:pt idx="8">
                  <c:v>-1.5986</c:v>
                </c:pt>
                <c:pt idx="9">
                  <c:v>-1.84203333333333</c:v>
                </c:pt>
                <c:pt idx="10">
                  <c:v>-2.03133333333333</c:v>
                </c:pt>
                <c:pt idx="11">
                  <c:v>-2.161</c:v>
                </c:pt>
                <c:pt idx="12">
                  <c:v>-2.22403333333333</c:v>
                </c:pt>
                <c:pt idx="13">
                  <c:v>-2.20873333333333</c:v>
                </c:pt>
                <c:pt idx="14">
                  <c:v>-2.10633333333333</c:v>
                </c:pt>
                <c:pt idx="15">
                  <c:v>-1.91826666666667</c:v>
                </c:pt>
                <c:pt idx="16">
                  <c:v>-1.66893333333333</c:v>
                </c:pt>
                <c:pt idx="17">
                  <c:v>-1.38363333333333</c:v>
                </c:pt>
                <c:pt idx="18">
                  <c:v>-1.08943333333333</c:v>
                </c:pt>
                <c:pt idx="19">
                  <c:v>-0.809733333333333</c:v>
                </c:pt>
                <c:pt idx="20">
                  <c:v>-0.563866666666667</c:v>
                </c:pt>
                <c:pt idx="21">
                  <c:v>-0.3549</c:v>
                </c:pt>
                <c:pt idx="22">
                  <c:v>-0.1716</c:v>
                </c:pt>
                <c:pt idx="23">
                  <c:v>-0.00140000000000001</c:v>
                </c:pt>
                <c:pt idx="24">
                  <c:v>0.172466666666667</c:v>
                </c:pt>
                <c:pt idx="25">
                  <c:v>0.362433333333333</c:v>
                </c:pt>
                <c:pt idx="26">
                  <c:v>0.5783</c:v>
                </c:pt>
                <c:pt idx="27">
                  <c:v>0.819966666666667</c:v>
                </c:pt>
                <c:pt idx="28">
                  <c:v>1.07753333333333</c:v>
                </c:pt>
                <c:pt idx="29">
                  <c:v>1.3371</c:v>
                </c:pt>
                <c:pt idx="30">
                  <c:v>1.57896666666667</c:v>
                </c:pt>
                <c:pt idx="31">
                  <c:v>1.78403333333333</c:v>
                </c:pt>
                <c:pt idx="32">
                  <c:v>1.934</c:v>
                </c:pt>
                <c:pt idx="33">
                  <c:v>2.0179</c:v>
                </c:pt>
                <c:pt idx="34">
                  <c:v>2.03086666666667</c:v>
                </c:pt>
                <c:pt idx="35">
                  <c:v>1.97136666666667</c:v>
                </c:pt>
                <c:pt idx="36">
                  <c:v>1.84633333333333</c:v>
                </c:pt>
                <c:pt idx="37">
                  <c:v>1.6664</c:v>
                </c:pt>
                <c:pt idx="38">
                  <c:v>1.44423333333333</c:v>
                </c:pt>
                <c:pt idx="39">
                  <c:v>1.19533333333333</c:v>
                </c:pt>
                <c:pt idx="40">
                  <c:v>0.936133333333333</c:v>
                </c:pt>
                <c:pt idx="41">
                  <c:v>0.682433333333333</c:v>
                </c:pt>
                <c:pt idx="42">
                  <c:v>0.447433333333333</c:v>
                </c:pt>
                <c:pt idx="43">
                  <c:v>0.243833333333333</c:v>
                </c:pt>
                <c:pt idx="44">
                  <c:v>0.0819333333333334</c:v>
                </c:pt>
                <c:pt idx="45">
                  <c:v>-0.0343333333333333</c:v>
                </c:pt>
                <c:pt idx="46">
                  <c:v>-0.102833333333333</c:v>
                </c:pt>
                <c:pt idx="47">
                  <c:v>-0.123966666666667</c:v>
                </c:pt>
                <c:pt idx="48">
                  <c:v>-0.102033333333333</c:v>
                </c:pt>
                <c:pt idx="49">
                  <c:v>-0.0428666666666667</c:v>
                </c:pt>
                <c:pt idx="50">
                  <c:v>0.0473666666666666</c:v>
                </c:pt>
                <c:pt idx="51">
                  <c:v>0.163033333333333</c:v>
                </c:pt>
                <c:pt idx="52">
                  <c:v>0.302133333333333</c:v>
                </c:pt>
                <c:pt idx="53">
                  <c:v>0.465633333333333</c:v>
                </c:pt>
                <c:pt idx="54">
                  <c:v>0.655333333333333</c:v>
                </c:pt>
                <c:pt idx="55">
                  <c:v>0.870233333333333</c:v>
                </c:pt>
                <c:pt idx="56">
                  <c:v>1.109</c:v>
                </c:pt>
                <c:pt idx="57">
                  <c:v>1.3666</c:v>
                </c:pt>
                <c:pt idx="58">
                  <c:v>1.63393333333333</c:v>
                </c:pt>
                <c:pt idx="59">
                  <c:v>1.903</c:v>
                </c:pt>
                <c:pt idx="60">
                  <c:v>2.16493333333333</c:v>
                </c:pt>
                <c:pt idx="61">
                  <c:v>2.40986666666667</c:v>
                </c:pt>
                <c:pt idx="62">
                  <c:v>2.63046666666667</c:v>
                </c:pt>
                <c:pt idx="63">
                  <c:v>2.82593333333333</c:v>
                </c:pt>
                <c:pt idx="64">
                  <c:v>2.99686666666667</c:v>
                </c:pt>
                <c:pt idx="65">
                  <c:v>3.14526666666667</c:v>
                </c:pt>
                <c:pt idx="66">
                  <c:v>3.28013333333333</c:v>
                </c:pt>
                <c:pt idx="67">
                  <c:v>3.41103333333333</c:v>
                </c:pt>
                <c:pt idx="68">
                  <c:v>3.54533333333333</c:v>
                </c:pt>
                <c:pt idx="69">
                  <c:v>3.68936666666667</c:v>
                </c:pt>
                <c:pt idx="70">
                  <c:v>3.84533333333333</c:v>
                </c:pt>
                <c:pt idx="71">
                  <c:v>4.006</c:v>
                </c:pt>
                <c:pt idx="72">
                  <c:v>4.15863333333333</c:v>
                </c:pt>
                <c:pt idx="73">
                  <c:v>4.2915</c:v>
                </c:pt>
                <c:pt idx="74">
                  <c:v>4.38843333333333</c:v>
                </c:pt>
                <c:pt idx="75">
                  <c:v>4.43176666666667</c:v>
                </c:pt>
                <c:pt idx="76">
                  <c:v>4.4147</c:v>
                </c:pt>
                <c:pt idx="77">
                  <c:v>4.33843333333333</c:v>
                </c:pt>
                <c:pt idx="78">
                  <c:v>4.20556666666667</c:v>
                </c:pt>
                <c:pt idx="79">
                  <c:v>4.02716666666667</c:v>
                </c:pt>
                <c:pt idx="80">
                  <c:v>3.8247</c:v>
                </c:pt>
                <c:pt idx="81">
                  <c:v>3.61866666666667</c:v>
                </c:pt>
                <c:pt idx="82">
                  <c:v>3.42306666666667</c:v>
                </c:pt>
                <c:pt idx="83">
                  <c:v>3.25286666666667</c:v>
                </c:pt>
                <c:pt idx="84">
                  <c:v>3.11826666666667</c:v>
                </c:pt>
                <c:pt idx="85">
                  <c:v>3.0132</c:v>
                </c:pt>
                <c:pt idx="86">
                  <c:v>2.92723333333333</c:v>
                </c:pt>
                <c:pt idx="87">
                  <c:v>2.85096666666667</c:v>
                </c:pt>
                <c:pt idx="88">
                  <c:v>2.77773333333333</c:v>
                </c:pt>
                <c:pt idx="89">
                  <c:v>2.7015</c:v>
                </c:pt>
                <c:pt idx="90">
                  <c:v>2.6223</c:v>
                </c:pt>
                <c:pt idx="91">
                  <c:v>2.54576666666667</c:v>
                </c:pt>
                <c:pt idx="92">
                  <c:v>2.4778</c:v>
                </c:pt>
                <c:pt idx="93">
                  <c:v>2.42423333333333</c:v>
                </c:pt>
                <c:pt idx="94">
                  <c:v>2.38906666666667</c:v>
                </c:pt>
                <c:pt idx="95">
                  <c:v>2.3755</c:v>
                </c:pt>
                <c:pt idx="96">
                  <c:v>2.37866666666667</c:v>
                </c:pt>
                <c:pt idx="97">
                  <c:v>2.38943333333333</c:v>
                </c:pt>
                <c:pt idx="98">
                  <c:v>2.39866666666667</c:v>
                </c:pt>
                <c:pt idx="99">
                  <c:v>2.397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6.47006666666667</c:v>
                </c:pt>
                <c:pt idx="1">
                  <c:v>6.25956666666667</c:v>
                </c:pt>
                <c:pt idx="2">
                  <c:v>5.8889</c:v>
                </c:pt>
                <c:pt idx="3">
                  <c:v>5.37016666666667</c:v>
                </c:pt>
                <c:pt idx="4">
                  <c:v>4.71523333333333</c:v>
                </c:pt>
                <c:pt idx="5">
                  <c:v>3.93613333333333</c:v>
                </c:pt>
                <c:pt idx="6">
                  <c:v>3.04483333333333</c:v>
                </c:pt>
                <c:pt idx="7">
                  <c:v>2.05443333333333</c:v>
                </c:pt>
                <c:pt idx="8">
                  <c:v>0.985233333333333</c:v>
                </c:pt>
                <c:pt idx="9">
                  <c:v>-0.146966666666667</c:v>
                </c:pt>
                <c:pt idx="10">
                  <c:v>-1.3265</c:v>
                </c:pt>
                <c:pt idx="11">
                  <c:v>-2.52143333333333</c:v>
                </c:pt>
                <c:pt idx="12">
                  <c:v>-3.69513333333333</c:v>
                </c:pt>
                <c:pt idx="13">
                  <c:v>-4.81586666666667</c:v>
                </c:pt>
                <c:pt idx="14">
                  <c:v>-5.8455</c:v>
                </c:pt>
                <c:pt idx="15">
                  <c:v>-6.7479</c:v>
                </c:pt>
                <c:pt idx="16">
                  <c:v>-7.50443333333333</c:v>
                </c:pt>
                <c:pt idx="17">
                  <c:v>-8.10453333333333</c:v>
                </c:pt>
                <c:pt idx="18">
                  <c:v>-8.546</c:v>
                </c:pt>
                <c:pt idx="19">
                  <c:v>-8.8286</c:v>
                </c:pt>
                <c:pt idx="20">
                  <c:v>-8.963</c:v>
                </c:pt>
                <c:pt idx="21">
                  <c:v>-8.97963333333333</c:v>
                </c:pt>
                <c:pt idx="22">
                  <c:v>-8.90026666666667</c:v>
                </c:pt>
                <c:pt idx="23">
                  <c:v>-8.7365</c:v>
                </c:pt>
                <c:pt idx="24">
                  <c:v>-8.51896666666667</c:v>
                </c:pt>
                <c:pt idx="25">
                  <c:v>-8.27886666666667</c:v>
                </c:pt>
                <c:pt idx="26">
                  <c:v>-8.02466666666667</c:v>
                </c:pt>
                <c:pt idx="27">
                  <c:v>-7.74806666666667</c:v>
                </c:pt>
                <c:pt idx="28">
                  <c:v>-7.43903333333333</c:v>
                </c:pt>
                <c:pt idx="29">
                  <c:v>-7.0994</c:v>
                </c:pt>
                <c:pt idx="30">
                  <c:v>-6.74006666666667</c:v>
                </c:pt>
                <c:pt idx="31">
                  <c:v>-6.3706</c:v>
                </c:pt>
                <c:pt idx="32">
                  <c:v>-6.00273333333333</c:v>
                </c:pt>
                <c:pt idx="33">
                  <c:v>-5.6563</c:v>
                </c:pt>
                <c:pt idx="34">
                  <c:v>-5.35223333333333</c:v>
                </c:pt>
                <c:pt idx="35">
                  <c:v>-5.11063333333333</c:v>
                </c:pt>
                <c:pt idx="36">
                  <c:v>-4.93536666666667</c:v>
                </c:pt>
                <c:pt idx="37">
                  <c:v>-4.81713333333333</c:v>
                </c:pt>
                <c:pt idx="38">
                  <c:v>-4.74613333333333</c:v>
                </c:pt>
                <c:pt idx="39">
                  <c:v>-4.7076</c:v>
                </c:pt>
                <c:pt idx="40">
                  <c:v>-4.67863333333333</c:v>
                </c:pt>
                <c:pt idx="41">
                  <c:v>-4.63526666666667</c:v>
                </c:pt>
                <c:pt idx="42">
                  <c:v>-4.55866666666667</c:v>
                </c:pt>
                <c:pt idx="43">
                  <c:v>-4.4391</c:v>
                </c:pt>
                <c:pt idx="44">
                  <c:v>-4.26896666666667</c:v>
                </c:pt>
                <c:pt idx="45">
                  <c:v>-4.04926666666667</c:v>
                </c:pt>
                <c:pt idx="46">
                  <c:v>-3.7983</c:v>
                </c:pt>
                <c:pt idx="47">
                  <c:v>-3.53676666666667</c:v>
                </c:pt>
                <c:pt idx="48">
                  <c:v>-3.28686666666667</c:v>
                </c:pt>
                <c:pt idx="49">
                  <c:v>-3.07386666666667</c:v>
                </c:pt>
                <c:pt idx="50">
                  <c:v>-2.92396666666667</c:v>
                </c:pt>
                <c:pt idx="51">
                  <c:v>-2.85753333333333</c:v>
                </c:pt>
                <c:pt idx="52">
                  <c:v>-2.87046666666667</c:v>
                </c:pt>
                <c:pt idx="53">
                  <c:v>-2.95176666666667</c:v>
                </c:pt>
                <c:pt idx="54">
                  <c:v>-3.0886</c:v>
                </c:pt>
                <c:pt idx="55">
                  <c:v>-3.26446666666667</c:v>
                </c:pt>
                <c:pt idx="56">
                  <c:v>-3.4614</c:v>
                </c:pt>
                <c:pt idx="57">
                  <c:v>-3.66266666666667</c:v>
                </c:pt>
                <c:pt idx="58">
                  <c:v>-3.85616666666667</c:v>
                </c:pt>
                <c:pt idx="59">
                  <c:v>-4.03236666666667</c:v>
                </c:pt>
                <c:pt idx="60">
                  <c:v>-4.1824</c:v>
                </c:pt>
                <c:pt idx="61">
                  <c:v>-4.30016666666667</c:v>
                </c:pt>
                <c:pt idx="62">
                  <c:v>-4.3812</c:v>
                </c:pt>
                <c:pt idx="63">
                  <c:v>-4.4195</c:v>
                </c:pt>
                <c:pt idx="64">
                  <c:v>-4.39863333333333</c:v>
                </c:pt>
                <c:pt idx="65">
                  <c:v>-4.29623333333333</c:v>
                </c:pt>
                <c:pt idx="66">
                  <c:v>-4.09006666666667</c:v>
                </c:pt>
                <c:pt idx="67">
                  <c:v>-3.7659</c:v>
                </c:pt>
                <c:pt idx="68">
                  <c:v>-3.32113333333333</c:v>
                </c:pt>
                <c:pt idx="69">
                  <c:v>-2.754</c:v>
                </c:pt>
                <c:pt idx="70">
                  <c:v>-2.0797</c:v>
                </c:pt>
                <c:pt idx="71">
                  <c:v>-1.3564</c:v>
                </c:pt>
                <c:pt idx="72">
                  <c:v>-0.649333333333333</c:v>
                </c:pt>
                <c:pt idx="73">
                  <c:v>-0.0125333333333333</c:v>
                </c:pt>
                <c:pt idx="74">
                  <c:v>0.538366666666667</c:v>
                </c:pt>
                <c:pt idx="75">
                  <c:v>0.9997</c:v>
                </c:pt>
                <c:pt idx="76">
                  <c:v>1.37303333333333</c:v>
                </c:pt>
                <c:pt idx="77">
                  <c:v>1.68213333333333</c:v>
                </c:pt>
                <c:pt idx="78">
                  <c:v>1.96103333333333</c:v>
                </c:pt>
                <c:pt idx="79">
                  <c:v>2.2442</c:v>
                </c:pt>
                <c:pt idx="80">
                  <c:v>2.56193333333333</c:v>
                </c:pt>
                <c:pt idx="81">
                  <c:v>2.94296666666667</c:v>
                </c:pt>
                <c:pt idx="82">
                  <c:v>3.41246666666667</c:v>
                </c:pt>
                <c:pt idx="83">
                  <c:v>3.9659</c:v>
                </c:pt>
                <c:pt idx="84">
                  <c:v>4.58476666666667</c:v>
                </c:pt>
                <c:pt idx="85">
                  <c:v>5.2521</c:v>
                </c:pt>
                <c:pt idx="86">
                  <c:v>5.94453333333333</c:v>
                </c:pt>
                <c:pt idx="87">
                  <c:v>6.63346666666667</c:v>
                </c:pt>
                <c:pt idx="88">
                  <c:v>7.28843333333333</c:v>
                </c:pt>
                <c:pt idx="89">
                  <c:v>7.879</c:v>
                </c:pt>
                <c:pt idx="90">
                  <c:v>8.37573333333334</c:v>
                </c:pt>
                <c:pt idx="91">
                  <c:v>8.74613333333333</c:v>
                </c:pt>
                <c:pt idx="92">
                  <c:v>8.97636666666667</c:v>
                </c:pt>
                <c:pt idx="93">
                  <c:v>9.0857</c:v>
                </c:pt>
                <c:pt idx="94">
                  <c:v>9.09626666666667</c:v>
                </c:pt>
                <c:pt idx="95">
                  <c:v>9.036</c:v>
                </c:pt>
                <c:pt idx="96">
                  <c:v>8.94193333333333</c:v>
                </c:pt>
                <c:pt idx="97">
                  <c:v>8.85206666666667</c:v>
                </c:pt>
                <c:pt idx="98">
                  <c:v>8.80436666666667</c:v>
                </c:pt>
                <c:pt idx="99">
                  <c:v>8.83683333333333</c:v>
                </c:pt>
              </c:numCache>
            </c:numRef>
          </c:yVal>
          <c:smooth val="0"/>
        </c:ser>
        <c:axId val="47417202"/>
        <c:axId val="47020667"/>
      </c:scatterChart>
      <c:valAx>
        <c:axId val="474172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0667"/>
        <c:crossesAt val="0"/>
        <c:crossBetween val="midCat"/>
      </c:valAx>
      <c:valAx>
        <c:axId val="470206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72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-13.3687166666667</c:v>
                </c:pt>
                <c:pt idx="1">
                  <c:v>-13.4253944444444</c:v>
                </c:pt>
                <c:pt idx="2">
                  <c:v>-13.4759388888889</c:v>
                </c:pt>
                <c:pt idx="3">
                  <c:v>-13.5198472222222</c:v>
                </c:pt>
                <c:pt idx="4">
                  <c:v>-13.5566583333333</c:v>
                </c:pt>
                <c:pt idx="5">
                  <c:v>-13.5858861111111</c:v>
                </c:pt>
                <c:pt idx="6">
                  <c:v>-13.6070527777778</c:v>
                </c:pt>
                <c:pt idx="7">
                  <c:v>-13.6196305555556</c:v>
                </c:pt>
                <c:pt idx="8">
                  <c:v>-13.6231416666667</c:v>
                </c:pt>
                <c:pt idx="9">
                  <c:v>-13.6173111111111</c:v>
                </c:pt>
                <c:pt idx="10">
                  <c:v>-13.601875</c:v>
                </c:pt>
                <c:pt idx="11">
                  <c:v>-13.5766444444444</c:v>
                </c:pt>
                <c:pt idx="12">
                  <c:v>-13.5413777777778</c:v>
                </c:pt>
                <c:pt idx="13">
                  <c:v>-13.49595</c:v>
                </c:pt>
                <c:pt idx="14">
                  <c:v>-13.4403416666667</c:v>
                </c:pt>
                <c:pt idx="15">
                  <c:v>-13.3748055555556</c:v>
                </c:pt>
                <c:pt idx="16">
                  <c:v>-13.3000888888889</c:v>
                </c:pt>
                <c:pt idx="17">
                  <c:v>-13.2171388888889</c:v>
                </c:pt>
                <c:pt idx="18">
                  <c:v>-13.1270805555556</c:v>
                </c:pt>
                <c:pt idx="19">
                  <c:v>-13.0308388888889</c:v>
                </c:pt>
                <c:pt idx="20">
                  <c:v>-12.9285638888889</c:v>
                </c:pt>
                <c:pt idx="21">
                  <c:v>-12.8196861111111</c:v>
                </c:pt>
                <c:pt idx="22">
                  <c:v>-12.7041055555556</c:v>
                </c:pt>
                <c:pt idx="23">
                  <c:v>-12.5826555555556</c:v>
                </c:pt>
                <c:pt idx="24">
                  <c:v>-12.4575666666667</c:v>
                </c:pt>
                <c:pt idx="25">
                  <c:v>-12.3312222222222</c:v>
                </c:pt>
                <c:pt idx="26">
                  <c:v>-12.2055305555556</c:v>
                </c:pt>
                <c:pt idx="27">
                  <c:v>-12.081525</c:v>
                </c:pt>
                <c:pt idx="28">
                  <c:v>-11.9600055555556</c:v>
                </c:pt>
                <c:pt idx="29">
                  <c:v>-11.8421027777778</c:v>
                </c:pt>
                <c:pt idx="30">
                  <c:v>-11.7290694444444</c:v>
                </c:pt>
                <c:pt idx="31">
                  <c:v>-11.6221027777778</c:v>
                </c:pt>
                <c:pt idx="32">
                  <c:v>-11.5222333333333</c:v>
                </c:pt>
                <c:pt idx="33">
                  <c:v>-11.4300916666667</c:v>
                </c:pt>
                <c:pt idx="34">
                  <c:v>-11.3461166666667</c:v>
                </c:pt>
                <c:pt idx="35">
                  <c:v>-11.2706972222222</c:v>
                </c:pt>
                <c:pt idx="36">
                  <c:v>-11.20395</c:v>
                </c:pt>
                <c:pt idx="37">
                  <c:v>-11.1459611111111</c:v>
                </c:pt>
                <c:pt idx="38">
                  <c:v>-11.09675</c:v>
                </c:pt>
                <c:pt idx="39">
                  <c:v>-11.0564777777778</c:v>
                </c:pt>
                <c:pt idx="40">
                  <c:v>-11.0253916666667</c:v>
                </c:pt>
                <c:pt idx="41">
                  <c:v>-11.0036805555556</c:v>
                </c:pt>
                <c:pt idx="42">
                  <c:v>-10.9915</c:v>
                </c:pt>
                <c:pt idx="43">
                  <c:v>-10.9890361111111</c:v>
                </c:pt>
                <c:pt idx="44">
                  <c:v>-10.9963972222222</c:v>
                </c:pt>
                <c:pt idx="45">
                  <c:v>-11.0136138888889</c:v>
                </c:pt>
                <c:pt idx="46">
                  <c:v>-11.0405666666667</c:v>
                </c:pt>
                <c:pt idx="47">
                  <c:v>-11.0771805555556</c:v>
                </c:pt>
                <c:pt idx="48">
                  <c:v>-11.1237388888889</c:v>
                </c:pt>
                <c:pt idx="49">
                  <c:v>-11.1805944444444</c:v>
                </c:pt>
                <c:pt idx="50">
                  <c:v>-11.2479361111111</c:v>
                </c:pt>
                <c:pt idx="51">
                  <c:v>-11.3256777777778</c:v>
                </c:pt>
                <c:pt idx="52">
                  <c:v>-11.4132361111111</c:v>
                </c:pt>
                <c:pt idx="53">
                  <c:v>-11.5099194444444</c:v>
                </c:pt>
                <c:pt idx="54">
                  <c:v>-11.61515</c:v>
                </c:pt>
                <c:pt idx="55">
                  <c:v>-11.7283583333333</c:v>
                </c:pt>
                <c:pt idx="56">
                  <c:v>-11.8492416666667</c:v>
                </c:pt>
                <c:pt idx="57">
                  <c:v>-11.9774888888889</c:v>
                </c:pt>
                <c:pt idx="58">
                  <c:v>-12.1129611111111</c:v>
                </c:pt>
                <c:pt idx="59">
                  <c:v>-12.2555722222222</c:v>
                </c:pt>
                <c:pt idx="60">
                  <c:v>-12.4050611111111</c:v>
                </c:pt>
                <c:pt idx="61">
                  <c:v>-12.5608444444444</c:v>
                </c:pt>
                <c:pt idx="62">
                  <c:v>-12.7224166666667</c:v>
                </c:pt>
                <c:pt idx="63">
                  <c:v>-12.8891916666667</c:v>
                </c:pt>
                <c:pt idx="64">
                  <c:v>-13.060925</c:v>
                </c:pt>
                <c:pt idx="65">
                  <c:v>-13.2373527777778</c:v>
                </c:pt>
                <c:pt idx="66">
                  <c:v>-13.4182027777778</c:v>
                </c:pt>
                <c:pt idx="67">
                  <c:v>-13.6030333333333</c:v>
                </c:pt>
                <c:pt idx="68">
                  <c:v>-13.791125</c:v>
                </c:pt>
                <c:pt idx="69">
                  <c:v>-13.9817166666667</c:v>
                </c:pt>
                <c:pt idx="70">
                  <c:v>-14.1741861111111</c:v>
                </c:pt>
                <c:pt idx="71">
                  <c:v>-14.36845</c:v>
                </c:pt>
                <c:pt idx="72">
                  <c:v>-14.5646055555556</c:v>
                </c:pt>
                <c:pt idx="73">
                  <c:v>-14.7627333333333</c:v>
                </c:pt>
                <c:pt idx="74">
                  <c:v>-14.9625805555556</c:v>
                </c:pt>
                <c:pt idx="75">
                  <c:v>-15.1633555555556</c:v>
                </c:pt>
                <c:pt idx="76">
                  <c:v>-15.3641805555556</c:v>
                </c:pt>
                <c:pt idx="77">
                  <c:v>-15.5643638888889</c:v>
                </c:pt>
                <c:pt idx="78">
                  <c:v>-15.7633361111111</c:v>
                </c:pt>
                <c:pt idx="79">
                  <c:v>-15.9610888888889</c:v>
                </c:pt>
                <c:pt idx="80">
                  <c:v>-16.1573222222222</c:v>
                </c:pt>
                <c:pt idx="81">
                  <c:v>-16.3514916666667</c:v>
                </c:pt>
                <c:pt idx="82">
                  <c:v>-16.5428722222222</c:v>
                </c:pt>
                <c:pt idx="83">
                  <c:v>-16.7306027777778</c:v>
                </c:pt>
                <c:pt idx="84">
                  <c:v>-16.9140611111111</c:v>
                </c:pt>
                <c:pt idx="85">
                  <c:v>-17.0927472222222</c:v>
                </c:pt>
                <c:pt idx="86">
                  <c:v>-17.2659666666667</c:v>
                </c:pt>
                <c:pt idx="87">
                  <c:v>-17.4328777777778</c:v>
                </c:pt>
                <c:pt idx="88">
                  <c:v>-17.5921833333333</c:v>
                </c:pt>
                <c:pt idx="89">
                  <c:v>-17.7423111111111</c:v>
                </c:pt>
                <c:pt idx="90">
                  <c:v>-17.8819055555556</c:v>
                </c:pt>
                <c:pt idx="91">
                  <c:v>-18.0100722222222</c:v>
                </c:pt>
                <c:pt idx="92">
                  <c:v>-18.1264277777778</c:v>
                </c:pt>
                <c:pt idx="93">
                  <c:v>-18.2306972222222</c:v>
                </c:pt>
                <c:pt idx="94">
                  <c:v>-18.3222638888889</c:v>
                </c:pt>
                <c:pt idx="95">
                  <c:v>-18.4000888888889</c:v>
                </c:pt>
                <c:pt idx="96">
                  <c:v>-18.4632472222222</c:v>
                </c:pt>
                <c:pt idx="97">
                  <c:v>-18.5108472222222</c:v>
                </c:pt>
                <c:pt idx="98">
                  <c:v>-18.5420416666667</c:v>
                </c:pt>
                <c:pt idx="99">
                  <c:v>-18.555975</c:v>
                </c:pt>
              </c:numCache>
            </c:numRef>
          </c:yVal>
          <c:smooth val="0"/>
        </c:ser>
        <c:axId val="93967834"/>
        <c:axId val="13186594"/>
      </c:scatterChart>
      <c:valAx>
        <c:axId val="939678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6594"/>
        <c:crossesAt val="0"/>
        <c:crossBetween val="midCat"/>
        <c:majorUnit val="10"/>
      </c:valAx>
      <c:valAx>
        <c:axId val="131865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78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3.4575</c:v>
                </c:pt>
                <c:pt idx="1">
                  <c:v>2.90853333333333</c:v>
                </c:pt>
                <c:pt idx="2">
                  <c:v>2.35246666666667</c:v>
                </c:pt>
                <c:pt idx="3">
                  <c:v>1.80513333333333</c:v>
                </c:pt>
                <c:pt idx="4">
                  <c:v>1.28256666666667</c:v>
                </c:pt>
                <c:pt idx="5">
                  <c:v>0.800566666666667</c:v>
                </c:pt>
                <c:pt idx="6">
                  <c:v>0.375366666666667</c:v>
                </c:pt>
                <c:pt idx="7">
                  <c:v>0.0257000000000002</c:v>
                </c:pt>
                <c:pt idx="8">
                  <c:v>-0.228666666666667</c:v>
                </c:pt>
                <c:pt idx="9">
                  <c:v>-0.370433333333333</c:v>
                </c:pt>
                <c:pt idx="10">
                  <c:v>-0.3896</c:v>
                </c:pt>
                <c:pt idx="11">
                  <c:v>-0.279066666666667</c:v>
                </c:pt>
                <c:pt idx="12">
                  <c:v>-0.0366666666666671</c:v>
                </c:pt>
                <c:pt idx="13">
                  <c:v>0.329366666666666</c:v>
                </c:pt>
                <c:pt idx="14">
                  <c:v>0.806633333333333</c:v>
                </c:pt>
                <c:pt idx="15">
                  <c:v>1.37783333333333</c:v>
                </c:pt>
                <c:pt idx="16">
                  <c:v>2.0221</c:v>
                </c:pt>
                <c:pt idx="17">
                  <c:v>2.7163</c:v>
                </c:pt>
                <c:pt idx="18">
                  <c:v>3.43576666666667</c:v>
                </c:pt>
                <c:pt idx="19">
                  <c:v>4.15573333333333</c:v>
                </c:pt>
                <c:pt idx="20">
                  <c:v>4.853</c:v>
                </c:pt>
                <c:pt idx="21">
                  <c:v>5.5159</c:v>
                </c:pt>
                <c:pt idx="22">
                  <c:v>6.1383</c:v>
                </c:pt>
                <c:pt idx="23">
                  <c:v>6.71506666666667</c:v>
                </c:pt>
                <c:pt idx="24">
                  <c:v>7.24343333333333</c:v>
                </c:pt>
                <c:pt idx="25">
                  <c:v>7.72656666666667</c:v>
                </c:pt>
                <c:pt idx="26">
                  <c:v>8.17073333333333</c:v>
                </c:pt>
                <c:pt idx="27">
                  <c:v>8.58343333333333</c:v>
                </c:pt>
                <c:pt idx="28">
                  <c:v>8.9716</c:v>
                </c:pt>
                <c:pt idx="29">
                  <c:v>9.33893333333333</c:v>
                </c:pt>
                <c:pt idx="30">
                  <c:v>9.68876666666667</c:v>
                </c:pt>
                <c:pt idx="31">
                  <c:v>10.0259</c:v>
                </c:pt>
                <c:pt idx="32">
                  <c:v>10.3555</c:v>
                </c:pt>
                <c:pt idx="33">
                  <c:v>10.6796</c:v>
                </c:pt>
                <c:pt idx="34">
                  <c:v>11.0002666666667</c:v>
                </c:pt>
                <c:pt idx="35">
                  <c:v>11.3196666666667</c:v>
                </c:pt>
                <c:pt idx="36">
                  <c:v>11.6398666666667</c:v>
                </c:pt>
                <c:pt idx="37">
                  <c:v>11.9619333333333</c:v>
                </c:pt>
                <c:pt idx="38">
                  <c:v>12.2861666666667</c:v>
                </c:pt>
                <c:pt idx="39">
                  <c:v>12.6126</c:v>
                </c:pt>
                <c:pt idx="40">
                  <c:v>12.9411666666667</c:v>
                </c:pt>
                <c:pt idx="41">
                  <c:v>13.2715333333333</c:v>
                </c:pt>
                <c:pt idx="42">
                  <c:v>13.6031666666667</c:v>
                </c:pt>
                <c:pt idx="43">
                  <c:v>13.9351</c:v>
                </c:pt>
                <c:pt idx="44">
                  <c:v>14.2665666666667</c:v>
                </c:pt>
                <c:pt idx="45">
                  <c:v>14.5966666666667</c:v>
                </c:pt>
                <c:pt idx="46">
                  <c:v>14.9245</c:v>
                </c:pt>
                <c:pt idx="47">
                  <c:v>15.2498666666667</c:v>
                </c:pt>
                <c:pt idx="48">
                  <c:v>15.5724666666667</c:v>
                </c:pt>
                <c:pt idx="49">
                  <c:v>15.8919333333333</c:v>
                </c:pt>
                <c:pt idx="50">
                  <c:v>16.2090333333333</c:v>
                </c:pt>
                <c:pt idx="51">
                  <c:v>16.5252333333333</c:v>
                </c:pt>
                <c:pt idx="52">
                  <c:v>16.8417333333333</c:v>
                </c:pt>
                <c:pt idx="53">
                  <c:v>17.1601</c:v>
                </c:pt>
                <c:pt idx="54">
                  <c:v>17.482</c:v>
                </c:pt>
                <c:pt idx="55">
                  <c:v>17.8092333333333</c:v>
                </c:pt>
                <c:pt idx="56">
                  <c:v>18.1428</c:v>
                </c:pt>
                <c:pt idx="57">
                  <c:v>18.4815666666667</c:v>
                </c:pt>
                <c:pt idx="58">
                  <c:v>18.8242666666667</c:v>
                </c:pt>
                <c:pt idx="59">
                  <c:v>19.1690333333333</c:v>
                </c:pt>
                <c:pt idx="60">
                  <c:v>19.5106666666667</c:v>
                </c:pt>
                <c:pt idx="61">
                  <c:v>19.8429</c:v>
                </c:pt>
                <c:pt idx="62">
                  <c:v>20.1594666666667</c:v>
                </c:pt>
                <c:pt idx="63">
                  <c:v>20.453</c:v>
                </c:pt>
                <c:pt idx="64">
                  <c:v>20.7152666666667</c:v>
                </c:pt>
                <c:pt idx="65">
                  <c:v>20.938</c:v>
                </c:pt>
                <c:pt idx="66">
                  <c:v>21.1145333333333</c:v>
                </c:pt>
                <c:pt idx="67">
                  <c:v>21.239</c:v>
                </c:pt>
                <c:pt idx="68">
                  <c:v>21.3054333333333</c:v>
                </c:pt>
                <c:pt idx="69">
                  <c:v>21.3089333333333</c:v>
                </c:pt>
                <c:pt idx="70">
                  <c:v>21.2469666666667</c:v>
                </c:pt>
                <c:pt idx="71">
                  <c:v>21.1167333333333</c:v>
                </c:pt>
                <c:pt idx="72">
                  <c:v>20.9154666666667</c:v>
                </c:pt>
                <c:pt idx="73">
                  <c:v>20.642</c:v>
                </c:pt>
                <c:pt idx="74">
                  <c:v>20.2954666666667</c:v>
                </c:pt>
                <c:pt idx="75">
                  <c:v>19.8748666666667</c:v>
                </c:pt>
                <c:pt idx="76">
                  <c:v>19.3797666666667</c:v>
                </c:pt>
                <c:pt idx="77">
                  <c:v>18.8099</c:v>
                </c:pt>
                <c:pt idx="78">
                  <c:v>18.1648</c:v>
                </c:pt>
                <c:pt idx="79">
                  <c:v>17.4439666666667</c:v>
                </c:pt>
                <c:pt idx="80">
                  <c:v>16.6461666666667</c:v>
                </c:pt>
                <c:pt idx="81">
                  <c:v>15.7697666666667</c:v>
                </c:pt>
                <c:pt idx="82">
                  <c:v>14.8122666666667</c:v>
                </c:pt>
                <c:pt idx="83">
                  <c:v>13.7702</c:v>
                </c:pt>
                <c:pt idx="84">
                  <c:v>12.6397333333333</c:v>
                </c:pt>
                <c:pt idx="85">
                  <c:v>11.4171333333333</c:v>
                </c:pt>
                <c:pt idx="86">
                  <c:v>10.0980666666667</c:v>
                </c:pt>
                <c:pt idx="87">
                  <c:v>8.67946666666667</c:v>
                </c:pt>
                <c:pt idx="88">
                  <c:v>7.15943333333333</c:v>
                </c:pt>
                <c:pt idx="89">
                  <c:v>5.53863333333333</c:v>
                </c:pt>
                <c:pt idx="90">
                  <c:v>3.81966666666667</c:v>
                </c:pt>
                <c:pt idx="91">
                  <c:v>2.00793333333333</c:v>
                </c:pt>
                <c:pt idx="92">
                  <c:v>0.1133</c:v>
                </c:pt>
                <c:pt idx="93">
                  <c:v>-1.8512</c:v>
                </c:pt>
                <c:pt idx="94">
                  <c:v>-3.87053333333333</c:v>
                </c:pt>
                <c:pt idx="95">
                  <c:v>-5.92693333333333</c:v>
                </c:pt>
                <c:pt idx="96">
                  <c:v>-7.99846666666667</c:v>
                </c:pt>
                <c:pt idx="97">
                  <c:v>-10.0615</c:v>
                </c:pt>
                <c:pt idx="98">
                  <c:v>-12.0921333333333</c:v>
                </c:pt>
                <c:pt idx="99">
                  <c:v>-14.066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2.83633333333333</c:v>
                </c:pt>
                <c:pt idx="1">
                  <c:v>-2.9277</c:v>
                </c:pt>
                <c:pt idx="2">
                  <c:v>-2.8375</c:v>
                </c:pt>
                <c:pt idx="3">
                  <c:v>-2.55896666666667</c:v>
                </c:pt>
                <c:pt idx="4">
                  <c:v>-2.08553333333333</c:v>
                </c:pt>
                <c:pt idx="5">
                  <c:v>-1.4105</c:v>
                </c:pt>
                <c:pt idx="6">
                  <c:v>-0.533466666666667</c:v>
                </c:pt>
                <c:pt idx="7">
                  <c:v>0.5209</c:v>
                </c:pt>
                <c:pt idx="8">
                  <c:v>1.72156666666667</c:v>
                </c:pt>
                <c:pt idx="9">
                  <c:v>3.02656666666667</c:v>
                </c:pt>
                <c:pt idx="10">
                  <c:v>4.3801</c:v>
                </c:pt>
                <c:pt idx="11">
                  <c:v>5.72773333333333</c:v>
                </c:pt>
                <c:pt idx="12">
                  <c:v>7.0272</c:v>
                </c:pt>
                <c:pt idx="13">
                  <c:v>8.2404</c:v>
                </c:pt>
                <c:pt idx="14">
                  <c:v>9.34706666666667</c:v>
                </c:pt>
                <c:pt idx="15">
                  <c:v>10.345</c:v>
                </c:pt>
                <c:pt idx="16">
                  <c:v>11.2368333333333</c:v>
                </c:pt>
                <c:pt idx="17">
                  <c:v>12.0411</c:v>
                </c:pt>
                <c:pt idx="18">
                  <c:v>12.7817</c:v>
                </c:pt>
                <c:pt idx="19">
                  <c:v>13.4808</c:v>
                </c:pt>
                <c:pt idx="20">
                  <c:v>14.1582333333333</c:v>
                </c:pt>
                <c:pt idx="21">
                  <c:v>14.8307333333333</c:v>
                </c:pt>
                <c:pt idx="22">
                  <c:v>15.5017</c:v>
                </c:pt>
                <c:pt idx="23">
                  <c:v>16.1695666666667</c:v>
                </c:pt>
                <c:pt idx="24">
                  <c:v>16.8265333333333</c:v>
                </c:pt>
                <c:pt idx="25">
                  <c:v>17.4588</c:v>
                </c:pt>
                <c:pt idx="26">
                  <c:v>18.0528</c:v>
                </c:pt>
                <c:pt idx="27">
                  <c:v>18.5967</c:v>
                </c:pt>
                <c:pt idx="28">
                  <c:v>19.0794333333333</c:v>
                </c:pt>
                <c:pt idx="29">
                  <c:v>19.4966333333333</c:v>
                </c:pt>
                <c:pt idx="30">
                  <c:v>19.8519333333333</c:v>
                </c:pt>
                <c:pt idx="31">
                  <c:v>20.1499333333333</c:v>
                </c:pt>
                <c:pt idx="32">
                  <c:v>20.3975333333333</c:v>
                </c:pt>
                <c:pt idx="33">
                  <c:v>20.6059666666667</c:v>
                </c:pt>
                <c:pt idx="34">
                  <c:v>20.7858333333333</c:v>
                </c:pt>
                <c:pt idx="35">
                  <c:v>20.9461333333333</c:v>
                </c:pt>
                <c:pt idx="36">
                  <c:v>21.0949</c:v>
                </c:pt>
                <c:pt idx="37">
                  <c:v>21.2380666666667</c:v>
                </c:pt>
                <c:pt idx="38">
                  <c:v>21.3798333333333</c:v>
                </c:pt>
                <c:pt idx="39">
                  <c:v>21.5244</c:v>
                </c:pt>
                <c:pt idx="40">
                  <c:v>21.6739333333333</c:v>
                </c:pt>
                <c:pt idx="41">
                  <c:v>21.8303666666667</c:v>
                </c:pt>
                <c:pt idx="42">
                  <c:v>21.9968666666667</c:v>
                </c:pt>
                <c:pt idx="43">
                  <c:v>22.1747666666667</c:v>
                </c:pt>
                <c:pt idx="44">
                  <c:v>22.3644</c:v>
                </c:pt>
                <c:pt idx="45">
                  <c:v>22.5663</c:v>
                </c:pt>
                <c:pt idx="46">
                  <c:v>22.7803666666667</c:v>
                </c:pt>
                <c:pt idx="47">
                  <c:v>23.0048</c:v>
                </c:pt>
                <c:pt idx="48">
                  <c:v>23.2373666666667</c:v>
                </c:pt>
                <c:pt idx="49">
                  <c:v>23.4754</c:v>
                </c:pt>
                <c:pt idx="50">
                  <c:v>23.7166333333333</c:v>
                </c:pt>
                <c:pt idx="51">
                  <c:v>23.9594666666667</c:v>
                </c:pt>
                <c:pt idx="52">
                  <c:v>24.2018666666667</c:v>
                </c:pt>
                <c:pt idx="53">
                  <c:v>24.4424666666667</c:v>
                </c:pt>
                <c:pt idx="54">
                  <c:v>24.6812</c:v>
                </c:pt>
                <c:pt idx="55">
                  <c:v>24.9180333333333</c:v>
                </c:pt>
                <c:pt idx="56">
                  <c:v>25.1527666666667</c:v>
                </c:pt>
                <c:pt idx="57">
                  <c:v>25.3851666666667</c:v>
                </c:pt>
                <c:pt idx="58">
                  <c:v>25.6152</c:v>
                </c:pt>
                <c:pt idx="59">
                  <c:v>25.8425666666667</c:v>
                </c:pt>
                <c:pt idx="60">
                  <c:v>26.0666333333333</c:v>
                </c:pt>
                <c:pt idx="61">
                  <c:v>26.2858666666667</c:v>
                </c:pt>
                <c:pt idx="62">
                  <c:v>26.4992</c:v>
                </c:pt>
                <c:pt idx="63">
                  <c:v>26.7052</c:v>
                </c:pt>
                <c:pt idx="64">
                  <c:v>26.9014333333333</c:v>
                </c:pt>
                <c:pt idx="65">
                  <c:v>27.0852333333333</c:v>
                </c:pt>
                <c:pt idx="66">
                  <c:v>27.2538</c:v>
                </c:pt>
                <c:pt idx="67">
                  <c:v>27.4036333333333</c:v>
                </c:pt>
                <c:pt idx="68">
                  <c:v>27.5302333333333</c:v>
                </c:pt>
                <c:pt idx="69">
                  <c:v>27.6293666666667</c:v>
                </c:pt>
                <c:pt idx="70">
                  <c:v>27.6963333333333</c:v>
                </c:pt>
                <c:pt idx="71">
                  <c:v>27.7263333333333</c:v>
                </c:pt>
                <c:pt idx="72">
                  <c:v>27.7147</c:v>
                </c:pt>
                <c:pt idx="73">
                  <c:v>27.6569</c:v>
                </c:pt>
                <c:pt idx="74">
                  <c:v>27.549</c:v>
                </c:pt>
                <c:pt idx="75">
                  <c:v>27.3880333333333</c:v>
                </c:pt>
                <c:pt idx="76">
                  <c:v>27.1709</c:v>
                </c:pt>
                <c:pt idx="77">
                  <c:v>26.8949333333333</c:v>
                </c:pt>
                <c:pt idx="78">
                  <c:v>26.5593</c:v>
                </c:pt>
                <c:pt idx="79">
                  <c:v>26.1627</c:v>
                </c:pt>
                <c:pt idx="80">
                  <c:v>25.7036666666667</c:v>
                </c:pt>
                <c:pt idx="81">
                  <c:v>25.1816666666667</c:v>
                </c:pt>
                <c:pt idx="82">
                  <c:v>24.5960333333333</c:v>
                </c:pt>
                <c:pt idx="83">
                  <c:v>23.9456666666667</c:v>
                </c:pt>
                <c:pt idx="84">
                  <c:v>23.2286</c:v>
                </c:pt>
                <c:pt idx="85">
                  <c:v>22.4426333333333</c:v>
                </c:pt>
                <c:pt idx="86">
                  <c:v>21.5856</c:v>
                </c:pt>
                <c:pt idx="87">
                  <c:v>20.6545666666667</c:v>
                </c:pt>
                <c:pt idx="88">
                  <c:v>19.6466</c:v>
                </c:pt>
                <c:pt idx="89">
                  <c:v>18.5607333333333</c:v>
                </c:pt>
                <c:pt idx="90">
                  <c:v>17.3980666666667</c:v>
                </c:pt>
                <c:pt idx="91">
                  <c:v>16.1614</c:v>
                </c:pt>
                <c:pt idx="92">
                  <c:v>14.8606333333333</c:v>
                </c:pt>
                <c:pt idx="93">
                  <c:v>13.5076</c:v>
                </c:pt>
                <c:pt idx="94">
                  <c:v>12.1213</c:v>
                </c:pt>
                <c:pt idx="95">
                  <c:v>10.7264</c:v>
                </c:pt>
                <c:pt idx="96">
                  <c:v>9.34796666666667</c:v>
                </c:pt>
                <c:pt idx="97">
                  <c:v>8.01303333333333</c:v>
                </c:pt>
                <c:pt idx="98">
                  <c:v>6.7492</c:v>
                </c:pt>
                <c:pt idx="99">
                  <c:v>5.5840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8.20313333333333</c:v>
                </c:pt>
                <c:pt idx="1">
                  <c:v>-8.0096</c:v>
                </c:pt>
                <c:pt idx="2">
                  <c:v>-7.81513333333334</c:v>
                </c:pt>
                <c:pt idx="3">
                  <c:v>-7.5936</c:v>
                </c:pt>
                <c:pt idx="4">
                  <c:v>-7.3192</c:v>
                </c:pt>
                <c:pt idx="5">
                  <c:v>-6.9659</c:v>
                </c:pt>
                <c:pt idx="6">
                  <c:v>-6.5077</c:v>
                </c:pt>
                <c:pt idx="7">
                  <c:v>-5.91873333333333</c:v>
                </c:pt>
                <c:pt idx="8">
                  <c:v>-5.17303333333333</c:v>
                </c:pt>
                <c:pt idx="9">
                  <c:v>-4.2535</c:v>
                </c:pt>
                <c:pt idx="10">
                  <c:v>-3.16166666666667</c:v>
                </c:pt>
                <c:pt idx="11">
                  <c:v>-1.90393333333333</c:v>
                </c:pt>
                <c:pt idx="12">
                  <c:v>-0.487833333333333</c:v>
                </c:pt>
                <c:pt idx="13">
                  <c:v>1.05156666666667</c:v>
                </c:pt>
                <c:pt idx="14">
                  <c:v>2.65223333333333</c:v>
                </c:pt>
                <c:pt idx="15">
                  <c:v>4.25386666666667</c:v>
                </c:pt>
                <c:pt idx="16">
                  <c:v>5.79763333333333</c:v>
                </c:pt>
                <c:pt idx="17">
                  <c:v>7.2408</c:v>
                </c:pt>
                <c:pt idx="18">
                  <c:v>8.55573333333333</c:v>
                </c:pt>
                <c:pt idx="19">
                  <c:v>9.72036666666667</c:v>
                </c:pt>
                <c:pt idx="20">
                  <c:v>10.7163666666667</c:v>
                </c:pt>
                <c:pt idx="21">
                  <c:v>11.5526</c:v>
                </c:pt>
                <c:pt idx="22">
                  <c:v>12.2531</c:v>
                </c:pt>
                <c:pt idx="23">
                  <c:v>12.8466</c:v>
                </c:pt>
                <c:pt idx="24">
                  <c:v>13.3640666666667</c:v>
                </c:pt>
                <c:pt idx="25">
                  <c:v>13.8445</c:v>
                </c:pt>
                <c:pt idx="26">
                  <c:v>14.3290666666667</c:v>
                </c:pt>
                <c:pt idx="27">
                  <c:v>14.8571</c:v>
                </c:pt>
                <c:pt idx="28">
                  <c:v>15.4595333333333</c:v>
                </c:pt>
                <c:pt idx="29">
                  <c:v>16.1415333333333</c:v>
                </c:pt>
                <c:pt idx="30">
                  <c:v>16.902</c:v>
                </c:pt>
                <c:pt idx="31">
                  <c:v>17.7306666666667</c:v>
                </c:pt>
                <c:pt idx="32">
                  <c:v>18.6113</c:v>
                </c:pt>
                <c:pt idx="33">
                  <c:v>19.5223333333333</c:v>
                </c:pt>
                <c:pt idx="34">
                  <c:v>20.4417</c:v>
                </c:pt>
                <c:pt idx="35">
                  <c:v>21.3477666666667</c:v>
                </c:pt>
                <c:pt idx="36">
                  <c:v>22.2219666666667</c:v>
                </c:pt>
                <c:pt idx="37">
                  <c:v>23.0493666666667</c:v>
                </c:pt>
                <c:pt idx="38">
                  <c:v>23.8153666666667</c:v>
                </c:pt>
                <c:pt idx="39">
                  <c:v>24.5082333333333</c:v>
                </c:pt>
                <c:pt idx="40">
                  <c:v>25.1242333333333</c:v>
                </c:pt>
                <c:pt idx="41">
                  <c:v>25.6653333333333</c:v>
                </c:pt>
                <c:pt idx="42">
                  <c:v>26.1335</c:v>
                </c:pt>
                <c:pt idx="43">
                  <c:v>26.5334333333333</c:v>
                </c:pt>
                <c:pt idx="44">
                  <c:v>26.8781</c:v>
                </c:pt>
                <c:pt idx="45">
                  <c:v>27.1839666666667</c:v>
                </c:pt>
                <c:pt idx="46">
                  <c:v>27.4674666666667</c:v>
                </c:pt>
                <c:pt idx="47">
                  <c:v>27.7444333333333</c:v>
                </c:pt>
                <c:pt idx="48">
                  <c:v>28.0259</c:v>
                </c:pt>
                <c:pt idx="49">
                  <c:v>28.3210333333333</c:v>
                </c:pt>
                <c:pt idx="50">
                  <c:v>28.6389</c:v>
                </c:pt>
                <c:pt idx="51">
                  <c:v>28.9866666666667</c:v>
                </c:pt>
                <c:pt idx="52">
                  <c:v>29.3636</c:v>
                </c:pt>
                <c:pt idx="53">
                  <c:v>29.7670666666667</c:v>
                </c:pt>
                <c:pt idx="54">
                  <c:v>30.1942666666667</c:v>
                </c:pt>
                <c:pt idx="55">
                  <c:v>30.6388666666667</c:v>
                </c:pt>
                <c:pt idx="56">
                  <c:v>31.0845666666667</c:v>
                </c:pt>
                <c:pt idx="57">
                  <c:v>31.5135333333333</c:v>
                </c:pt>
                <c:pt idx="58">
                  <c:v>31.9080333333333</c:v>
                </c:pt>
                <c:pt idx="59">
                  <c:v>32.2486333333333</c:v>
                </c:pt>
                <c:pt idx="60">
                  <c:v>32.5169666666667</c:v>
                </c:pt>
                <c:pt idx="61">
                  <c:v>32.6967666666667</c:v>
                </c:pt>
                <c:pt idx="62">
                  <c:v>32.7723</c:v>
                </c:pt>
                <c:pt idx="63">
                  <c:v>32.7413333333333</c:v>
                </c:pt>
                <c:pt idx="64">
                  <c:v>32.6190333333333</c:v>
                </c:pt>
                <c:pt idx="65">
                  <c:v>32.4236666666667</c:v>
                </c:pt>
                <c:pt idx="66">
                  <c:v>32.1736666666667</c:v>
                </c:pt>
                <c:pt idx="67">
                  <c:v>31.8854666666667</c:v>
                </c:pt>
                <c:pt idx="68">
                  <c:v>31.5724</c:v>
                </c:pt>
                <c:pt idx="69">
                  <c:v>31.2449666666667</c:v>
                </c:pt>
                <c:pt idx="70">
                  <c:v>30.9125</c:v>
                </c:pt>
                <c:pt idx="71">
                  <c:v>30.5771666666667</c:v>
                </c:pt>
                <c:pt idx="72">
                  <c:v>30.2352333333333</c:v>
                </c:pt>
                <c:pt idx="73">
                  <c:v>29.8770666666667</c:v>
                </c:pt>
                <c:pt idx="74">
                  <c:v>29.4914666666667</c:v>
                </c:pt>
                <c:pt idx="75">
                  <c:v>29.0647333333333</c:v>
                </c:pt>
                <c:pt idx="76">
                  <c:v>28.5825</c:v>
                </c:pt>
                <c:pt idx="77">
                  <c:v>28.0319</c:v>
                </c:pt>
                <c:pt idx="78">
                  <c:v>27.4003</c:v>
                </c:pt>
                <c:pt idx="79">
                  <c:v>26.6747</c:v>
                </c:pt>
                <c:pt idx="80">
                  <c:v>25.8438</c:v>
                </c:pt>
                <c:pt idx="81">
                  <c:v>24.9076333333333</c:v>
                </c:pt>
                <c:pt idx="82">
                  <c:v>23.8744333333333</c:v>
                </c:pt>
                <c:pt idx="83">
                  <c:v>22.7589</c:v>
                </c:pt>
                <c:pt idx="84">
                  <c:v>21.5759666666667</c:v>
                </c:pt>
                <c:pt idx="85">
                  <c:v>20.3316</c:v>
                </c:pt>
                <c:pt idx="86">
                  <c:v>19.0227</c:v>
                </c:pt>
                <c:pt idx="87">
                  <c:v>17.6412666666667</c:v>
                </c:pt>
                <c:pt idx="88">
                  <c:v>16.1789</c:v>
                </c:pt>
                <c:pt idx="89">
                  <c:v>14.6260333333333</c:v>
                </c:pt>
                <c:pt idx="90">
                  <c:v>12.9707333333333</c:v>
                </c:pt>
                <c:pt idx="91">
                  <c:v>11.1997666666667</c:v>
                </c:pt>
                <c:pt idx="92">
                  <c:v>9.2999</c:v>
                </c:pt>
                <c:pt idx="93">
                  <c:v>7.2664</c:v>
                </c:pt>
                <c:pt idx="94">
                  <c:v>5.12793333333333</c:v>
                </c:pt>
                <c:pt idx="95">
                  <c:v>2.92793333333333</c:v>
                </c:pt>
                <c:pt idx="96">
                  <c:v>0.710133333333333</c:v>
                </c:pt>
                <c:pt idx="97">
                  <c:v>-1.4817</c:v>
                </c:pt>
                <c:pt idx="98">
                  <c:v>-3.60386666666667</c:v>
                </c:pt>
                <c:pt idx="99">
                  <c:v>-5.6126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1.5735</c:v>
                </c:pt>
                <c:pt idx="1">
                  <c:v>10.7704666666667</c:v>
                </c:pt>
                <c:pt idx="2">
                  <c:v>9.87733333333333</c:v>
                </c:pt>
                <c:pt idx="3">
                  <c:v>8.92506666666667</c:v>
                </c:pt>
                <c:pt idx="4">
                  <c:v>7.94486666666667</c:v>
                </c:pt>
                <c:pt idx="5">
                  <c:v>6.96766666666667</c:v>
                </c:pt>
                <c:pt idx="6">
                  <c:v>6.0246</c:v>
                </c:pt>
                <c:pt idx="7">
                  <c:v>5.14666666666667</c:v>
                </c:pt>
                <c:pt idx="8">
                  <c:v>4.36493333333333</c:v>
                </c:pt>
                <c:pt idx="9">
                  <c:v>3.70876666666667</c:v>
                </c:pt>
                <c:pt idx="10">
                  <c:v>3.2041</c:v>
                </c:pt>
                <c:pt idx="11">
                  <c:v>2.87596666666667</c:v>
                </c:pt>
                <c:pt idx="12">
                  <c:v>2.74786666666667</c:v>
                </c:pt>
                <c:pt idx="13">
                  <c:v>2.83083333333333</c:v>
                </c:pt>
                <c:pt idx="14">
                  <c:v>3.11706666666667</c:v>
                </c:pt>
                <c:pt idx="15">
                  <c:v>3.59476666666667</c:v>
                </c:pt>
                <c:pt idx="16">
                  <c:v>4.24923333333333</c:v>
                </c:pt>
                <c:pt idx="17">
                  <c:v>5.0567</c:v>
                </c:pt>
                <c:pt idx="18">
                  <c:v>5.98246666666667</c:v>
                </c:pt>
                <c:pt idx="19">
                  <c:v>6.9891</c:v>
                </c:pt>
                <c:pt idx="20">
                  <c:v>8.03923333333333</c:v>
                </c:pt>
                <c:pt idx="21">
                  <c:v>9.1031</c:v>
                </c:pt>
                <c:pt idx="22">
                  <c:v>10.1568333333333</c:v>
                </c:pt>
                <c:pt idx="23">
                  <c:v>11.1778666666667</c:v>
                </c:pt>
                <c:pt idx="24">
                  <c:v>12.1449</c:v>
                </c:pt>
                <c:pt idx="25">
                  <c:v>13.0457</c:v>
                </c:pt>
                <c:pt idx="26">
                  <c:v>13.8773</c:v>
                </c:pt>
                <c:pt idx="27">
                  <c:v>14.6385333333333</c:v>
                </c:pt>
                <c:pt idx="28">
                  <c:v>15.3293333333333</c:v>
                </c:pt>
                <c:pt idx="29">
                  <c:v>15.9545</c:v>
                </c:pt>
                <c:pt idx="30">
                  <c:v>16.5237</c:v>
                </c:pt>
                <c:pt idx="31">
                  <c:v>17.0473333333333</c:v>
                </c:pt>
                <c:pt idx="32">
                  <c:v>17.5351</c:v>
                </c:pt>
                <c:pt idx="33">
                  <c:v>17.9949</c:v>
                </c:pt>
                <c:pt idx="34">
                  <c:v>18.4335666666667</c:v>
                </c:pt>
                <c:pt idx="35">
                  <c:v>18.8573666666667</c:v>
                </c:pt>
                <c:pt idx="36">
                  <c:v>19.2717666666667</c:v>
                </c:pt>
                <c:pt idx="37">
                  <c:v>19.6803666666667</c:v>
                </c:pt>
                <c:pt idx="38">
                  <c:v>20.0848666666667</c:v>
                </c:pt>
                <c:pt idx="39">
                  <c:v>20.4867</c:v>
                </c:pt>
                <c:pt idx="40">
                  <c:v>20.8883666666667</c:v>
                </c:pt>
                <c:pt idx="41">
                  <c:v>21.2935666666667</c:v>
                </c:pt>
                <c:pt idx="42">
                  <c:v>21.7054</c:v>
                </c:pt>
                <c:pt idx="43">
                  <c:v>22.1266333333333</c:v>
                </c:pt>
                <c:pt idx="44">
                  <c:v>22.5570666666667</c:v>
                </c:pt>
                <c:pt idx="45">
                  <c:v>22.9946666666667</c:v>
                </c:pt>
                <c:pt idx="46">
                  <c:v>23.4367333333333</c:v>
                </c:pt>
                <c:pt idx="47">
                  <c:v>23.8801333333333</c:v>
                </c:pt>
                <c:pt idx="48">
                  <c:v>24.3180333333333</c:v>
                </c:pt>
                <c:pt idx="49">
                  <c:v>24.7419666666667</c:v>
                </c:pt>
                <c:pt idx="50">
                  <c:v>25.1430666666667</c:v>
                </c:pt>
                <c:pt idx="51">
                  <c:v>25.5138</c:v>
                </c:pt>
                <c:pt idx="52">
                  <c:v>25.8534333333333</c:v>
                </c:pt>
                <c:pt idx="53">
                  <c:v>26.1624666666667</c:v>
                </c:pt>
                <c:pt idx="54">
                  <c:v>26.4415666666667</c:v>
                </c:pt>
                <c:pt idx="55">
                  <c:v>26.6954333333333</c:v>
                </c:pt>
                <c:pt idx="56">
                  <c:v>26.9384333333333</c:v>
                </c:pt>
                <c:pt idx="57">
                  <c:v>27.1863333333333</c:v>
                </c:pt>
                <c:pt idx="58">
                  <c:v>27.4553666666667</c:v>
                </c:pt>
                <c:pt idx="59">
                  <c:v>27.752</c:v>
                </c:pt>
                <c:pt idx="60">
                  <c:v>28.0653666666667</c:v>
                </c:pt>
                <c:pt idx="61">
                  <c:v>28.3828333333333</c:v>
                </c:pt>
                <c:pt idx="62">
                  <c:v>28.6920666666667</c:v>
                </c:pt>
                <c:pt idx="63">
                  <c:v>28.9646</c:v>
                </c:pt>
                <c:pt idx="64">
                  <c:v>29.1532333333333</c:v>
                </c:pt>
                <c:pt idx="65">
                  <c:v>29.2099333333333</c:v>
                </c:pt>
                <c:pt idx="66">
                  <c:v>29.0903333333333</c:v>
                </c:pt>
                <c:pt idx="67">
                  <c:v>28.7904</c:v>
                </c:pt>
                <c:pt idx="68">
                  <c:v>28.3361333333333</c:v>
                </c:pt>
                <c:pt idx="69">
                  <c:v>27.7539333333333</c:v>
                </c:pt>
                <c:pt idx="70">
                  <c:v>27.0765333333333</c:v>
                </c:pt>
                <c:pt idx="71">
                  <c:v>26.3887</c:v>
                </c:pt>
                <c:pt idx="72">
                  <c:v>25.8011</c:v>
                </c:pt>
                <c:pt idx="73">
                  <c:v>25.4240666666667</c:v>
                </c:pt>
                <c:pt idx="74">
                  <c:v>25.3388</c:v>
                </c:pt>
                <c:pt idx="75">
                  <c:v>25.4847333333333</c:v>
                </c:pt>
                <c:pt idx="76">
                  <c:v>25.7566</c:v>
                </c:pt>
                <c:pt idx="77">
                  <c:v>26.0492666666667</c:v>
                </c:pt>
                <c:pt idx="78">
                  <c:v>26.2747</c:v>
                </c:pt>
                <c:pt idx="79">
                  <c:v>26.3996666666667</c:v>
                </c:pt>
                <c:pt idx="80">
                  <c:v>26.4019666666667</c:v>
                </c:pt>
                <c:pt idx="81">
                  <c:v>26.2602333333333</c:v>
                </c:pt>
                <c:pt idx="82">
                  <c:v>25.9687333333333</c:v>
                </c:pt>
                <c:pt idx="83">
                  <c:v>25.5532333333333</c:v>
                </c:pt>
                <c:pt idx="84">
                  <c:v>25.0435666666667</c:v>
                </c:pt>
                <c:pt idx="85">
                  <c:v>24.4706</c:v>
                </c:pt>
                <c:pt idx="86">
                  <c:v>23.8574333333333</c:v>
                </c:pt>
                <c:pt idx="87">
                  <c:v>23.2157</c:v>
                </c:pt>
                <c:pt idx="88">
                  <c:v>22.557</c:v>
                </c:pt>
                <c:pt idx="89">
                  <c:v>21.8932</c:v>
                </c:pt>
                <c:pt idx="90">
                  <c:v>21.2294333333333</c:v>
                </c:pt>
                <c:pt idx="91">
                  <c:v>20.5637</c:v>
                </c:pt>
                <c:pt idx="92">
                  <c:v>19.8940666666667</c:v>
                </c:pt>
                <c:pt idx="93">
                  <c:v>19.219</c:v>
                </c:pt>
                <c:pt idx="94">
                  <c:v>18.5428666666667</c:v>
                </c:pt>
                <c:pt idx="95">
                  <c:v>17.8726333333333</c:v>
                </c:pt>
                <c:pt idx="96">
                  <c:v>17.2154666666667</c:v>
                </c:pt>
                <c:pt idx="97">
                  <c:v>16.5781333333333</c:v>
                </c:pt>
                <c:pt idx="98">
                  <c:v>15.9677333333333</c:v>
                </c:pt>
                <c:pt idx="99">
                  <c:v>15.39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5.63033333333333</c:v>
                </c:pt>
                <c:pt idx="1">
                  <c:v>5.4409</c:v>
                </c:pt>
                <c:pt idx="2">
                  <c:v>5.2542</c:v>
                </c:pt>
                <c:pt idx="3">
                  <c:v>5.0744</c:v>
                </c:pt>
                <c:pt idx="4">
                  <c:v>4.90576666666667</c:v>
                </c:pt>
                <c:pt idx="5">
                  <c:v>4.75243333333333</c:v>
                </c:pt>
                <c:pt idx="6">
                  <c:v>4.61863333333333</c:v>
                </c:pt>
                <c:pt idx="7">
                  <c:v>4.50983333333333</c:v>
                </c:pt>
                <c:pt idx="8">
                  <c:v>4.4385</c:v>
                </c:pt>
                <c:pt idx="9">
                  <c:v>4.42073333333333</c:v>
                </c:pt>
                <c:pt idx="10">
                  <c:v>4.47173333333333</c:v>
                </c:pt>
                <c:pt idx="11">
                  <c:v>4.60166666666667</c:v>
                </c:pt>
                <c:pt idx="12">
                  <c:v>4.81856666666667</c:v>
                </c:pt>
                <c:pt idx="13">
                  <c:v>5.12916666666667</c:v>
                </c:pt>
                <c:pt idx="14">
                  <c:v>5.53256666666667</c:v>
                </c:pt>
                <c:pt idx="15">
                  <c:v>6.02106666666667</c:v>
                </c:pt>
                <c:pt idx="16">
                  <c:v>6.5855</c:v>
                </c:pt>
                <c:pt idx="17">
                  <c:v>7.22723333333333</c:v>
                </c:pt>
                <c:pt idx="18">
                  <c:v>7.9484</c:v>
                </c:pt>
                <c:pt idx="19">
                  <c:v>8.7456</c:v>
                </c:pt>
                <c:pt idx="20">
                  <c:v>9.60866666666667</c:v>
                </c:pt>
                <c:pt idx="21">
                  <c:v>10.5247333333333</c:v>
                </c:pt>
                <c:pt idx="22">
                  <c:v>11.4796333333333</c:v>
                </c:pt>
                <c:pt idx="23">
                  <c:v>12.4471333333333</c:v>
                </c:pt>
                <c:pt idx="24">
                  <c:v>13.3957666666667</c:v>
                </c:pt>
                <c:pt idx="25">
                  <c:v>14.2990666666667</c:v>
                </c:pt>
                <c:pt idx="26">
                  <c:v>15.1443</c:v>
                </c:pt>
                <c:pt idx="27">
                  <c:v>15.9243333333333</c:v>
                </c:pt>
                <c:pt idx="28">
                  <c:v>16.6348</c:v>
                </c:pt>
                <c:pt idx="29">
                  <c:v>17.2781</c:v>
                </c:pt>
                <c:pt idx="30">
                  <c:v>17.8586666666667</c:v>
                </c:pt>
                <c:pt idx="31">
                  <c:v>18.3814333333333</c:v>
                </c:pt>
                <c:pt idx="32">
                  <c:v>18.8510666666667</c:v>
                </c:pt>
                <c:pt idx="33">
                  <c:v>19.2717</c:v>
                </c:pt>
                <c:pt idx="34">
                  <c:v>19.6472</c:v>
                </c:pt>
                <c:pt idx="35">
                  <c:v>19.9808666666667</c:v>
                </c:pt>
                <c:pt idx="36">
                  <c:v>20.2752666666667</c:v>
                </c:pt>
                <c:pt idx="37">
                  <c:v>20.5331</c:v>
                </c:pt>
                <c:pt idx="38">
                  <c:v>20.7576333333333</c:v>
                </c:pt>
                <c:pt idx="39">
                  <c:v>20.9521666666667</c:v>
                </c:pt>
                <c:pt idx="40">
                  <c:v>21.1201666666667</c:v>
                </c:pt>
                <c:pt idx="41">
                  <c:v>21.2657666666667</c:v>
                </c:pt>
                <c:pt idx="42">
                  <c:v>21.3935333333333</c:v>
                </c:pt>
                <c:pt idx="43">
                  <c:v>21.5078666666667</c:v>
                </c:pt>
                <c:pt idx="44">
                  <c:v>21.6130333333333</c:v>
                </c:pt>
                <c:pt idx="45">
                  <c:v>21.7128</c:v>
                </c:pt>
                <c:pt idx="46">
                  <c:v>21.8110333333333</c:v>
                </c:pt>
                <c:pt idx="47">
                  <c:v>21.9102666666667</c:v>
                </c:pt>
                <c:pt idx="48">
                  <c:v>22.0118</c:v>
                </c:pt>
                <c:pt idx="49">
                  <c:v>22.1168</c:v>
                </c:pt>
                <c:pt idx="50">
                  <c:v>22.2254</c:v>
                </c:pt>
                <c:pt idx="51">
                  <c:v>22.3366</c:v>
                </c:pt>
                <c:pt idx="52">
                  <c:v>22.4487333333333</c:v>
                </c:pt>
                <c:pt idx="53">
                  <c:v>22.5601666666667</c:v>
                </c:pt>
                <c:pt idx="54">
                  <c:v>22.6693</c:v>
                </c:pt>
                <c:pt idx="55">
                  <c:v>22.7734666666667</c:v>
                </c:pt>
                <c:pt idx="56">
                  <c:v>22.8702666666667</c:v>
                </c:pt>
                <c:pt idx="57">
                  <c:v>22.9582666666667</c:v>
                </c:pt>
                <c:pt idx="58">
                  <c:v>23.0351666666667</c:v>
                </c:pt>
                <c:pt idx="59">
                  <c:v>23.0977333333333</c:v>
                </c:pt>
                <c:pt idx="60">
                  <c:v>23.1434666666667</c:v>
                </c:pt>
                <c:pt idx="61">
                  <c:v>23.1693666666667</c:v>
                </c:pt>
                <c:pt idx="62">
                  <c:v>23.1709333333333</c:v>
                </c:pt>
                <c:pt idx="63">
                  <c:v>23.1430333333333</c:v>
                </c:pt>
                <c:pt idx="64">
                  <c:v>23.0804333333333</c:v>
                </c:pt>
                <c:pt idx="65">
                  <c:v>22.9774666666667</c:v>
                </c:pt>
                <c:pt idx="66">
                  <c:v>22.8278333333333</c:v>
                </c:pt>
                <c:pt idx="67">
                  <c:v>22.6250333333333</c:v>
                </c:pt>
                <c:pt idx="68">
                  <c:v>22.3639</c:v>
                </c:pt>
                <c:pt idx="69">
                  <c:v>22.0405666666667</c:v>
                </c:pt>
                <c:pt idx="70">
                  <c:v>21.6513</c:v>
                </c:pt>
                <c:pt idx="71">
                  <c:v>21.1935666666667</c:v>
                </c:pt>
                <c:pt idx="72">
                  <c:v>20.6680666666667</c:v>
                </c:pt>
                <c:pt idx="73">
                  <c:v>20.0759333333333</c:v>
                </c:pt>
                <c:pt idx="74">
                  <c:v>19.4189666666667</c:v>
                </c:pt>
                <c:pt idx="75">
                  <c:v>18.7002</c:v>
                </c:pt>
                <c:pt idx="76">
                  <c:v>17.9231666666667</c:v>
                </c:pt>
                <c:pt idx="77">
                  <c:v>17.0911333333333</c:v>
                </c:pt>
                <c:pt idx="78">
                  <c:v>16.2058333333333</c:v>
                </c:pt>
                <c:pt idx="79">
                  <c:v>15.2681333333333</c:v>
                </c:pt>
                <c:pt idx="80">
                  <c:v>14.2774333333333</c:v>
                </c:pt>
                <c:pt idx="81">
                  <c:v>13.2303333333333</c:v>
                </c:pt>
                <c:pt idx="82">
                  <c:v>12.1215333333333</c:v>
                </c:pt>
                <c:pt idx="83">
                  <c:v>10.9442666666667</c:v>
                </c:pt>
                <c:pt idx="84">
                  <c:v>9.689</c:v>
                </c:pt>
                <c:pt idx="85">
                  <c:v>8.34736666666667</c:v>
                </c:pt>
                <c:pt idx="86">
                  <c:v>6.912</c:v>
                </c:pt>
                <c:pt idx="87">
                  <c:v>5.3753</c:v>
                </c:pt>
                <c:pt idx="88">
                  <c:v>3.7343</c:v>
                </c:pt>
                <c:pt idx="89">
                  <c:v>1.995</c:v>
                </c:pt>
                <c:pt idx="90">
                  <c:v>0.168366666666667</c:v>
                </c:pt>
                <c:pt idx="91">
                  <c:v>-1.7313</c:v>
                </c:pt>
                <c:pt idx="92">
                  <c:v>-3.67676666666667</c:v>
                </c:pt>
                <c:pt idx="93">
                  <c:v>-5.62986666666667</c:v>
                </c:pt>
                <c:pt idx="94">
                  <c:v>-7.55186666666667</c:v>
                </c:pt>
                <c:pt idx="95">
                  <c:v>-9.4104</c:v>
                </c:pt>
                <c:pt idx="96">
                  <c:v>-11.1737666666667</c:v>
                </c:pt>
                <c:pt idx="97">
                  <c:v>-12.8093333333333</c:v>
                </c:pt>
                <c:pt idx="98">
                  <c:v>-14.2845666666667</c:v>
                </c:pt>
                <c:pt idx="99">
                  <c:v>-15.566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2.41803333333333</c:v>
                </c:pt>
                <c:pt idx="1">
                  <c:v>2.1307</c:v>
                </c:pt>
                <c:pt idx="2">
                  <c:v>1.75373333333333</c:v>
                </c:pt>
                <c:pt idx="3">
                  <c:v>1.3103</c:v>
                </c:pt>
                <c:pt idx="4">
                  <c:v>0.823666666666667</c:v>
                </c:pt>
                <c:pt idx="5">
                  <c:v>0.316966666666667</c:v>
                </c:pt>
                <c:pt idx="6">
                  <c:v>-0.186566666666667</c:v>
                </c:pt>
                <c:pt idx="7">
                  <c:v>-0.663</c:v>
                </c:pt>
                <c:pt idx="8">
                  <c:v>-1.07973333333333</c:v>
                </c:pt>
                <c:pt idx="9">
                  <c:v>-1.39826666666667</c:v>
                </c:pt>
                <c:pt idx="10">
                  <c:v>-1.58093333333333</c:v>
                </c:pt>
                <c:pt idx="11">
                  <c:v>-1.60893333333333</c:v>
                </c:pt>
                <c:pt idx="12">
                  <c:v>-1.49096666666667</c:v>
                </c:pt>
                <c:pt idx="13">
                  <c:v>-1.23806666666667</c:v>
                </c:pt>
                <c:pt idx="14">
                  <c:v>-0.8661</c:v>
                </c:pt>
                <c:pt idx="15">
                  <c:v>-0.404266666666667</c:v>
                </c:pt>
                <c:pt idx="16">
                  <c:v>0.114833333333333</c:v>
                </c:pt>
                <c:pt idx="17">
                  <c:v>0.666733333333334</c:v>
                </c:pt>
                <c:pt idx="18">
                  <c:v>1.27883333333333</c:v>
                </c:pt>
                <c:pt idx="19">
                  <c:v>1.99616666666667</c:v>
                </c:pt>
                <c:pt idx="20">
                  <c:v>2.85606666666667</c:v>
                </c:pt>
                <c:pt idx="21">
                  <c:v>3.8231</c:v>
                </c:pt>
                <c:pt idx="22">
                  <c:v>4.813</c:v>
                </c:pt>
                <c:pt idx="23">
                  <c:v>5.744</c:v>
                </c:pt>
                <c:pt idx="24">
                  <c:v>6.58836666666667</c:v>
                </c:pt>
                <c:pt idx="25">
                  <c:v>7.38086666666667</c:v>
                </c:pt>
                <c:pt idx="26">
                  <c:v>8.1606</c:v>
                </c:pt>
                <c:pt idx="27">
                  <c:v>8.94856666666667</c:v>
                </c:pt>
                <c:pt idx="28">
                  <c:v>9.72396666666667</c:v>
                </c:pt>
                <c:pt idx="29">
                  <c:v>10.4613333333333</c:v>
                </c:pt>
                <c:pt idx="30">
                  <c:v>11.1420333333333</c:v>
                </c:pt>
                <c:pt idx="31">
                  <c:v>11.7660333333333</c:v>
                </c:pt>
                <c:pt idx="32">
                  <c:v>12.3359</c:v>
                </c:pt>
                <c:pt idx="33">
                  <c:v>12.8556</c:v>
                </c:pt>
                <c:pt idx="34">
                  <c:v>13.3441333333333</c:v>
                </c:pt>
                <c:pt idx="35">
                  <c:v>13.8279333333333</c:v>
                </c:pt>
                <c:pt idx="36">
                  <c:v>14.3328</c:v>
                </c:pt>
                <c:pt idx="37">
                  <c:v>14.8695333333333</c:v>
                </c:pt>
                <c:pt idx="38">
                  <c:v>15.4347333333333</c:v>
                </c:pt>
                <c:pt idx="39">
                  <c:v>16.0237</c:v>
                </c:pt>
                <c:pt idx="40">
                  <c:v>16.6238666666667</c:v>
                </c:pt>
                <c:pt idx="41">
                  <c:v>17.2122666666667</c:v>
                </c:pt>
                <c:pt idx="42">
                  <c:v>17.7648666666667</c:v>
                </c:pt>
                <c:pt idx="43">
                  <c:v>18.2595666666667</c:v>
                </c:pt>
                <c:pt idx="44">
                  <c:v>18.6864</c:v>
                </c:pt>
                <c:pt idx="45">
                  <c:v>19.0357666666667</c:v>
                </c:pt>
                <c:pt idx="46">
                  <c:v>19.2979666666667</c:v>
                </c:pt>
                <c:pt idx="47">
                  <c:v>19.485</c:v>
                </c:pt>
                <c:pt idx="48">
                  <c:v>19.6164</c:v>
                </c:pt>
                <c:pt idx="49">
                  <c:v>19.7083666666667</c:v>
                </c:pt>
                <c:pt idx="50">
                  <c:v>19.7742333333333</c:v>
                </c:pt>
                <c:pt idx="51">
                  <c:v>19.8253333333333</c:v>
                </c:pt>
                <c:pt idx="52">
                  <c:v>19.8728333333333</c:v>
                </c:pt>
                <c:pt idx="53">
                  <c:v>19.9172333333333</c:v>
                </c:pt>
                <c:pt idx="54">
                  <c:v>19.9473333333333</c:v>
                </c:pt>
                <c:pt idx="55">
                  <c:v>19.9558333333333</c:v>
                </c:pt>
                <c:pt idx="56">
                  <c:v>19.9358</c:v>
                </c:pt>
                <c:pt idx="57">
                  <c:v>19.8779</c:v>
                </c:pt>
                <c:pt idx="58">
                  <c:v>19.7779333333333</c:v>
                </c:pt>
                <c:pt idx="59">
                  <c:v>19.6355333333333</c:v>
                </c:pt>
                <c:pt idx="60">
                  <c:v>19.4548333333333</c:v>
                </c:pt>
                <c:pt idx="61">
                  <c:v>19.243</c:v>
                </c:pt>
                <c:pt idx="62">
                  <c:v>19.0079666666667</c:v>
                </c:pt>
                <c:pt idx="63">
                  <c:v>18.7613666666667</c:v>
                </c:pt>
                <c:pt idx="64">
                  <c:v>18.517</c:v>
                </c:pt>
                <c:pt idx="65">
                  <c:v>18.2856</c:v>
                </c:pt>
                <c:pt idx="66">
                  <c:v>18.0375666666667</c:v>
                </c:pt>
                <c:pt idx="67">
                  <c:v>17.6959666666667</c:v>
                </c:pt>
                <c:pt idx="68">
                  <c:v>17.1774333333333</c:v>
                </c:pt>
                <c:pt idx="69">
                  <c:v>16.4599</c:v>
                </c:pt>
                <c:pt idx="70">
                  <c:v>15.6370666666667</c:v>
                </c:pt>
                <c:pt idx="71">
                  <c:v>14.8142333333333</c:v>
                </c:pt>
                <c:pt idx="72">
                  <c:v>14.0782</c:v>
                </c:pt>
                <c:pt idx="73">
                  <c:v>13.4399666666667</c:v>
                </c:pt>
                <c:pt idx="74">
                  <c:v>12.8921</c:v>
                </c:pt>
                <c:pt idx="75">
                  <c:v>12.4253666666667</c:v>
                </c:pt>
                <c:pt idx="76">
                  <c:v>12.0115666666667</c:v>
                </c:pt>
                <c:pt idx="77">
                  <c:v>11.6134333333333</c:v>
                </c:pt>
                <c:pt idx="78">
                  <c:v>11.1942</c:v>
                </c:pt>
                <c:pt idx="79">
                  <c:v>10.7245333333333</c:v>
                </c:pt>
                <c:pt idx="80">
                  <c:v>10.1820333333333</c:v>
                </c:pt>
                <c:pt idx="81">
                  <c:v>9.54506666666667</c:v>
                </c:pt>
                <c:pt idx="82">
                  <c:v>8.8006</c:v>
                </c:pt>
                <c:pt idx="83">
                  <c:v>7.9526</c:v>
                </c:pt>
                <c:pt idx="84">
                  <c:v>7.00396666666667</c:v>
                </c:pt>
                <c:pt idx="85">
                  <c:v>5.95196666666667</c:v>
                </c:pt>
                <c:pt idx="86">
                  <c:v>4.80106666666667</c:v>
                </c:pt>
                <c:pt idx="87">
                  <c:v>3.561</c:v>
                </c:pt>
                <c:pt idx="88">
                  <c:v>2.24643333333333</c:v>
                </c:pt>
                <c:pt idx="89">
                  <c:v>0.899133333333333</c:v>
                </c:pt>
                <c:pt idx="90">
                  <c:v>-0.425733333333334</c:v>
                </c:pt>
                <c:pt idx="91">
                  <c:v>-1.67293333333333</c:v>
                </c:pt>
                <c:pt idx="92">
                  <c:v>-2.79996666666667</c:v>
                </c:pt>
                <c:pt idx="93">
                  <c:v>-3.78753333333333</c:v>
                </c:pt>
                <c:pt idx="94">
                  <c:v>-4.62203333333333</c:v>
                </c:pt>
                <c:pt idx="95">
                  <c:v>-5.30896666666667</c:v>
                </c:pt>
                <c:pt idx="96">
                  <c:v>-5.88663333333333</c:v>
                </c:pt>
                <c:pt idx="97">
                  <c:v>-6.3966</c:v>
                </c:pt>
                <c:pt idx="98">
                  <c:v>-6.88053333333333</c:v>
                </c:pt>
                <c:pt idx="99">
                  <c:v>-7.3800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15.5832666666667</c:v>
                </c:pt>
                <c:pt idx="1">
                  <c:v>-15.5159</c:v>
                </c:pt>
                <c:pt idx="2">
                  <c:v>-15.1483666666667</c:v>
                </c:pt>
                <c:pt idx="3">
                  <c:v>-14.506</c:v>
                </c:pt>
                <c:pt idx="4">
                  <c:v>-13.6138666666667</c:v>
                </c:pt>
                <c:pt idx="5">
                  <c:v>-12.4972333333333</c:v>
                </c:pt>
                <c:pt idx="6">
                  <c:v>-11.1813333333333</c:v>
                </c:pt>
                <c:pt idx="7">
                  <c:v>-9.69133333333333</c:v>
                </c:pt>
                <c:pt idx="8">
                  <c:v>-8.05606666666667</c:v>
                </c:pt>
                <c:pt idx="9">
                  <c:v>-6.32906666666667</c:v>
                </c:pt>
                <c:pt idx="10">
                  <c:v>-4.57643333333333</c:v>
                </c:pt>
                <c:pt idx="11">
                  <c:v>-2.8646</c:v>
                </c:pt>
                <c:pt idx="12">
                  <c:v>-1.24513333333333</c:v>
                </c:pt>
                <c:pt idx="13">
                  <c:v>0.266733333333333</c:v>
                </c:pt>
                <c:pt idx="14">
                  <c:v>1.6706</c:v>
                </c:pt>
                <c:pt idx="15">
                  <c:v>2.96756666666667</c:v>
                </c:pt>
                <c:pt idx="16">
                  <c:v>4.16923333333333</c:v>
                </c:pt>
                <c:pt idx="17">
                  <c:v>5.29103333333333</c:v>
                </c:pt>
                <c:pt idx="18">
                  <c:v>6.34696666666667</c:v>
                </c:pt>
                <c:pt idx="19">
                  <c:v>7.34883333333333</c:v>
                </c:pt>
                <c:pt idx="20">
                  <c:v>8.30183333333333</c:v>
                </c:pt>
                <c:pt idx="21">
                  <c:v>9.21106666666667</c:v>
                </c:pt>
                <c:pt idx="22">
                  <c:v>10.0817333333333</c:v>
                </c:pt>
                <c:pt idx="23">
                  <c:v>10.919</c:v>
                </c:pt>
                <c:pt idx="24">
                  <c:v>11.7268333333333</c:v>
                </c:pt>
                <c:pt idx="25">
                  <c:v>12.5045666666667</c:v>
                </c:pt>
                <c:pt idx="26">
                  <c:v>13.2481333333333</c:v>
                </c:pt>
                <c:pt idx="27">
                  <c:v>13.9455</c:v>
                </c:pt>
                <c:pt idx="28">
                  <c:v>14.5856</c:v>
                </c:pt>
                <c:pt idx="29">
                  <c:v>15.1668333333333</c:v>
                </c:pt>
                <c:pt idx="30">
                  <c:v>15.6875666666667</c:v>
                </c:pt>
                <c:pt idx="31">
                  <c:v>16.1442666666667</c:v>
                </c:pt>
                <c:pt idx="32">
                  <c:v>16.5371666666667</c:v>
                </c:pt>
                <c:pt idx="33">
                  <c:v>16.8739333333333</c:v>
                </c:pt>
                <c:pt idx="34">
                  <c:v>17.1643333333333</c:v>
                </c:pt>
                <c:pt idx="35">
                  <c:v>17.4179666666667</c:v>
                </c:pt>
                <c:pt idx="36">
                  <c:v>17.6307666666667</c:v>
                </c:pt>
                <c:pt idx="37">
                  <c:v>17.7841</c:v>
                </c:pt>
                <c:pt idx="38">
                  <c:v>17.8653</c:v>
                </c:pt>
                <c:pt idx="39">
                  <c:v>17.8623666666667</c:v>
                </c:pt>
                <c:pt idx="40">
                  <c:v>17.7621666666667</c:v>
                </c:pt>
                <c:pt idx="41">
                  <c:v>17.5613333333333</c:v>
                </c:pt>
                <c:pt idx="42">
                  <c:v>17.2635333333333</c:v>
                </c:pt>
                <c:pt idx="43">
                  <c:v>16.8741</c:v>
                </c:pt>
                <c:pt idx="44">
                  <c:v>16.4158</c:v>
                </c:pt>
                <c:pt idx="45">
                  <c:v>15.9232333333333</c:v>
                </c:pt>
                <c:pt idx="46">
                  <c:v>15.4314333333333</c:v>
                </c:pt>
                <c:pt idx="47">
                  <c:v>14.9741</c:v>
                </c:pt>
                <c:pt idx="48">
                  <c:v>14.5701666666667</c:v>
                </c:pt>
                <c:pt idx="49">
                  <c:v>14.2278666666667</c:v>
                </c:pt>
                <c:pt idx="50">
                  <c:v>13.9553666666667</c:v>
                </c:pt>
                <c:pt idx="51">
                  <c:v>13.7578333333333</c:v>
                </c:pt>
                <c:pt idx="52">
                  <c:v>13.6293</c:v>
                </c:pt>
                <c:pt idx="53">
                  <c:v>13.5609333333333</c:v>
                </c:pt>
                <c:pt idx="54">
                  <c:v>13.5438333333333</c:v>
                </c:pt>
                <c:pt idx="55">
                  <c:v>13.5671666666667</c:v>
                </c:pt>
                <c:pt idx="56">
                  <c:v>13.6183333333333</c:v>
                </c:pt>
                <c:pt idx="57">
                  <c:v>13.6846</c:v>
                </c:pt>
                <c:pt idx="58">
                  <c:v>13.7538</c:v>
                </c:pt>
                <c:pt idx="59">
                  <c:v>13.8154666666667</c:v>
                </c:pt>
                <c:pt idx="60">
                  <c:v>13.8566333333333</c:v>
                </c:pt>
                <c:pt idx="61">
                  <c:v>13.8640666666667</c:v>
                </c:pt>
                <c:pt idx="62">
                  <c:v>13.8269666666667</c:v>
                </c:pt>
                <c:pt idx="63">
                  <c:v>13.736</c:v>
                </c:pt>
                <c:pt idx="64">
                  <c:v>13.5795</c:v>
                </c:pt>
                <c:pt idx="65">
                  <c:v>13.3457333333333</c:v>
                </c:pt>
                <c:pt idx="66">
                  <c:v>13.0244333333333</c:v>
                </c:pt>
                <c:pt idx="67">
                  <c:v>12.6177</c:v>
                </c:pt>
                <c:pt idx="68">
                  <c:v>12.1366333333333</c:v>
                </c:pt>
                <c:pt idx="69">
                  <c:v>11.5922666666667</c:v>
                </c:pt>
                <c:pt idx="70">
                  <c:v>10.9962</c:v>
                </c:pt>
                <c:pt idx="71">
                  <c:v>10.3697666666667</c:v>
                </c:pt>
                <c:pt idx="72">
                  <c:v>9.73886666666667</c:v>
                </c:pt>
                <c:pt idx="73">
                  <c:v>9.1288</c:v>
                </c:pt>
                <c:pt idx="74">
                  <c:v>8.55866666666667</c:v>
                </c:pt>
                <c:pt idx="75">
                  <c:v>8.01943333333333</c:v>
                </c:pt>
                <c:pt idx="76">
                  <c:v>7.49283333333333</c:v>
                </c:pt>
                <c:pt idx="77">
                  <c:v>6.95786666666667</c:v>
                </c:pt>
                <c:pt idx="78">
                  <c:v>6.39336666666667</c:v>
                </c:pt>
                <c:pt idx="79">
                  <c:v>5.78043333333333</c:v>
                </c:pt>
                <c:pt idx="80">
                  <c:v>5.10323333333333</c:v>
                </c:pt>
                <c:pt idx="81">
                  <c:v>4.34943333333333</c:v>
                </c:pt>
                <c:pt idx="82">
                  <c:v>3.51343333333333</c:v>
                </c:pt>
                <c:pt idx="83">
                  <c:v>2.60446666666667</c:v>
                </c:pt>
                <c:pt idx="84">
                  <c:v>1.63933333333333</c:v>
                </c:pt>
                <c:pt idx="85">
                  <c:v>0.637133333333333</c:v>
                </c:pt>
                <c:pt idx="86">
                  <c:v>-0.383</c:v>
                </c:pt>
                <c:pt idx="87">
                  <c:v>-1.408</c:v>
                </c:pt>
                <c:pt idx="88">
                  <c:v>-2.43526666666667</c:v>
                </c:pt>
                <c:pt idx="89">
                  <c:v>-3.46356666666667</c:v>
                </c:pt>
                <c:pt idx="90">
                  <c:v>-4.49553333333333</c:v>
                </c:pt>
                <c:pt idx="91">
                  <c:v>-5.53616666666667</c:v>
                </c:pt>
                <c:pt idx="92">
                  <c:v>-6.59016666666667</c:v>
                </c:pt>
                <c:pt idx="93">
                  <c:v>-7.66176666666667</c:v>
                </c:pt>
                <c:pt idx="94">
                  <c:v>-8.75206666666667</c:v>
                </c:pt>
                <c:pt idx="95">
                  <c:v>-9.85736666666667</c:v>
                </c:pt>
                <c:pt idx="96">
                  <c:v>-10.9733</c:v>
                </c:pt>
                <c:pt idx="97">
                  <c:v>-12.0955666666667</c:v>
                </c:pt>
                <c:pt idx="98">
                  <c:v>-13.2199333333333</c:v>
                </c:pt>
                <c:pt idx="99">
                  <c:v>-14.3420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4.20166666666667</c:v>
                </c:pt>
                <c:pt idx="1">
                  <c:v>4.27866666666667</c:v>
                </c:pt>
                <c:pt idx="2">
                  <c:v>4.43813333333333</c:v>
                </c:pt>
                <c:pt idx="3">
                  <c:v>4.685</c:v>
                </c:pt>
                <c:pt idx="4">
                  <c:v>5.02433333333333</c:v>
                </c:pt>
                <c:pt idx="5">
                  <c:v>5.46113333333333</c:v>
                </c:pt>
                <c:pt idx="6">
                  <c:v>6.00036666666667</c:v>
                </c:pt>
                <c:pt idx="7">
                  <c:v>6.64706666666667</c:v>
                </c:pt>
                <c:pt idx="8">
                  <c:v>7.40333333333333</c:v>
                </c:pt>
                <c:pt idx="9">
                  <c:v>8.24656666666667</c:v>
                </c:pt>
                <c:pt idx="10">
                  <c:v>9.13783333333334</c:v>
                </c:pt>
                <c:pt idx="11">
                  <c:v>10.0383</c:v>
                </c:pt>
                <c:pt idx="12">
                  <c:v>10.9196</c:v>
                </c:pt>
                <c:pt idx="13">
                  <c:v>11.7816333333333</c:v>
                </c:pt>
                <c:pt idx="14">
                  <c:v>12.6328</c:v>
                </c:pt>
                <c:pt idx="15">
                  <c:v>13.4721</c:v>
                </c:pt>
                <c:pt idx="16">
                  <c:v>14.2834666666667</c:v>
                </c:pt>
                <c:pt idx="17">
                  <c:v>15.0608666666667</c:v>
                </c:pt>
                <c:pt idx="18">
                  <c:v>15.8021</c:v>
                </c:pt>
                <c:pt idx="19">
                  <c:v>16.5227333333333</c:v>
                </c:pt>
                <c:pt idx="20">
                  <c:v>17.2502666666667</c:v>
                </c:pt>
                <c:pt idx="21">
                  <c:v>18.0151</c:v>
                </c:pt>
                <c:pt idx="22">
                  <c:v>18.8288666666667</c:v>
                </c:pt>
                <c:pt idx="23">
                  <c:v>19.6719</c:v>
                </c:pt>
                <c:pt idx="24">
                  <c:v>20.5172666666667</c:v>
                </c:pt>
                <c:pt idx="25">
                  <c:v>21.3383333333333</c:v>
                </c:pt>
                <c:pt idx="26">
                  <c:v>22.1201333333333</c:v>
                </c:pt>
                <c:pt idx="27">
                  <c:v>22.8498333333333</c:v>
                </c:pt>
                <c:pt idx="28">
                  <c:v>23.5075</c:v>
                </c:pt>
                <c:pt idx="29">
                  <c:v>24.0919333333333</c:v>
                </c:pt>
                <c:pt idx="30">
                  <c:v>24.6271</c:v>
                </c:pt>
                <c:pt idx="31">
                  <c:v>25.1365666666667</c:v>
                </c:pt>
                <c:pt idx="32">
                  <c:v>25.6347666666667</c:v>
                </c:pt>
                <c:pt idx="33">
                  <c:v>26.1083666666667</c:v>
                </c:pt>
                <c:pt idx="34">
                  <c:v>26.5361666666667</c:v>
                </c:pt>
                <c:pt idx="35">
                  <c:v>26.8992333333333</c:v>
                </c:pt>
                <c:pt idx="36">
                  <c:v>27.2286666666667</c:v>
                </c:pt>
                <c:pt idx="37">
                  <c:v>27.604</c:v>
                </c:pt>
                <c:pt idx="38">
                  <c:v>28.1066333333333</c:v>
                </c:pt>
                <c:pt idx="39">
                  <c:v>28.7863666666667</c:v>
                </c:pt>
                <c:pt idx="40">
                  <c:v>29.5893666666667</c:v>
                </c:pt>
                <c:pt idx="41">
                  <c:v>30.4409333333333</c:v>
                </c:pt>
                <c:pt idx="42">
                  <c:v>31.2678666666667</c:v>
                </c:pt>
                <c:pt idx="43">
                  <c:v>32.0215666666667</c:v>
                </c:pt>
                <c:pt idx="44">
                  <c:v>32.6712666666667</c:v>
                </c:pt>
                <c:pt idx="45">
                  <c:v>33.1868333333333</c:v>
                </c:pt>
                <c:pt idx="46">
                  <c:v>33.5535666666667</c:v>
                </c:pt>
                <c:pt idx="47">
                  <c:v>33.7943333333333</c:v>
                </c:pt>
                <c:pt idx="48">
                  <c:v>33.9372333333333</c:v>
                </c:pt>
                <c:pt idx="49">
                  <c:v>34.0109333333333</c:v>
                </c:pt>
                <c:pt idx="50">
                  <c:v>34.0441</c:v>
                </c:pt>
                <c:pt idx="51">
                  <c:v>34.0644</c:v>
                </c:pt>
                <c:pt idx="52">
                  <c:v>34.0992666666667</c:v>
                </c:pt>
                <c:pt idx="53">
                  <c:v>34.1662666666667</c:v>
                </c:pt>
                <c:pt idx="54">
                  <c:v>34.2648666666667</c:v>
                </c:pt>
                <c:pt idx="55">
                  <c:v>34.3927</c:v>
                </c:pt>
                <c:pt idx="56">
                  <c:v>34.5456666666667</c:v>
                </c:pt>
                <c:pt idx="57">
                  <c:v>34.7061666666667</c:v>
                </c:pt>
                <c:pt idx="58">
                  <c:v>34.8494333333333</c:v>
                </c:pt>
                <c:pt idx="59">
                  <c:v>34.951</c:v>
                </c:pt>
                <c:pt idx="60">
                  <c:v>34.999</c:v>
                </c:pt>
                <c:pt idx="61">
                  <c:v>34.9995333333333</c:v>
                </c:pt>
                <c:pt idx="62">
                  <c:v>34.9604333333333</c:v>
                </c:pt>
                <c:pt idx="63">
                  <c:v>34.8872666666667</c:v>
                </c:pt>
                <c:pt idx="64">
                  <c:v>34.7759333333333</c:v>
                </c:pt>
                <c:pt idx="65">
                  <c:v>34.6164666666667</c:v>
                </c:pt>
                <c:pt idx="66">
                  <c:v>34.3987666666667</c:v>
                </c:pt>
                <c:pt idx="67">
                  <c:v>34.1158666666667</c:v>
                </c:pt>
                <c:pt idx="68">
                  <c:v>33.7616</c:v>
                </c:pt>
                <c:pt idx="69">
                  <c:v>33.3257</c:v>
                </c:pt>
                <c:pt idx="70">
                  <c:v>32.8004333333333</c:v>
                </c:pt>
                <c:pt idx="71">
                  <c:v>32.1892666666667</c:v>
                </c:pt>
                <c:pt idx="72">
                  <c:v>31.4986</c:v>
                </c:pt>
                <c:pt idx="73">
                  <c:v>30.7356333333333</c:v>
                </c:pt>
                <c:pt idx="74">
                  <c:v>29.9121666666667</c:v>
                </c:pt>
                <c:pt idx="75">
                  <c:v>29.0451333333333</c:v>
                </c:pt>
                <c:pt idx="76">
                  <c:v>28.1576333333333</c:v>
                </c:pt>
                <c:pt idx="77">
                  <c:v>27.2651666666667</c:v>
                </c:pt>
                <c:pt idx="78">
                  <c:v>26.3572</c:v>
                </c:pt>
                <c:pt idx="79">
                  <c:v>25.4213</c:v>
                </c:pt>
                <c:pt idx="80">
                  <c:v>24.4495</c:v>
                </c:pt>
                <c:pt idx="81">
                  <c:v>23.4293333333333</c:v>
                </c:pt>
                <c:pt idx="82">
                  <c:v>22.3454333333333</c:v>
                </c:pt>
                <c:pt idx="83">
                  <c:v>21.1792</c:v>
                </c:pt>
                <c:pt idx="84">
                  <c:v>19.9134</c:v>
                </c:pt>
                <c:pt idx="85">
                  <c:v>18.5391333333333</c:v>
                </c:pt>
                <c:pt idx="86">
                  <c:v>17.0480333333333</c:v>
                </c:pt>
                <c:pt idx="87">
                  <c:v>15.4330666666667</c:v>
                </c:pt>
                <c:pt idx="88">
                  <c:v>13.7064333333333</c:v>
                </c:pt>
                <c:pt idx="89">
                  <c:v>11.8896</c:v>
                </c:pt>
                <c:pt idx="90">
                  <c:v>10.0049</c:v>
                </c:pt>
                <c:pt idx="91">
                  <c:v>8.07983333333333</c:v>
                </c:pt>
                <c:pt idx="92">
                  <c:v>6.147</c:v>
                </c:pt>
                <c:pt idx="93">
                  <c:v>4.2396</c:v>
                </c:pt>
                <c:pt idx="94">
                  <c:v>2.38836666666667</c:v>
                </c:pt>
                <c:pt idx="95">
                  <c:v>0.61</c:v>
                </c:pt>
                <c:pt idx="96">
                  <c:v>-1.0839</c:v>
                </c:pt>
                <c:pt idx="97">
                  <c:v>-2.68156666666667</c:v>
                </c:pt>
                <c:pt idx="98">
                  <c:v>-4.17143333333333</c:v>
                </c:pt>
                <c:pt idx="99">
                  <c:v>-5.541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23.5534333333333</c:v>
                </c:pt>
                <c:pt idx="1">
                  <c:v>23.8069</c:v>
                </c:pt>
                <c:pt idx="2">
                  <c:v>24.0692666666667</c:v>
                </c:pt>
                <c:pt idx="3">
                  <c:v>24.3472333333333</c:v>
                </c:pt>
                <c:pt idx="4">
                  <c:v>24.6476666666667</c:v>
                </c:pt>
                <c:pt idx="5">
                  <c:v>24.9771666666667</c:v>
                </c:pt>
                <c:pt idx="6">
                  <c:v>25.3425666666667</c:v>
                </c:pt>
                <c:pt idx="7">
                  <c:v>25.7505666666667</c:v>
                </c:pt>
                <c:pt idx="8">
                  <c:v>26.2083333333333</c:v>
                </c:pt>
                <c:pt idx="9">
                  <c:v>26.7279</c:v>
                </c:pt>
                <c:pt idx="10">
                  <c:v>27.3241333333333</c:v>
                </c:pt>
                <c:pt idx="11">
                  <c:v>28.0115666666667</c:v>
                </c:pt>
                <c:pt idx="12">
                  <c:v>28.7987333333333</c:v>
                </c:pt>
                <c:pt idx="13">
                  <c:v>29.6639333333333</c:v>
                </c:pt>
                <c:pt idx="14">
                  <c:v>30.5818333333333</c:v>
                </c:pt>
                <c:pt idx="15">
                  <c:v>31.5282</c:v>
                </c:pt>
                <c:pt idx="16">
                  <c:v>32.4666666666667</c:v>
                </c:pt>
                <c:pt idx="17">
                  <c:v>33.3320333333333</c:v>
                </c:pt>
                <c:pt idx="18">
                  <c:v>34.0537</c:v>
                </c:pt>
                <c:pt idx="19">
                  <c:v>34.5636</c:v>
                </c:pt>
                <c:pt idx="20">
                  <c:v>34.8667</c:v>
                </c:pt>
                <c:pt idx="21">
                  <c:v>35.0396666666667</c:v>
                </c:pt>
                <c:pt idx="22">
                  <c:v>35.1593333333333</c:v>
                </c:pt>
                <c:pt idx="23">
                  <c:v>35.2971</c:v>
                </c:pt>
                <c:pt idx="24">
                  <c:v>35.4841333333333</c:v>
                </c:pt>
                <c:pt idx="25">
                  <c:v>35.7300666666667</c:v>
                </c:pt>
                <c:pt idx="26">
                  <c:v>36.0418333333333</c:v>
                </c:pt>
                <c:pt idx="27">
                  <c:v>36.4157666666667</c:v>
                </c:pt>
                <c:pt idx="28">
                  <c:v>36.8185</c:v>
                </c:pt>
                <c:pt idx="29">
                  <c:v>37.2162666666667</c:v>
                </c:pt>
                <c:pt idx="30">
                  <c:v>37.5792666666667</c:v>
                </c:pt>
                <c:pt idx="31">
                  <c:v>37.8827</c:v>
                </c:pt>
                <c:pt idx="32">
                  <c:v>38.1082</c:v>
                </c:pt>
                <c:pt idx="33">
                  <c:v>38.2397666666667</c:v>
                </c:pt>
                <c:pt idx="34">
                  <c:v>38.2689666666667</c:v>
                </c:pt>
                <c:pt idx="35">
                  <c:v>38.2099</c:v>
                </c:pt>
                <c:pt idx="36">
                  <c:v>38.0899333333333</c:v>
                </c:pt>
                <c:pt idx="37">
                  <c:v>37.9354</c:v>
                </c:pt>
                <c:pt idx="38">
                  <c:v>37.7728666666667</c:v>
                </c:pt>
                <c:pt idx="39">
                  <c:v>37.6339666666667</c:v>
                </c:pt>
                <c:pt idx="40">
                  <c:v>37.5522</c:v>
                </c:pt>
                <c:pt idx="41">
                  <c:v>37.5606666666667</c:v>
                </c:pt>
                <c:pt idx="42">
                  <c:v>37.6726</c:v>
                </c:pt>
                <c:pt idx="43">
                  <c:v>37.8695</c:v>
                </c:pt>
                <c:pt idx="44">
                  <c:v>38.1302333333333</c:v>
                </c:pt>
                <c:pt idx="45">
                  <c:v>38.4325333333333</c:v>
                </c:pt>
                <c:pt idx="46">
                  <c:v>38.7344333333333</c:v>
                </c:pt>
                <c:pt idx="47">
                  <c:v>38.9785</c:v>
                </c:pt>
                <c:pt idx="48">
                  <c:v>39.1055</c:v>
                </c:pt>
                <c:pt idx="49">
                  <c:v>39.0680333333333</c:v>
                </c:pt>
                <c:pt idx="50">
                  <c:v>38.8952666666667</c:v>
                </c:pt>
                <c:pt idx="51">
                  <c:v>38.6444333333333</c:v>
                </c:pt>
                <c:pt idx="52">
                  <c:v>38.3683333333333</c:v>
                </c:pt>
                <c:pt idx="53">
                  <c:v>38.1105333333333</c:v>
                </c:pt>
                <c:pt idx="54">
                  <c:v>37.8940666666667</c:v>
                </c:pt>
                <c:pt idx="55">
                  <c:v>37.7381666666667</c:v>
                </c:pt>
                <c:pt idx="56">
                  <c:v>37.6592666666667</c:v>
                </c:pt>
                <c:pt idx="57">
                  <c:v>37.6509</c:v>
                </c:pt>
                <c:pt idx="58">
                  <c:v>37.6808333333333</c:v>
                </c:pt>
                <c:pt idx="59">
                  <c:v>37.7184</c:v>
                </c:pt>
                <c:pt idx="60">
                  <c:v>37.7381</c:v>
                </c:pt>
                <c:pt idx="61">
                  <c:v>37.7231</c:v>
                </c:pt>
                <c:pt idx="62">
                  <c:v>37.6616</c:v>
                </c:pt>
                <c:pt idx="63">
                  <c:v>37.5443666666667</c:v>
                </c:pt>
                <c:pt idx="64">
                  <c:v>37.3696</c:v>
                </c:pt>
                <c:pt idx="65">
                  <c:v>37.1509333333333</c:v>
                </c:pt>
                <c:pt idx="66">
                  <c:v>36.9032333333333</c:v>
                </c:pt>
                <c:pt idx="67">
                  <c:v>36.6386666666667</c:v>
                </c:pt>
                <c:pt idx="68">
                  <c:v>36.3637</c:v>
                </c:pt>
                <c:pt idx="69">
                  <c:v>36.078</c:v>
                </c:pt>
                <c:pt idx="70">
                  <c:v>35.7789666666667</c:v>
                </c:pt>
                <c:pt idx="71">
                  <c:v>35.4623333333333</c:v>
                </c:pt>
                <c:pt idx="72">
                  <c:v>35.1236</c:v>
                </c:pt>
                <c:pt idx="73">
                  <c:v>34.7596</c:v>
                </c:pt>
                <c:pt idx="74">
                  <c:v>34.3699</c:v>
                </c:pt>
                <c:pt idx="75">
                  <c:v>33.9561333333333</c:v>
                </c:pt>
                <c:pt idx="76">
                  <c:v>33.5219</c:v>
                </c:pt>
                <c:pt idx="77">
                  <c:v>33.0711</c:v>
                </c:pt>
                <c:pt idx="78">
                  <c:v>32.6073</c:v>
                </c:pt>
                <c:pt idx="79">
                  <c:v>32.1313333333333</c:v>
                </c:pt>
                <c:pt idx="80">
                  <c:v>31.6387</c:v>
                </c:pt>
                <c:pt idx="81">
                  <c:v>31.1232333333333</c:v>
                </c:pt>
                <c:pt idx="82">
                  <c:v>30.5729666666667</c:v>
                </c:pt>
                <c:pt idx="83">
                  <c:v>29.9712666666667</c:v>
                </c:pt>
                <c:pt idx="84">
                  <c:v>29.2992333333333</c:v>
                </c:pt>
                <c:pt idx="85">
                  <c:v>28.5372666666667</c:v>
                </c:pt>
                <c:pt idx="86">
                  <c:v>27.6644333333333</c:v>
                </c:pt>
                <c:pt idx="87">
                  <c:v>26.6641333333333</c:v>
                </c:pt>
                <c:pt idx="88">
                  <c:v>25.5211333333333</c:v>
                </c:pt>
                <c:pt idx="89">
                  <c:v>24.2226666666667</c:v>
                </c:pt>
                <c:pt idx="90">
                  <c:v>22.7695333333333</c:v>
                </c:pt>
                <c:pt idx="91">
                  <c:v>21.1757</c:v>
                </c:pt>
                <c:pt idx="92">
                  <c:v>19.4568</c:v>
                </c:pt>
                <c:pt idx="93">
                  <c:v>17.6321</c:v>
                </c:pt>
                <c:pt idx="94">
                  <c:v>15.7371333333333</c:v>
                </c:pt>
                <c:pt idx="95">
                  <c:v>13.8129666666667</c:v>
                </c:pt>
                <c:pt idx="96">
                  <c:v>11.9011</c:v>
                </c:pt>
                <c:pt idx="97">
                  <c:v>10.0428333333333</c:v>
                </c:pt>
                <c:pt idx="98">
                  <c:v>8.27956666666667</c:v>
                </c:pt>
                <c:pt idx="99">
                  <c:v>6.652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13.2062</c:v>
                </c:pt>
                <c:pt idx="1">
                  <c:v>-13.2024666666667</c:v>
                </c:pt>
                <c:pt idx="2">
                  <c:v>-13.0707666666667</c:v>
                </c:pt>
                <c:pt idx="3">
                  <c:v>-12.8104</c:v>
                </c:pt>
                <c:pt idx="4">
                  <c:v>-12.4206666666667</c:v>
                </c:pt>
                <c:pt idx="5">
                  <c:v>-11.9009333333333</c:v>
                </c:pt>
                <c:pt idx="6">
                  <c:v>-11.2504333333333</c:v>
                </c:pt>
                <c:pt idx="7">
                  <c:v>-10.4685333333333</c:v>
                </c:pt>
                <c:pt idx="8">
                  <c:v>-9.55826666666667</c:v>
                </c:pt>
                <c:pt idx="9">
                  <c:v>-8.54323333333334</c:v>
                </c:pt>
                <c:pt idx="10">
                  <c:v>-7.45496666666667</c:v>
                </c:pt>
                <c:pt idx="11">
                  <c:v>-6.3243</c:v>
                </c:pt>
                <c:pt idx="12">
                  <c:v>-5.17743333333333</c:v>
                </c:pt>
                <c:pt idx="13">
                  <c:v>-4.03606666666667</c:v>
                </c:pt>
                <c:pt idx="14">
                  <c:v>-2.9217</c:v>
                </c:pt>
                <c:pt idx="15">
                  <c:v>-1.856</c:v>
                </c:pt>
                <c:pt idx="16">
                  <c:v>-0.841866666666667</c:v>
                </c:pt>
                <c:pt idx="17">
                  <c:v>0.129033333333333</c:v>
                </c:pt>
                <c:pt idx="18">
                  <c:v>1.06373333333333</c:v>
                </c:pt>
                <c:pt idx="19">
                  <c:v>1.9687</c:v>
                </c:pt>
                <c:pt idx="20">
                  <c:v>2.8543</c:v>
                </c:pt>
                <c:pt idx="21">
                  <c:v>3.73186666666667</c:v>
                </c:pt>
                <c:pt idx="22">
                  <c:v>4.6128</c:v>
                </c:pt>
                <c:pt idx="23">
                  <c:v>5.4995</c:v>
                </c:pt>
                <c:pt idx="24">
                  <c:v>6.38716666666667</c:v>
                </c:pt>
                <c:pt idx="25">
                  <c:v>7.27543333333333</c:v>
                </c:pt>
                <c:pt idx="26">
                  <c:v>8.16513333333333</c:v>
                </c:pt>
                <c:pt idx="27">
                  <c:v>9.04963333333333</c:v>
                </c:pt>
                <c:pt idx="28">
                  <c:v>9.91953333333333</c:v>
                </c:pt>
                <c:pt idx="29">
                  <c:v>10.7643333333333</c:v>
                </c:pt>
                <c:pt idx="30">
                  <c:v>11.5746666666667</c:v>
                </c:pt>
                <c:pt idx="31">
                  <c:v>12.343</c:v>
                </c:pt>
                <c:pt idx="32">
                  <c:v>13.0647666666667</c:v>
                </c:pt>
                <c:pt idx="33">
                  <c:v>13.7373666666667</c:v>
                </c:pt>
                <c:pt idx="34">
                  <c:v>14.3645</c:v>
                </c:pt>
                <c:pt idx="35">
                  <c:v>14.9505666666667</c:v>
                </c:pt>
                <c:pt idx="36">
                  <c:v>15.4987666666667</c:v>
                </c:pt>
                <c:pt idx="37">
                  <c:v>16.0195333333333</c:v>
                </c:pt>
                <c:pt idx="38">
                  <c:v>16.5314333333333</c:v>
                </c:pt>
                <c:pt idx="39">
                  <c:v>17.0469666666667</c:v>
                </c:pt>
                <c:pt idx="40">
                  <c:v>17.5775666666667</c:v>
                </c:pt>
                <c:pt idx="41">
                  <c:v>18.1272333333333</c:v>
                </c:pt>
                <c:pt idx="42">
                  <c:v>18.695</c:v>
                </c:pt>
                <c:pt idx="43">
                  <c:v>19.2795333333333</c:v>
                </c:pt>
                <c:pt idx="44">
                  <c:v>19.8726666666667</c:v>
                </c:pt>
                <c:pt idx="45">
                  <c:v>20.4521333333333</c:v>
                </c:pt>
                <c:pt idx="46">
                  <c:v>20.9962</c:v>
                </c:pt>
                <c:pt idx="47">
                  <c:v>21.4831</c:v>
                </c:pt>
                <c:pt idx="48">
                  <c:v>21.8927</c:v>
                </c:pt>
                <c:pt idx="49">
                  <c:v>22.2084666666667</c:v>
                </c:pt>
                <c:pt idx="50">
                  <c:v>22.4143666666667</c:v>
                </c:pt>
                <c:pt idx="51">
                  <c:v>22.4985666666667</c:v>
                </c:pt>
                <c:pt idx="52">
                  <c:v>22.4662666666667</c:v>
                </c:pt>
                <c:pt idx="53">
                  <c:v>22.3269</c:v>
                </c:pt>
                <c:pt idx="54">
                  <c:v>22.0900666666667</c:v>
                </c:pt>
                <c:pt idx="55">
                  <c:v>21.7724333333333</c:v>
                </c:pt>
                <c:pt idx="56">
                  <c:v>21.3998</c:v>
                </c:pt>
                <c:pt idx="57">
                  <c:v>20.9987666666667</c:v>
                </c:pt>
                <c:pt idx="58">
                  <c:v>20.5931</c:v>
                </c:pt>
                <c:pt idx="59">
                  <c:v>20.1946666666667</c:v>
                </c:pt>
                <c:pt idx="60">
                  <c:v>19.8112333333333</c:v>
                </c:pt>
                <c:pt idx="61">
                  <c:v>19.4496333333333</c:v>
                </c:pt>
                <c:pt idx="62">
                  <c:v>19.1019</c:v>
                </c:pt>
                <c:pt idx="63">
                  <c:v>18.7392</c:v>
                </c:pt>
                <c:pt idx="64">
                  <c:v>18.3305666666667</c:v>
                </c:pt>
                <c:pt idx="65">
                  <c:v>17.8484666666667</c:v>
                </c:pt>
                <c:pt idx="66">
                  <c:v>17.2951333333333</c:v>
                </c:pt>
                <c:pt idx="67">
                  <c:v>16.6901</c:v>
                </c:pt>
                <c:pt idx="68">
                  <c:v>16.0549666666667</c:v>
                </c:pt>
                <c:pt idx="69">
                  <c:v>15.4135</c:v>
                </c:pt>
                <c:pt idx="70">
                  <c:v>14.7868</c:v>
                </c:pt>
                <c:pt idx="71">
                  <c:v>14.1958333333333</c:v>
                </c:pt>
                <c:pt idx="72">
                  <c:v>13.6610666666667</c:v>
                </c:pt>
                <c:pt idx="73">
                  <c:v>13.1814666666667</c:v>
                </c:pt>
                <c:pt idx="74">
                  <c:v>12.7374333333333</c:v>
                </c:pt>
                <c:pt idx="75">
                  <c:v>12.3049666666667</c:v>
                </c:pt>
                <c:pt idx="76">
                  <c:v>11.8588</c:v>
                </c:pt>
                <c:pt idx="77">
                  <c:v>11.3801</c:v>
                </c:pt>
                <c:pt idx="78">
                  <c:v>10.8492666666667</c:v>
                </c:pt>
                <c:pt idx="79">
                  <c:v>10.2438</c:v>
                </c:pt>
                <c:pt idx="80">
                  <c:v>9.5476</c:v>
                </c:pt>
                <c:pt idx="81">
                  <c:v>8.75343333333333</c:v>
                </c:pt>
                <c:pt idx="82">
                  <c:v>7.8587</c:v>
                </c:pt>
                <c:pt idx="83">
                  <c:v>6.86426666666667</c:v>
                </c:pt>
                <c:pt idx="84">
                  <c:v>5.78556666666667</c:v>
                </c:pt>
                <c:pt idx="85">
                  <c:v>4.64613333333333</c:v>
                </c:pt>
                <c:pt idx="86">
                  <c:v>3.4714</c:v>
                </c:pt>
                <c:pt idx="87">
                  <c:v>2.28093333333333</c:v>
                </c:pt>
                <c:pt idx="88">
                  <c:v>1.08363333333333</c:v>
                </c:pt>
                <c:pt idx="89">
                  <c:v>-0.1135</c:v>
                </c:pt>
                <c:pt idx="90">
                  <c:v>-1.30433333333333</c:v>
                </c:pt>
                <c:pt idx="91">
                  <c:v>-2.4913</c:v>
                </c:pt>
                <c:pt idx="92">
                  <c:v>-3.68413333333333</c:v>
                </c:pt>
                <c:pt idx="93">
                  <c:v>-4.89316666666667</c:v>
                </c:pt>
                <c:pt idx="94">
                  <c:v>-6.12546666666667</c:v>
                </c:pt>
                <c:pt idx="95">
                  <c:v>-7.37816666666667</c:v>
                </c:pt>
                <c:pt idx="96">
                  <c:v>-8.64593333333333</c:v>
                </c:pt>
                <c:pt idx="97">
                  <c:v>-9.9233</c:v>
                </c:pt>
                <c:pt idx="98">
                  <c:v>-11.205</c:v>
                </c:pt>
                <c:pt idx="99">
                  <c:v>-12.485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18.8531</c:v>
                </c:pt>
                <c:pt idx="1">
                  <c:v>-18.5492666666667</c:v>
                </c:pt>
                <c:pt idx="2">
                  <c:v>-17.9178</c:v>
                </c:pt>
                <c:pt idx="3">
                  <c:v>-17.0026333333333</c:v>
                </c:pt>
                <c:pt idx="4">
                  <c:v>-15.8480666666667</c:v>
                </c:pt>
                <c:pt idx="5">
                  <c:v>-14.4979333333333</c:v>
                </c:pt>
                <c:pt idx="6">
                  <c:v>-12.9972</c:v>
                </c:pt>
                <c:pt idx="7">
                  <c:v>-11.4082</c:v>
                </c:pt>
                <c:pt idx="8">
                  <c:v>-9.81176666666667</c:v>
                </c:pt>
                <c:pt idx="9">
                  <c:v>-8.28656666666667</c:v>
                </c:pt>
                <c:pt idx="10">
                  <c:v>-6.8764</c:v>
                </c:pt>
                <c:pt idx="11">
                  <c:v>-5.60063333333333</c:v>
                </c:pt>
                <c:pt idx="12">
                  <c:v>-4.46866666666667</c:v>
                </c:pt>
                <c:pt idx="13">
                  <c:v>-3.4386</c:v>
                </c:pt>
                <c:pt idx="14">
                  <c:v>-2.45163333333333</c:v>
                </c:pt>
                <c:pt idx="15">
                  <c:v>-1.4587</c:v>
                </c:pt>
                <c:pt idx="16">
                  <c:v>-0.439666666666667</c:v>
                </c:pt>
                <c:pt idx="17">
                  <c:v>0.6202</c:v>
                </c:pt>
                <c:pt idx="18">
                  <c:v>1.7147</c:v>
                </c:pt>
                <c:pt idx="19">
                  <c:v>2.81013333333333</c:v>
                </c:pt>
                <c:pt idx="20">
                  <c:v>3.87266666666667</c:v>
                </c:pt>
                <c:pt idx="21">
                  <c:v>4.8763</c:v>
                </c:pt>
                <c:pt idx="22">
                  <c:v>5.80363333333333</c:v>
                </c:pt>
                <c:pt idx="23">
                  <c:v>6.6397</c:v>
                </c:pt>
                <c:pt idx="24">
                  <c:v>7.3828</c:v>
                </c:pt>
                <c:pt idx="25">
                  <c:v>8.0388</c:v>
                </c:pt>
                <c:pt idx="26">
                  <c:v>8.61566666666667</c:v>
                </c:pt>
                <c:pt idx="27">
                  <c:v>9.13193333333333</c:v>
                </c:pt>
                <c:pt idx="28">
                  <c:v>9.61206666666667</c:v>
                </c:pt>
                <c:pt idx="29">
                  <c:v>10.0810666666667</c:v>
                </c:pt>
                <c:pt idx="30">
                  <c:v>10.5628333333333</c:v>
                </c:pt>
                <c:pt idx="31">
                  <c:v>11.0800666666667</c:v>
                </c:pt>
                <c:pt idx="32">
                  <c:v>11.6488333333333</c:v>
                </c:pt>
                <c:pt idx="33">
                  <c:v>12.275</c:v>
                </c:pt>
                <c:pt idx="34">
                  <c:v>12.961</c:v>
                </c:pt>
                <c:pt idx="35">
                  <c:v>13.7037333333333</c:v>
                </c:pt>
                <c:pt idx="36">
                  <c:v>14.4928333333333</c:v>
                </c:pt>
                <c:pt idx="37">
                  <c:v>15.3154333333333</c:v>
                </c:pt>
                <c:pt idx="38">
                  <c:v>16.1594333333333</c:v>
                </c:pt>
                <c:pt idx="39">
                  <c:v>17.0144333333333</c:v>
                </c:pt>
                <c:pt idx="40">
                  <c:v>17.8731</c:v>
                </c:pt>
                <c:pt idx="41">
                  <c:v>18.7356333333333</c:v>
                </c:pt>
                <c:pt idx="42">
                  <c:v>19.6072</c:v>
                </c:pt>
                <c:pt idx="43">
                  <c:v>20.4959</c:v>
                </c:pt>
                <c:pt idx="44">
                  <c:v>21.4123333333333</c:v>
                </c:pt>
                <c:pt idx="45">
                  <c:v>22.3664</c:v>
                </c:pt>
                <c:pt idx="46">
                  <c:v>23.3615333333333</c:v>
                </c:pt>
                <c:pt idx="47">
                  <c:v>24.3925</c:v>
                </c:pt>
                <c:pt idx="48">
                  <c:v>25.4480333333333</c:v>
                </c:pt>
                <c:pt idx="49">
                  <c:v>26.5174333333333</c:v>
                </c:pt>
                <c:pt idx="50">
                  <c:v>27.579</c:v>
                </c:pt>
                <c:pt idx="51">
                  <c:v>28.5983666666667</c:v>
                </c:pt>
                <c:pt idx="52">
                  <c:v>29.5474333333333</c:v>
                </c:pt>
                <c:pt idx="53">
                  <c:v>30.4097333333333</c:v>
                </c:pt>
                <c:pt idx="54">
                  <c:v>31.1760333333333</c:v>
                </c:pt>
                <c:pt idx="55">
                  <c:v>31.8369333333333</c:v>
                </c:pt>
                <c:pt idx="56">
                  <c:v>32.4009</c:v>
                </c:pt>
                <c:pt idx="57">
                  <c:v>32.8803</c:v>
                </c:pt>
                <c:pt idx="58">
                  <c:v>33.2797333333333</c:v>
                </c:pt>
                <c:pt idx="59">
                  <c:v>33.6011666666667</c:v>
                </c:pt>
                <c:pt idx="60">
                  <c:v>33.8457666666667</c:v>
                </c:pt>
                <c:pt idx="61">
                  <c:v>34.0122333333333</c:v>
                </c:pt>
                <c:pt idx="62">
                  <c:v>34.0905666666667</c:v>
                </c:pt>
                <c:pt idx="63">
                  <c:v>34.0819666666667</c:v>
                </c:pt>
                <c:pt idx="64">
                  <c:v>33.9903</c:v>
                </c:pt>
                <c:pt idx="65">
                  <c:v>33.8149333333333</c:v>
                </c:pt>
                <c:pt idx="66">
                  <c:v>33.5592666666667</c:v>
                </c:pt>
                <c:pt idx="67">
                  <c:v>33.2299666666667</c:v>
                </c:pt>
                <c:pt idx="68">
                  <c:v>32.8331666666667</c:v>
                </c:pt>
                <c:pt idx="69">
                  <c:v>32.3684666666667</c:v>
                </c:pt>
                <c:pt idx="70">
                  <c:v>31.842</c:v>
                </c:pt>
                <c:pt idx="71">
                  <c:v>31.2622333333333</c:v>
                </c:pt>
                <c:pt idx="72">
                  <c:v>30.6323333333333</c:v>
                </c:pt>
                <c:pt idx="73">
                  <c:v>29.9580666666667</c:v>
                </c:pt>
                <c:pt idx="74">
                  <c:v>29.2477333333333</c:v>
                </c:pt>
                <c:pt idx="75">
                  <c:v>28.5089333333333</c:v>
                </c:pt>
                <c:pt idx="76">
                  <c:v>27.7416</c:v>
                </c:pt>
                <c:pt idx="77">
                  <c:v>26.9446666666667</c:v>
                </c:pt>
                <c:pt idx="78">
                  <c:v>26.1164</c:v>
                </c:pt>
                <c:pt idx="79">
                  <c:v>25.2465333333333</c:v>
                </c:pt>
                <c:pt idx="80">
                  <c:v>24.3217333333333</c:v>
                </c:pt>
                <c:pt idx="81">
                  <c:v>23.3286666666667</c:v>
                </c:pt>
                <c:pt idx="82">
                  <c:v>22.2558666666667</c:v>
                </c:pt>
                <c:pt idx="83">
                  <c:v>21.0943333333333</c:v>
                </c:pt>
                <c:pt idx="84">
                  <c:v>19.8386</c:v>
                </c:pt>
                <c:pt idx="85">
                  <c:v>18.4931666666667</c:v>
                </c:pt>
                <c:pt idx="86">
                  <c:v>17.0657</c:v>
                </c:pt>
                <c:pt idx="87">
                  <c:v>15.5679666666667</c:v>
                </c:pt>
                <c:pt idx="88">
                  <c:v>14.0189</c:v>
                </c:pt>
                <c:pt idx="89">
                  <c:v>12.4378666666667</c:v>
                </c:pt>
                <c:pt idx="90">
                  <c:v>10.8404666666667</c:v>
                </c:pt>
                <c:pt idx="91">
                  <c:v>9.2368</c:v>
                </c:pt>
                <c:pt idx="92">
                  <c:v>7.63596666666667</c:v>
                </c:pt>
                <c:pt idx="93">
                  <c:v>6.0369</c:v>
                </c:pt>
                <c:pt idx="94">
                  <c:v>4.4287</c:v>
                </c:pt>
                <c:pt idx="95">
                  <c:v>2.80106666666667</c:v>
                </c:pt>
                <c:pt idx="96">
                  <c:v>1.1555</c:v>
                </c:pt>
                <c:pt idx="97">
                  <c:v>-0.499233333333333</c:v>
                </c:pt>
                <c:pt idx="98">
                  <c:v>-2.15406666666667</c:v>
                </c:pt>
                <c:pt idx="99">
                  <c:v>-3.800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5.5244</c:v>
                </c:pt>
                <c:pt idx="1">
                  <c:v>5.9896</c:v>
                </c:pt>
                <c:pt idx="2">
                  <c:v>6.5712</c:v>
                </c:pt>
                <c:pt idx="3">
                  <c:v>7.24963333333333</c:v>
                </c:pt>
                <c:pt idx="4">
                  <c:v>8.00546666666667</c:v>
                </c:pt>
                <c:pt idx="5">
                  <c:v>8.81906666666667</c:v>
                </c:pt>
                <c:pt idx="6">
                  <c:v>9.671</c:v>
                </c:pt>
                <c:pt idx="7">
                  <c:v>10.5422333333333</c:v>
                </c:pt>
                <c:pt idx="8">
                  <c:v>11.4191666666667</c:v>
                </c:pt>
                <c:pt idx="9">
                  <c:v>12.2930333333333</c:v>
                </c:pt>
                <c:pt idx="10">
                  <c:v>13.1557333333333</c:v>
                </c:pt>
                <c:pt idx="11">
                  <c:v>14.0025333333333</c:v>
                </c:pt>
                <c:pt idx="12">
                  <c:v>14.8429666666667</c:v>
                </c:pt>
                <c:pt idx="13">
                  <c:v>15.6945</c:v>
                </c:pt>
                <c:pt idx="14">
                  <c:v>16.5588333333333</c:v>
                </c:pt>
                <c:pt idx="15">
                  <c:v>17.4225</c:v>
                </c:pt>
                <c:pt idx="16">
                  <c:v>18.273</c:v>
                </c:pt>
                <c:pt idx="17">
                  <c:v>19.0962333333333</c:v>
                </c:pt>
                <c:pt idx="18">
                  <c:v>19.8752</c:v>
                </c:pt>
                <c:pt idx="19">
                  <c:v>20.5875666666667</c:v>
                </c:pt>
                <c:pt idx="20">
                  <c:v>21.2153666666667</c:v>
                </c:pt>
                <c:pt idx="21">
                  <c:v>21.7538666666667</c:v>
                </c:pt>
                <c:pt idx="22">
                  <c:v>22.2041333333333</c:v>
                </c:pt>
                <c:pt idx="23">
                  <c:v>22.5772666666667</c:v>
                </c:pt>
                <c:pt idx="24">
                  <c:v>22.8943333333333</c:v>
                </c:pt>
                <c:pt idx="25">
                  <c:v>23.1789666666667</c:v>
                </c:pt>
                <c:pt idx="26">
                  <c:v>23.4592333333333</c:v>
                </c:pt>
                <c:pt idx="27">
                  <c:v>23.7597666666667</c:v>
                </c:pt>
                <c:pt idx="28">
                  <c:v>24.1036333333333</c:v>
                </c:pt>
                <c:pt idx="29">
                  <c:v>24.5051333333333</c:v>
                </c:pt>
                <c:pt idx="30">
                  <c:v>24.9638</c:v>
                </c:pt>
                <c:pt idx="31">
                  <c:v>25.4769666666667</c:v>
                </c:pt>
                <c:pt idx="32">
                  <c:v>26.0394</c:v>
                </c:pt>
                <c:pt idx="33">
                  <c:v>26.6386</c:v>
                </c:pt>
                <c:pt idx="34">
                  <c:v>27.2611333333333</c:v>
                </c:pt>
                <c:pt idx="35">
                  <c:v>27.8937666666667</c:v>
                </c:pt>
                <c:pt idx="36">
                  <c:v>28.5259666666667</c:v>
                </c:pt>
                <c:pt idx="37">
                  <c:v>29.1489666666667</c:v>
                </c:pt>
                <c:pt idx="38">
                  <c:v>29.7542333333333</c:v>
                </c:pt>
                <c:pt idx="39">
                  <c:v>30.3362333333333</c:v>
                </c:pt>
                <c:pt idx="40">
                  <c:v>30.9024333333333</c:v>
                </c:pt>
                <c:pt idx="41">
                  <c:v>31.4629333333333</c:v>
                </c:pt>
                <c:pt idx="42">
                  <c:v>32.0275333333333</c:v>
                </c:pt>
                <c:pt idx="43">
                  <c:v>32.6067333333333</c:v>
                </c:pt>
                <c:pt idx="44">
                  <c:v>33.2121</c:v>
                </c:pt>
                <c:pt idx="45">
                  <c:v>33.8505333333333</c:v>
                </c:pt>
                <c:pt idx="46">
                  <c:v>34.5176333333333</c:v>
                </c:pt>
                <c:pt idx="47">
                  <c:v>35.2025</c:v>
                </c:pt>
                <c:pt idx="48">
                  <c:v>35.8924333333333</c:v>
                </c:pt>
                <c:pt idx="49">
                  <c:v>36.5725</c:v>
                </c:pt>
                <c:pt idx="50">
                  <c:v>37.2268333333333</c:v>
                </c:pt>
                <c:pt idx="51">
                  <c:v>37.8411</c:v>
                </c:pt>
                <c:pt idx="52">
                  <c:v>38.4070333333333</c:v>
                </c:pt>
                <c:pt idx="53">
                  <c:v>38.9190333333333</c:v>
                </c:pt>
                <c:pt idx="54">
                  <c:v>39.3728666666667</c:v>
                </c:pt>
                <c:pt idx="55">
                  <c:v>39.7623333333333</c:v>
                </c:pt>
                <c:pt idx="56">
                  <c:v>40.0804666666667</c:v>
                </c:pt>
                <c:pt idx="57">
                  <c:v>40.3207</c:v>
                </c:pt>
                <c:pt idx="58">
                  <c:v>40.4840333333333</c:v>
                </c:pt>
                <c:pt idx="59">
                  <c:v>40.5756333333333</c:v>
                </c:pt>
                <c:pt idx="60">
                  <c:v>40.6010666666667</c:v>
                </c:pt>
                <c:pt idx="61">
                  <c:v>40.5666666666667</c:v>
                </c:pt>
                <c:pt idx="62">
                  <c:v>40.4787333333333</c:v>
                </c:pt>
                <c:pt idx="63">
                  <c:v>40.3450333333333</c:v>
                </c:pt>
                <c:pt idx="64">
                  <c:v>40.1751</c:v>
                </c:pt>
                <c:pt idx="65">
                  <c:v>39.9750333333333</c:v>
                </c:pt>
                <c:pt idx="66">
                  <c:v>39.7502333333333</c:v>
                </c:pt>
                <c:pt idx="67">
                  <c:v>39.5042333333333</c:v>
                </c:pt>
                <c:pt idx="68">
                  <c:v>39.2384</c:v>
                </c:pt>
                <c:pt idx="69">
                  <c:v>38.9540666666667</c:v>
                </c:pt>
                <c:pt idx="70">
                  <c:v>38.6524</c:v>
                </c:pt>
                <c:pt idx="71">
                  <c:v>38.3209333333333</c:v>
                </c:pt>
                <c:pt idx="72">
                  <c:v>37.9429</c:v>
                </c:pt>
                <c:pt idx="73">
                  <c:v>37.5034333333333</c:v>
                </c:pt>
                <c:pt idx="74">
                  <c:v>37.0022</c:v>
                </c:pt>
                <c:pt idx="75">
                  <c:v>36.448</c:v>
                </c:pt>
                <c:pt idx="76">
                  <c:v>35.8474333333333</c:v>
                </c:pt>
                <c:pt idx="77">
                  <c:v>35.2025333333333</c:v>
                </c:pt>
                <c:pt idx="78">
                  <c:v>34.5276</c:v>
                </c:pt>
                <c:pt idx="79">
                  <c:v>33.8349333333333</c:v>
                </c:pt>
                <c:pt idx="80">
                  <c:v>33.1113333333333</c:v>
                </c:pt>
                <c:pt idx="81">
                  <c:v>32.3341</c:v>
                </c:pt>
                <c:pt idx="82">
                  <c:v>31.4788333333333</c:v>
                </c:pt>
                <c:pt idx="83">
                  <c:v>30.5087</c:v>
                </c:pt>
                <c:pt idx="84">
                  <c:v>29.3790333333333</c:v>
                </c:pt>
                <c:pt idx="85">
                  <c:v>28.0445333333333</c:v>
                </c:pt>
                <c:pt idx="86">
                  <c:v>26.493</c:v>
                </c:pt>
                <c:pt idx="87">
                  <c:v>24.7361</c:v>
                </c:pt>
                <c:pt idx="88">
                  <c:v>22.7853666666667</c:v>
                </c:pt>
                <c:pt idx="89">
                  <c:v>20.6549</c:v>
                </c:pt>
                <c:pt idx="90">
                  <c:v>18.362</c:v>
                </c:pt>
                <c:pt idx="91">
                  <c:v>15.9218666666667</c:v>
                </c:pt>
                <c:pt idx="92">
                  <c:v>13.3503333333333</c:v>
                </c:pt>
                <c:pt idx="93">
                  <c:v>10.6678666666667</c:v>
                </c:pt>
                <c:pt idx="94">
                  <c:v>7.89673333333333</c:v>
                </c:pt>
                <c:pt idx="95">
                  <c:v>5.07463333333333</c:v>
                </c:pt>
                <c:pt idx="96">
                  <c:v>2.26013333333333</c:v>
                </c:pt>
                <c:pt idx="97">
                  <c:v>-0.486</c:v>
                </c:pt>
                <c:pt idx="98">
                  <c:v>-3.1031</c:v>
                </c:pt>
                <c:pt idx="99">
                  <c:v>-5.53046666666667</c:v>
                </c:pt>
              </c:numCache>
            </c:numRef>
          </c:yVal>
          <c:smooth val="0"/>
        </c:ser>
        <c:axId val="10743283"/>
        <c:axId val="7851779"/>
      </c:scatterChart>
      <c:valAx>
        <c:axId val="107432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779"/>
        <c:crossesAt val="0"/>
        <c:crossBetween val="midCat"/>
      </c:valAx>
      <c:valAx>
        <c:axId val="78517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32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20.7447333333333</c:v>
                </c:pt>
                <c:pt idx="1">
                  <c:v>-21.069</c:v>
                </c:pt>
                <c:pt idx="2">
                  <c:v>-21.3536</c:v>
                </c:pt>
                <c:pt idx="3">
                  <c:v>-21.5833666666667</c:v>
                </c:pt>
                <c:pt idx="4">
                  <c:v>-21.7432</c:v>
                </c:pt>
                <c:pt idx="5">
                  <c:v>-21.8179333333333</c:v>
                </c:pt>
                <c:pt idx="6">
                  <c:v>-21.7928333333333</c:v>
                </c:pt>
                <c:pt idx="7">
                  <c:v>-21.6593333333333</c:v>
                </c:pt>
                <c:pt idx="8">
                  <c:v>-21.4187333333333</c:v>
                </c:pt>
                <c:pt idx="9">
                  <c:v>-21.0798666666667</c:v>
                </c:pt>
                <c:pt idx="10">
                  <c:v>-20.6601666666667</c:v>
                </c:pt>
                <c:pt idx="11">
                  <c:v>-20.1802</c:v>
                </c:pt>
                <c:pt idx="12">
                  <c:v>-19.6623</c:v>
                </c:pt>
                <c:pt idx="13">
                  <c:v>-19.1325333333333</c:v>
                </c:pt>
                <c:pt idx="14">
                  <c:v>-18.6214333333333</c:v>
                </c:pt>
                <c:pt idx="15">
                  <c:v>-18.1543666666667</c:v>
                </c:pt>
                <c:pt idx="16">
                  <c:v>-17.7518333333333</c:v>
                </c:pt>
                <c:pt idx="17">
                  <c:v>-17.4357333333333</c:v>
                </c:pt>
                <c:pt idx="18">
                  <c:v>-17.2198</c:v>
                </c:pt>
                <c:pt idx="19">
                  <c:v>-17.1136</c:v>
                </c:pt>
                <c:pt idx="20">
                  <c:v>-17.1237333333333</c:v>
                </c:pt>
                <c:pt idx="21">
                  <c:v>-17.2397</c:v>
                </c:pt>
                <c:pt idx="22">
                  <c:v>-17.4430333333333</c:v>
                </c:pt>
                <c:pt idx="23">
                  <c:v>-17.7154</c:v>
                </c:pt>
                <c:pt idx="24">
                  <c:v>-18.0371</c:v>
                </c:pt>
                <c:pt idx="25">
                  <c:v>-18.3832333333333</c:v>
                </c:pt>
                <c:pt idx="26">
                  <c:v>-18.7300333333333</c:v>
                </c:pt>
                <c:pt idx="27">
                  <c:v>-19.0561666666667</c:v>
                </c:pt>
                <c:pt idx="28">
                  <c:v>-19.3447</c:v>
                </c:pt>
                <c:pt idx="29">
                  <c:v>-19.5883666666667</c:v>
                </c:pt>
                <c:pt idx="30">
                  <c:v>-19.7823</c:v>
                </c:pt>
                <c:pt idx="31">
                  <c:v>-19.9247666666667</c:v>
                </c:pt>
                <c:pt idx="32">
                  <c:v>-20.0190666666667</c:v>
                </c:pt>
                <c:pt idx="33">
                  <c:v>-20.0718333333333</c:v>
                </c:pt>
                <c:pt idx="34">
                  <c:v>-20.0919</c:v>
                </c:pt>
                <c:pt idx="35">
                  <c:v>-20.0892666666667</c:v>
                </c:pt>
                <c:pt idx="36">
                  <c:v>-20.074</c:v>
                </c:pt>
                <c:pt idx="37">
                  <c:v>-20.0552666666667</c:v>
                </c:pt>
                <c:pt idx="38">
                  <c:v>-20.0419</c:v>
                </c:pt>
                <c:pt idx="39">
                  <c:v>-20.0416333333333</c:v>
                </c:pt>
                <c:pt idx="40">
                  <c:v>-20.0594</c:v>
                </c:pt>
                <c:pt idx="41">
                  <c:v>-20.0986</c:v>
                </c:pt>
                <c:pt idx="42">
                  <c:v>-20.1605666666667</c:v>
                </c:pt>
                <c:pt idx="43">
                  <c:v>-20.2446333333333</c:v>
                </c:pt>
                <c:pt idx="44">
                  <c:v>-20.3499333333333</c:v>
                </c:pt>
                <c:pt idx="45">
                  <c:v>-20.4733666666667</c:v>
                </c:pt>
                <c:pt idx="46">
                  <c:v>-20.6111</c:v>
                </c:pt>
                <c:pt idx="47">
                  <c:v>-20.7597666666667</c:v>
                </c:pt>
                <c:pt idx="48">
                  <c:v>-20.9159666666667</c:v>
                </c:pt>
                <c:pt idx="49">
                  <c:v>-21.0761</c:v>
                </c:pt>
                <c:pt idx="50">
                  <c:v>-21.2374333333333</c:v>
                </c:pt>
                <c:pt idx="51">
                  <c:v>-21.3978</c:v>
                </c:pt>
                <c:pt idx="52">
                  <c:v>-21.5554666666667</c:v>
                </c:pt>
                <c:pt idx="53">
                  <c:v>-21.7094666666667</c:v>
                </c:pt>
                <c:pt idx="54">
                  <c:v>-21.8594333333333</c:v>
                </c:pt>
                <c:pt idx="55">
                  <c:v>-22.0052666666667</c:v>
                </c:pt>
                <c:pt idx="56">
                  <c:v>-22.1475</c:v>
                </c:pt>
                <c:pt idx="57">
                  <c:v>-22.2865666666667</c:v>
                </c:pt>
                <c:pt idx="58">
                  <c:v>-22.4231666666667</c:v>
                </c:pt>
                <c:pt idx="59">
                  <c:v>-22.5584333333333</c:v>
                </c:pt>
                <c:pt idx="60">
                  <c:v>-22.6932</c:v>
                </c:pt>
                <c:pt idx="61">
                  <c:v>-22.8283666666667</c:v>
                </c:pt>
                <c:pt idx="62">
                  <c:v>-22.9651333333333</c:v>
                </c:pt>
                <c:pt idx="63">
                  <c:v>-23.1047</c:v>
                </c:pt>
                <c:pt idx="64">
                  <c:v>-23.2481666666667</c:v>
                </c:pt>
                <c:pt idx="65">
                  <c:v>-23.3964333333333</c:v>
                </c:pt>
                <c:pt idx="66">
                  <c:v>-23.5501666666667</c:v>
                </c:pt>
                <c:pt idx="67">
                  <c:v>-23.7093</c:v>
                </c:pt>
                <c:pt idx="68">
                  <c:v>-23.8736666666667</c:v>
                </c:pt>
                <c:pt idx="69">
                  <c:v>-24.0423</c:v>
                </c:pt>
                <c:pt idx="70">
                  <c:v>-24.2128666666667</c:v>
                </c:pt>
                <c:pt idx="71">
                  <c:v>-24.383</c:v>
                </c:pt>
                <c:pt idx="72">
                  <c:v>-24.5501333333333</c:v>
                </c:pt>
                <c:pt idx="73">
                  <c:v>-24.7104666666667</c:v>
                </c:pt>
                <c:pt idx="74">
                  <c:v>-24.8601666666667</c:v>
                </c:pt>
                <c:pt idx="75">
                  <c:v>-24.9956333333333</c:v>
                </c:pt>
                <c:pt idx="76">
                  <c:v>-25.1134666666667</c:v>
                </c:pt>
                <c:pt idx="77">
                  <c:v>-25.2102666666667</c:v>
                </c:pt>
                <c:pt idx="78">
                  <c:v>-25.2829666666667</c:v>
                </c:pt>
                <c:pt idx="79">
                  <c:v>-25.3296</c:v>
                </c:pt>
                <c:pt idx="80">
                  <c:v>-25.3491333333333</c:v>
                </c:pt>
                <c:pt idx="81">
                  <c:v>-25.3403666666667</c:v>
                </c:pt>
                <c:pt idx="82">
                  <c:v>-25.3034333333333</c:v>
                </c:pt>
                <c:pt idx="83">
                  <c:v>-25.2396666666667</c:v>
                </c:pt>
                <c:pt idx="84">
                  <c:v>-25.1504666666667</c:v>
                </c:pt>
                <c:pt idx="85">
                  <c:v>-25.0371333333333</c:v>
                </c:pt>
                <c:pt idx="86">
                  <c:v>-24.9018</c:v>
                </c:pt>
                <c:pt idx="87">
                  <c:v>-24.7471</c:v>
                </c:pt>
                <c:pt idx="88">
                  <c:v>-24.5751</c:v>
                </c:pt>
                <c:pt idx="89">
                  <c:v>-24.3862666666667</c:v>
                </c:pt>
                <c:pt idx="90">
                  <c:v>-24.1815666666667</c:v>
                </c:pt>
                <c:pt idx="91">
                  <c:v>-23.9620333333333</c:v>
                </c:pt>
                <c:pt idx="92">
                  <c:v>-23.7262666666667</c:v>
                </c:pt>
                <c:pt idx="93">
                  <c:v>-23.4716333333333</c:v>
                </c:pt>
                <c:pt idx="94">
                  <c:v>-23.1964</c:v>
                </c:pt>
                <c:pt idx="95">
                  <c:v>-22.8986666666667</c:v>
                </c:pt>
                <c:pt idx="96">
                  <c:v>-22.5762666666667</c:v>
                </c:pt>
                <c:pt idx="97">
                  <c:v>-22.2280666666667</c:v>
                </c:pt>
                <c:pt idx="98">
                  <c:v>-21.8531666666667</c:v>
                </c:pt>
                <c:pt idx="99">
                  <c:v>-21.450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5.35163333333333</c:v>
                </c:pt>
                <c:pt idx="1">
                  <c:v>-5.75666666666667</c:v>
                </c:pt>
                <c:pt idx="2">
                  <c:v>-6.18916666666667</c:v>
                </c:pt>
                <c:pt idx="3">
                  <c:v>-6.61423333333333</c:v>
                </c:pt>
                <c:pt idx="4">
                  <c:v>-6.99713333333333</c:v>
                </c:pt>
                <c:pt idx="5">
                  <c:v>-7.30303333333333</c:v>
                </c:pt>
                <c:pt idx="6">
                  <c:v>-7.50153333333333</c:v>
                </c:pt>
                <c:pt idx="7">
                  <c:v>-7.5803</c:v>
                </c:pt>
                <c:pt idx="8">
                  <c:v>-7.52993333333333</c:v>
                </c:pt>
                <c:pt idx="9">
                  <c:v>-7.3521</c:v>
                </c:pt>
                <c:pt idx="10">
                  <c:v>-7.0663</c:v>
                </c:pt>
                <c:pt idx="11">
                  <c:v>-6.6953</c:v>
                </c:pt>
                <c:pt idx="12">
                  <c:v>-6.26796666666667</c:v>
                </c:pt>
                <c:pt idx="13">
                  <c:v>-5.81363333333333</c:v>
                </c:pt>
                <c:pt idx="14">
                  <c:v>-5.3585</c:v>
                </c:pt>
                <c:pt idx="15">
                  <c:v>-4.9238</c:v>
                </c:pt>
                <c:pt idx="16">
                  <c:v>-4.5275</c:v>
                </c:pt>
                <c:pt idx="17">
                  <c:v>-4.17253333333333</c:v>
                </c:pt>
                <c:pt idx="18">
                  <c:v>-3.85833333333333</c:v>
                </c:pt>
                <c:pt idx="19">
                  <c:v>-3.57943333333333</c:v>
                </c:pt>
                <c:pt idx="20">
                  <c:v>-3.3236</c:v>
                </c:pt>
                <c:pt idx="21">
                  <c:v>-3.0781</c:v>
                </c:pt>
                <c:pt idx="22">
                  <c:v>-2.83386666666667</c:v>
                </c:pt>
                <c:pt idx="23">
                  <c:v>-2.58986666666667</c:v>
                </c:pt>
                <c:pt idx="24">
                  <c:v>-2.35066666666667</c:v>
                </c:pt>
                <c:pt idx="25">
                  <c:v>-2.12533333333333</c:v>
                </c:pt>
                <c:pt idx="26">
                  <c:v>-1.9233</c:v>
                </c:pt>
                <c:pt idx="27">
                  <c:v>-1.758</c:v>
                </c:pt>
                <c:pt idx="28">
                  <c:v>-1.64363333333333</c:v>
                </c:pt>
                <c:pt idx="29">
                  <c:v>-1.58886666666667</c:v>
                </c:pt>
                <c:pt idx="30">
                  <c:v>-1.59456666666667</c:v>
                </c:pt>
                <c:pt idx="31">
                  <c:v>-1.66056666666667</c:v>
                </c:pt>
                <c:pt idx="32">
                  <c:v>-1.78456666666667</c:v>
                </c:pt>
                <c:pt idx="33">
                  <c:v>-1.95973333333333</c:v>
                </c:pt>
                <c:pt idx="34">
                  <c:v>-2.17696666666667</c:v>
                </c:pt>
                <c:pt idx="35">
                  <c:v>-2.42666666666667</c:v>
                </c:pt>
                <c:pt idx="36">
                  <c:v>-2.6994</c:v>
                </c:pt>
                <c:pt idx="37">
                  <c:v>-2.98653333333333</c:v>
                </c:pt>
                <c:pt idx="38">
                  <c:v>-3.28006666666667</c:v>
                </c:pt>
                <c:pt idx="39">
                  <c:v>-3.5735</c:v>
                </c:pt>
                <c:pt idx="40">
                  <c:v>-3.86313333333333</c:v>
                </c:pt>
                <c:pt idx="41">
                  <c:v>-4.1459</c:v>
                </c:pt>
                <c:pt idx="42">
                  <c:v>-4.4197</c:v>
                </c:pt>
                <c:pt idx="43">
                  <c:v>-4.6845</c:v>
                </c:pt>
                <c:pt idx="44">
                  <c:v>-4.9414</c:v>
                </c:pt>
                <c:pt idx="45">
                  <c:v>-5.1907</c:v>
                </c:pt>
                <c:pt idx="46">
                  <c:v>-5.43356666666667</c:v>
                </c:pt>
                <c:pt idx="47">
                  <c:v>-5.6711</c:v>
                </c:pt>
                <c:pt idx="48">
                  <c:v>-5.9042</c:v>
                </c:pt>
                <c:pt idx="49">
                  <c:v>-6.13383333333333</c:v>
                </c:pt>
                <c:pt idx="50">
                  <c:v>-6.3601</c:v>
                </c:pt>
                <c:pt idx="51">
                  <c:v>-6.5824</c:v>
                </c:pt>
                <c:pt idx="52">
                  <c:v>-6.8007</c:v>
                </c:pt>
                <c:pt idx="53">
                  <c:v>-7.0142</c:v>
                </c:pt>
                <c:pt idx="54">
                  <c:v>-7.22173333333333</c:v>
                </c:pt>
                <c:pt idx="55">
                  <c:v>-7.4219</c:v>
                </c:pt>
                <c:pt idx="56">
                  <c:v>-7.61343333333333</c:v>
                </c:pt>
                <c:pt idx="57">
                  <c:v>-7.79523333333333</c:v>
                </c:pt>
                <c:pt idx="58">
                  <c:v>-7.96593333333333</c:v>
                </c:pt>
                <c:pt idx="59">
                  <c:v>-8.12433333333333</c:v>
                </c:pt>
                <c:pt idx="60">
                  <c:v>-8.26943333333333</c:v>
                </c:pt>
                <c:pt idx="61">
                  <c:v>-8.401</c:v>
                </c:pt>
                <c:pt idx="62">
                  <c:v>-8.51863333333333</c:v>
                </c:pt>
                <c:pt idx="63">
                  <c:v>-8.62193333333333</c:v>
                </c:pt>
                <c:pt idx="64">
                  <c:v>-8.71146666666667</c:v>
                </c:pt>
                <c:pt idx="65">
                  <c:v>-8.78793333333333</c:v>
                </c:pt>
                <c:pt idx="66">
                  <c:v>-8.852</c:v>
                </c:pt>
                <c:pt idx="67">
                  <c:v>-8.9048</c:v>
                </c:pt>
                <c:pt idx="68">
                  <c:v>-8.9478</c:v>
                </c:pt>
                <c:pt idx="69">
                  <c:v>-8.98256666666667</c:v>
                </c:pt>
                <c:pt idx="70">
                  <c:v>-9.011</c:v>
                </c:pt>
                <c:pt idx="71">
                  <c:v>-9.0351</c:v>
                </c:pt>
                <c:pt idx="72">
                  <c:v>-9.05683333333334</c:v>
                </c:pt>
                <c:pt idx="73">
                  <c:v>-9.07853333333333</c:v>
                </c:pt>
                <c:pt idx="74">
                  <c:v>-9.1019</c:v>
                </c:pt>
                <c:pt idx="75">
                  <c:v>-9.12826666666667</c:v>
                </c:pt>
                <c:pt idx="76">
                  <c:v>-9.15876666666667</c:v>
                </c:pt>
                <c:pt idx="77">
                  <c:v>-9.19346666666667</c:v>
                </c:pt>
                <c:pt idx="78">
                  <c:v>-9.23113333333333</c:v>
                </c:pt>
                <c:pt idx="79">
                  <c:v>-9.26963333333333</c:v>
                </c:pt>
                <c:pt idx="80">
                  <c:v>-9.30563333333333</c:v>
                </c:pt>
                <c:pt idx="81">
                  <c:v>-9.335</c:v>
                </c:pt>
                <c:pt idx="82">
                  <c:v>-9.35206666666667</c:v>
                </c:pt>
                <c:pt idx="83">
                  <c:v>-9.351</c:v>
                </c:pt>
                <c:pt idx="84">
                  <c:v>-9.32616666666667</c:v>
                </c:pt>
                <c:pt idx="85">
                  <c:v>-9.27193333333334</c:v>
                </c:pt>
                <c:pt idx="86">
                  <c:v>-9.1834</c:v>
                </c:pt>
                <c:pt idx="87">
                  <c:v>-9.05706666666667</c:v>
                </c:pt>
                <c:pt idx="88">
                  <c:v>-8.89063333333333</c:v>
                </c:pt>
                <c:pt idx="89">
                  <c:v>-8.68316666666667</c:v>
                </c:pt>
                <c:pt idx="90">
                  <c:v>-8.43456666666667</c:v>
                </c:pt>
                <c:pt idx="91">
                  <c:v>-8.14566666666667</c:v>
                </c:pt>
                <c:pt idx="92">
                  <c:v>-7.81803333333333</c:v>
                </c:pt>
                <c:pt idx="93">
                  <c:v>-7.45323333333333</c:v>
                </c:pt>
                <c:pt idx="94">
                  <c:v>-7.05223333333333</c:v>
                </c:pt>
                <c:pt idx="95">
                  <c:v>-6.61606666666667</c:v>
                </c:pt>
                <c:pt idx="96">
                  <c:v>-6.14673333333333</c:v>
                </c:pt>
                <c:pt idx="97">
                  <c:v>-5.64846666666667</c:v>
                </c:pt>
                <c:pt idx="98">
                  <c:v>-5.12613333333333</c:v>
                </c:pt>
                <c:pt idx="99">
                  <c:v>-4.58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17.7879</c:v>
                </c:pt>
                <c:pt idx="1">
                  <c:v>-18.1017333333333</c:v>
                </c:pt>
                <c:pt idx="2">
                  <c:v>-18.4837</c:v>
                </c:pt>
                <c:pt idx="3">
                  <c:v>-18.9279333333333</c:v>
                </c:pt>
                <c:pt idx="4">
                  <c:v>-19.4285333333333</c:v>
                </c:pt>
                <c:pt idx="5">
                  <c:v>-19.9796666666667</c:v>
                </c:pt>
                <c:pt idx="6">
                  <c:v>-20.5754</c:v>
                </c:pt>
                <c:pt idx="7">
                  <c:v>-21.2098666666667</c:v>
                </c:pt>
                <c:pt idx="8">
                  <c:v>-21.8768333333333</c:v>
                </c:pt>
                <c:pt idx="9">
                  <c:v>-22.5498</c:v>
                </c:pt>
                <c:pt idx="10">
                  <c:v>-23.1722333333333</c:v>
                </c:pt>
                <c:pt idx="11">
                  <c:v>-23.6875333333333</c:v>
                </c:pt>
                <c:pt idx="12">
                  <c:v>-24.0394</c:v>
                </c:pt>
                <c:pt idx="13">
                  <c:v>-24.182</c:v>
                </c:pt>
                <c:pt idx="14">
                  <c:v>-24.0832</c:v>
                </c:pt>
                <c:pt idx="15">
                  <c:v>-23.7132333333333</c:v>
                </c:pt>
                <c:pt idx="16">
                  <c:v>-23.0468666666667</c:v>
                </c:pt>
                <c:pt idx="17">
                  <c:v>-22.1221</c:v>
                </c:pt>
                <c:pt idx="18">
                  <c:v>-21.0232</c:v>
                </c:pt>
                <c:pt idx="19">
                  <c:v>-19.8344333333333</c:v>
                </c:pt>
                <c:pt idx="20">
                  <c:v>-18.6357666666667</c:v>
                </c:pt>
                <c:pt idx="21">
                  <c:v>-17.4703666666667</c:v>
                </c:pt>
                <c:pt idx="22">
                  <c:v>-16.3638</c:v>
                </c:pt>
                <c:pt idx="23">
                  <c:v>-15.3429333333333</c:v>
                </c:pt>
                <c:pt idx="24">
                  <c:v>-14.4314666666667</c:v>
                </c:pt>
                <c:pt idx="25">
                  <c:v>-13.6378</c:v>
                </c:pt>
                <c:pt idx="26">
                  <c:v>-12.9662</c:v>
                </c:pt>
                <c:pt idx="27">
                  <c:v>-12.4236333333333</c:v>
                </c:pt>
                <c:pt idx="28">
                  <c:v>-12.0176</c:v>
                </c:pt>
                <c:pt idx="29">
                  <c:v>-11.7535666666667</c:v>
                </c:pt>
                <c:pt idx="30">
                  <c:v>-11.6361</c:v>
                </c:pt>
                <c:pt idx="31">
                  <c:v>-11.6638666666667</c:v>
                </c:pt>
                <c:pt idx="32">
                  <c:v>-11.8267333333333</c:v>
                </c:pt>
                <c:pt idx="33">
                  <c:v>-12.1014333333333</c:v>
                </c:pt>
                <c:pt idx="34">
                  <c:v>-12.4626</c:v>
                </c:pt>
                <c:pt idx="35">
                  <c:v>-12.8813</c:v>
                </c:pt>
                <c:pt idx="36">
                  <c:v>-13.3293333333333</c:v>
                </c:pt>
                <c:pt idx="37">
                  <c:v>-13.7828666666667</c:v>
                </c:pt>
                <c:pt idx="38">
                  <c:v>-14.2182666666667</c:v>
                </c:pt>
                <c:pt idx="39">
                  <c:v>-14.6141</c:v>
                </c:pt>
                <c:pt idx="40">
                  <c:v>-14.9622666666667</c:v>
                </c:pt>
                <c:pt idx="41">
                  <c:v>-15.2653666666667</c:v>
                </c:pt>
                <c:pt idx="42">
                  <c:v>-15.5265666666667</c:v>
                </c:pt>
                <c:pt idx="43">
                  <c:v>-15.7506</c:v>
                </c:pt>
                <c:pt idx="44">
                  <c:v>-15.9442333333333</c:v>
                </c:pt>
                <c:pt idx="45">
                  <c:v>-16.1142666666667</c:v>
                </c:pt>
                <c:pt idx="46">
                  <c:v>-16.2674</c:v>
                </c:pt>
                <c:pt idx="47">
                  <c:v>-16.4100666666667</c:v>
                </c:pt>
                <c:pt idx="48">
                  <c:v>-16.5456333333333</c:v>
                </c:pt>
                <c:pt idx="49">
                  <c:v>-16.6759666666667</c:v>
                </c:pt>
                <c:pt idx="50">
                  <c:v>-16.8028</c:v>
                </c:pt>
                <c:pt idx="51">
                  <c:v>-16.9276</c:v>
                </c:pt>
                <c:pt idx="52">
                  <c:v>-17.0504666666667</c:v>
                </c:pt>
                <c:pt idx="53">
                  <c:v>-17.171</c:v>
                </c:pt>
                <c:pt idx="54">
                  <c:v>-17.2888666666667</c:v>
                </c:pt>
                <c:pt idx="55">
                  <c:v>-17.4033333333333</c:v>
                </c:pt>
                <c:pt idx="56">
                  <c:v>-17.5116</c:v>
                </c:pt>
                <c:pt idx="57">
                  <c:v>-17.6107333333333</c:v>
                </c:pt>
                <c:pt idx="58">
                  <c:v>-17.6977333333333</c:v>
                </c:pt>
                <c:pt idx="59">
                  <c:v>-17.7730333333333</c:v>
                </c:pt>
                <c:pt idx="60">
                  <c:v>-17.8437333333333</c:v>
                </c:pt>
                <c:pt idx="61">
                  <c:v>-17.9177666666667</c:v>
                </c:pt>
                <c:pt idx="62">
                  <c:v>-18.0029333333333</c:v>
                </c:pt>
                <c:pt idx="63">
                  <c:v>-18.1054</c:v>
                </c:pt>
                <c:pt idx="64">
                  <c:v>-18.2294333333333</c:v>
                </c:pt>
                <c:pt idx="65">
                  <c:v>-18.3791666666667</c:v>
                </c:pt>
                <c:pt idx="66">
                  <c:v>-18.5583333333333</c:v>
                </c:pt>
                <c:pt idx="67">
                  <c:v>-18.763</c:v>
                </c:pt>
                <c:pt idx="68">
                  <c:v>-18.9833666666667</c:v>
                </c:pt>
                <c:pt idx="69">
                  <c:v>-19.2082666666667</c:v>
                </c:pt>
                <c:pt idx="70">
                  <c:v>-19.4267</c:v>
                </c:pt>
                <c:pt idx="71">
                  <c:v>-19.6291333333333</c:v>
                </c:pt>
                <c:pt idx="72">
                  <c:v>-19.8070666666667</c:v>
                </c:pt>
                <c:pt idx="73">
                  <c:v>-19.9527666666667</c:v>
                </c:pt>
                <c:pt idx="74">
                  <c:v>-20.0608666666667</c:v>
                </c:pt>
                <c:pt idx="75">
                  <c:v>-20.1376666666667</c:v>
                </c:pt>
                <c:pt idx="76">
                  <c:v>-20.1933666666667</c:v>
                </c:pt>
                <c:pt idx="77">
                  <c:v>-20.2390666666667</c:v>
                </c:pt>
                <c:pt idx="78">
                  <c:v>-20.2846</c:v>
                </c:pt>
                <c:pt idx="79">
                  <c:v>-20.3341</c:v>
                </c:pt>
                <c:pt idx="80">
                  <c:v>-20.3907666666667</c:v>
                </c:pt>
                <c:pt idx="81">
                  <c:v>-20.4582</c:v>
                </c:pt>
                <c:pt idx="82">
                  <c:v>-20.5413</c:v>
                </c:pt>
                <c:pt idx="83">
                  <c:v>-20.6471</c:v>
                </c:pt>
                <c:pt idx="84">
                  <c:v>-20.7831333333333</c:v>
                </c:pt>
                <c:pt idx="85">
                  <c:v>-20.9576333333333</c:v>
                </c:pt>
                <c:pt idx="86">
                  <c:v>-21.1810666666667</c:v>
                </c:pt>
                <c:pt idx="87">
                  <c:v>-21.4661</c:v>
                </c:pt>
                <c:pt idx="88">
                  <c:v>-21.8252666666667</c:v>
                </c:pt>
                <c:pt idx="89">
                  <c:v>-22.2643333333333</c:v>
                </c:pt>
                <c:pt idx="90">
                  <c:v>-22.7549333333333</c:v>
                </c:pt>
                <c:pt idx="91">
                  <c:v>-23.2426</c:v>
                </c:pt>
                <c:pt idx="92">
                  <c:v>-23.6718666666667</c:v>
                </c:pt>
                <c:pt idx="93">
                  <c:v>-23.9901</c:v>
                </c:pt>
                <c:pt idx="94">
                  <c:v>-24.1767666666667</c:v>
                </c:pt>
                <c:pt idx="95">
                  <c:v>-24.2307333333333</c:v>
                </c:pt>
                <c:pt idx="96">
                  <c:v>-24.1511</c:v>
                </c:pt>
                <c:pt idx="97">
                  <c:v>-23.9370333333333</c:v>
                </c:pt>
                <c:pt idx="98">
                  <c:v>-23.5877333333333</c:v>
                </c:pt>
                <c:pt idx="99">
                  <c:v>-23.10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9.92883333333333</c:v>
                </c:pt>
                <c:pt idx="1">
                  <c:v>10.4041333333333</c:v>
                </c:pt>
                <c:pt idx="2">
                  <c:v>10.9325</c:v>
                </c:pt>
                <c:pt idx="3">
                  <c:v>11.5116333333333</c:v>
                </c:pt>
                <c:pt idx="4">
                  <c:v>12.1393</c:v>
                </c:pt>
                <c:pt idx="5">
                  <c:v>12.8132</c:v>
                </c:pt>
                <c:pt idx="6">
                  <c:v>13.5309666666667</c:v>
                </c:pt>
                <c:pt idx="7">
                  <c:v>14.2904666666667</c:v>
                </c:pt>
                <c:pt idx="8">
                  <c:v>15.0892</c:v>
                </c:pt>
                <c:pt idx="9">
                  <c:v>15.9229333333333</c:v>
                </c:pt>
                <c:pt idx="10">
                  <c:v>16.7825333333333</c:v>
                </c:pt>
                <c:pt idx="11">
                  <c:v>17.6578</c:v>
                </c:pt>
                <c:pt idx="12">
                  <c:v>18.5384666666667</c:v>
                </c:pt>
                <c:pt idx="13">
                  <c:v>19.4073666666667</c:v>
                </c:pt>
                <c:pt idx="14">
                  <c:v>20.2398666666667</c:v>
                </c:pt>
                <c:pt idx="15">
                  <c:v>21.0112</c:v>
                </c:pt>
                <c:pt idx="16">
                  <c:v>21.699</c:v>
                </c:pt>
                <c:pt idx="17">
                  <c:v>22.2906666666667</c:v>
                </c:pt>
                <c:pt idx="18">
                  <c:v>22.7828666666667</c:v>
                </c:pt>
                <c:pt idx="19">
                  <c:v>23.1746333333333</c:v>
                </c:pt>
                <c:pt idx="20">
                  <c:v>23.466</c:v>
                </c:pt>
                <c:pt idx="21">
                  <c:v>23.6607</c:v>
                </c:pt>
                <c:pt idx="22">
                  <c:v>23.7667</c:v>
                </c:pt>
                <c:pt idx="23">
                  <c:v>23.7928666666667</c:v>
                </c:pt>
                <c:pt idx="24">
                  <c:v>23.7475666666667</c:v>
                </c:pt>
                <c:pt idx="25">
                  <c:v>23.6376</c:v>
                </c:pt>
                <c:pt idx="26">
                  <c:v>23.4703</c:v>
                </c:pt>
                <c:pt idx="27">
                  <c:v>23.2531333333333</c:v>
                </c:pt>
                <c:pt idx="28">
                  <c:v>22.9934333333333</c:v>
                </c:pt>
                <c:pt idx="29">
                  <c:v>22.6982333333333</c:v>
                </c:pt>
                <c:pt idx="30">
                  <c:v>22.3755</c:v>
                </c:pt>
                <c:pt idx="31">
                  <c:v>22.0336</c:v>
                </c:pt>
                <c:pt idx="32">
                  <c:v>21.6816</c:v>
                </c:pt>
                <c:pt idx="33">
                  <c:v>21.3289333333333</c:v>
                </c:pt>
                <c:pt idx="34">
                  <c:v>20.9829333333333</c:v>
                </c:pt>
                <c:pt idx="35">
                  <c:v>20.6500333333333</c:v>
                </c:pt>
                <c:pt idx="36">
                  <c:v>20.3361</c:v>
                </c:pt>
                <c:pt idx="37">
                  <c:v>20.0450333333333</c:v>
                </c:pt>
                <c:pt idx="38">
                  <c:v>19.7771</c:v>
                </c:pt>
                <c:pt idx="39">
                  <c:v>19.5315333333333</c:v>
                </c:pt>
                <c:pt idx="40">
                  <c:v>19.3058</c:v>
                </c:pt>
                <c:pt idx="41">
                  <c:v>19.0945666666667</c:v>
                </c:pt>
                <c:pt idx="42">
                  <c:v>18.8914</c:v>
                </c:pt>
                <c:pt idx="43">
                  <c:v>18.6899</c:v>
                </c:pt>
                <c:pt idx="44">
                  <c:v>18.4819</c:v>
                </c:pt>
                <c:pt idx="45">
                  <c:v>18.2583</c:v>
                </c:pt>
                <c:pt idx="46">
                  <c:v>18.0112666666667</c:v>
                </c:pt>
                <c:pt idx="47">
                  <c:v>17.7339333333333</c:v>
                </c:pt>
                <c:pt idx="48">
                  <c:v>17.4194</c:v>
                </c:pt>
                <c:pt idx="49">
                  <c:v>17.061</c:v>
                </c:pt>
                <c:pt idx="50">
                  <c:v>16.6543</c:v>
                </c:pt>
                <c:pt idx="51">
                  <c:v>16.1976333333333</c:v>
                </c:pt>
                <c:pt idx="52">
                  <c:v>15.6976333333333</c:v>
                </c:pt>
                <c:pt idx="53">
                  <c:v>15.1630666666667</c:v>
                </c:pt>
                <c:pt idx="54">
                  <c:v>14.6036666666667</c:v>
                </c:pt>
                <c:pt idx="55">
                  <c:v>14.0332333333333</c:v>
                </c:pt>
                <c:pt idx="56">
                  <c:v>13.4759</c:v>
                </c:pt>
                <c:pt idx="57">
                  <c:v>12.9566333333333</c:v>
                </c:pt>
                <c:pt idx="58">
                  <c:v>12.4999</c:v>
                </c:pt>
                <c:pt idx="59">
                  <c:v>12.1186666666667</c:v>
                </c:pt>
                <c:pt idx="60">
                  <c:v>11.8059333333333</c:v>
                </c:pt>
                <c:pt idx="61">
                  <c:v>11.5514</c:v>
                </c:pt>
                <c:pt idx="62">
                  <c:v>11.3445333333333</c:v>
                </c:pt>
                <c:pt idx="63">
                  <c:v>11.1740666666667</c:v>
                </c:pt>
                <c:pt idx="64">
                  <c:v>11.0275333333333</c:v>
                </c:pt>
                <c:pt idx="65">
                  <c:v>10.8920333333333</c:v>
                </c:pt>
                <c:pt idx="66">
                  <c:v>10.7549333333333</c:v>
                </c:pt>
                <c:pt idx="67">
                  <c:v>10.6061333333333</c:v>
                </c:pt>
                <c:pt idx="68">
                  <c:v>10.4376333333333</c:v>
                </c:pt>
                <c:pt idx="69">
                  <c:v>10.2415666666667</c:v>
                </c:pt>
                <c:pt idx="70">
                  <c:v>10.0139666666667</c:v>
                </c:pt>
                <c:pt idx="71">
                  <c:v>9.78013333333333</c:v>
                </c:pt>
                <c:pt idx="72">
                  <c:v>9.57936666666667</c:v>
                </c:pt>
                <c:pt idx="73">
                  <c:v>9.4512</c:v>
                </c:pt>
                <c:pt idx="74">
                  <c:v>9.42873333333333</c:v>
                </c:pt>
                <c:pt idx="75">
                  <c:v>9.50926666666667</c:v>
                </c:pt>
                <c:pt idx="76">
                  <c:v>9.67903333333334</c:v>
                </c:pt>
                <c:pt idx="77">
                  <c:v>9.92403333333333</c:v>
                </c:pt>
                <c:pt idx="78">
                  <c:v>10.2302</c:v>
                </c:pt>
                <c:pt idx="79">
                  <c:v>10.5821</c:v>
                </c:pt>
                <c:pt idx="80">
                  <c:v>10.9643</c:v>
                </c:pt>
                <c:pt idx="81">
                  <c:v>11.3613</c:v>
                </c:pt>
                <c:pt idx="82">
                  <c:v>11.7621333333333</c:v>
                </c:pt>
                <c:pt idx="83">
                  <c:v>12.1665333333333</c:v>
                </c:pt>
                <c:pt idx="84">
                  <c:v>12.5757333333333</c:v>
                </c:pt>
                <c:pt idx="85">
                  <c:v>12.9909333333333</c:v>
                </c:pt>
                <c:pt idx="86">
                  <c:v>13.4132</c:v>
                </c:pt>
                <c:pt idx="87">
                  <c:v>13.8446333333333</c:v>
                </c:pt>
                <c:pt idx="88">
                  <c:v>14.2871333333333</c:v>
                </c:pt>
                <c:pt idx="89">
                  <c:v>14.7424666666667</c:v>
                </c:pt>
                <c:pt idx="90">
                  <c:v>15.2111666666667</c:v>
                </c:pt>
                <c:pt idx="91">
                  <c:v>15.6927</c:v>
                </c:pt>
                <c:pt idx="92">
                  <c:v>16.1858</c:v>
                </c:pt>
                <c:pt idx="93">
                  <c:v>16.6884333333333</c:v>
                </c:pt>
                <c:pt idx="94">
                  <c:v>17.1926666666667</c:v>
                </c:pt>
                <c:pt idx="95">
                  <c:v>17.6859333333333</c:v>
                </c:pt>
                <c:pt idx="96">
                  <c:v>18.1551333333333</c:v>
                </c:pt>
                <c:pt idx="97">
                  <c:v>18.5873666666667</c:v>
                </c:pt>
                <c:pt idx="98">
                  <c:v>18.9696333333333</c:v>
                </c:pt>
                <c:pt idx="99">
                  <c:v>19.28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14.7785333333333</c:v>
                </c:pt>
                <c:pt idx="1">
                  <c:v>-14.7078</c:v>
                </c:pt>
                <c:pt idx="2">
                  <c:v>-14.6569666666667</c:v>
                </c:pt>
                <c:pt idx="3">
                  <c:v>-14.6181</c:v>
                </c:pt>
                <c:pt idx="4">
                  <c:v>-14.5831</c:v>
                </c:pt>
                <c:pt idx="5">
                  <c:v>-14.5440666666667</c:v>
                </c:pt>
                <c:pt idx="6">
                  <c:v>-14.4927666666667</c:v>
                </c:pt>
                <c:pt idx="7">
                  <c:v>-14.4212</c:v>
                </c:pt>
                <c:pt idx="8">
                  <c:v>-14.3186</c:v>
                </c:pt>
                <c:pt idx="9">
                  <c:v>-14.1710666666667</c:v>
                </c:pt>
                <c:pt idx="10">
                  <c:v>-13.9647666666667</c:v>
                </c:pt>
                <c:pt idx="11">
                  <c:v>-13.6892</c:v>
                </c:pt>
                <c:pt idx="12">
                  <c:v>-13.3388</c:v>
                </c:pt>
                <c:pt idx="13">
                  <c:v>-12.9082666666667</c:v>
                </c:pt>
                <c:pt idx="14">
                  <c:v>-12.3866333333333</c:v>
                </c:pt>
                <c:pt idx="15">
                  <c:v>-11.768</c:v>
                </c:pt>
                <c:pt idx="16">
                  <c:v>-11.0517333333333</c:v>
                </c:pt>
                <c:pt idx="17">
                  <c:v>-10.2421666666667</c:v>
                </c:pt>
                <c:pt idx="18">
                  <c:v>-9.34783333333333</c:v>
                </c:pt>
                <c:pt idx="19">
                  <c:v>-8.3844</c:v>
                </c:pt>
                <c:pt idx="20">
                  <c:v>-7.3899</c:v>
                </c:pt>
                <c:pt idx="21">
                  <c:v>-6.41133333333333</c:v>
                </c:pt>
                <c:pt idx="22">
                  <c:v>-5.49183333333333</c:v>
                </c:pt>
                <c:pt idx="23">
                  <c:v>-4.65863333333333</c:v>
                </c:pt>
                <c:pt idx="24">
                  <c:v>-3.93186666666667</c:v>
                </c:pt>
                <c:pt idx="25">
                  <c:v>-3.32676666666667</c:v>
                </c:pt>
                <c:pt idx="26">
                  <c:v>-2.8446</c:v>
                </c:pt>
                <c:pt idx="27">
                  <c:v>-2.48076666666667</c:v>
                </c:pt>
                <c:pt idx="28">
                  <c:v>-2.22893333333333</c:v>
                </c:pt>
                <c:pt idx="29">
                  <c:v>-2.08106666666667</c:v>
                </c:pt>
                <c:pt idx="30">
                  <c:v>-2.02946666666667</c:v>
                </c:pt>
                <c:pt idx="31">
                  <c:v>-2.06623333333333</c:v>
                </c:pt>
                <c:pt idx="32">
                  <c:v>-2.18203333333333</c:v>
                </c:pt>
                <c:pt idx="33">
                  <c:v>-2.36766666666667</c:v>
                </c:pt>
                <c:pt idx="34">
                  <c:v>-2.6141</c:v>
                </c:pt>
                <c:pt idx="35">
                  <c:v>-2.91183333333333</c:v>
                </c:pt>
                <c:pt idx="36">
                  <c:v>-3.25133333333333</c:v>
                </c:pt>
                <c:pt idx="37">
                  <c:v>-3.6231</c:v>
                </c:pt>
                <c:pt idx="38">
                  <c:v>-4.0182</c:v>
                </c:pt>
                <c:pt idx="39">
                  <c:v>-4.42856666666667</c:v>
                </c:pt>
                <c:pt idx="40">
                  <c:v>-4.846</c:v>
                </c:pt>
                <c:pt idx="41">
                  <c:v>-5.26383333333333</c:v>
                </c:pt>
                <c:pt idx="42">
                  <c:v>-5.67716666666667</c:v>
                </c:pt>
                <c:pt idx="43">
                  <c:v>-6.08146666666667</c:v>
                </c:pt>
                <c:pt idx="44">
                  <c:v>-6.47336666666667</c:v>
                </c:pt>
                <c:pt idx="45">
                  <c:v>-6.85133333333333</c:v>
                </c:pt>
                <c:pt idx="46">
                  <c:v>-7.21446666666667</c:v>
                </c:pt>
                <c:pt idx="47">
                  <c:v>-7.5626</c:v>
                </c:pt>
                <c:pt idx="48">
                  <c:v>-7.89656666666667</c:v>
                </c:pt>
                <c:pt idx="49">
                  <c:v>-8.21793333333334</c:v>
                </c:pt>
                <c:pt idx="50">
                  <c:v>-8.52856666666667</c:v>
                </c:pt>
                <c:pt idx="51">
                  <c:v>-8.83046666666667</c:v>
                </c:pt>
                <c:pt idx="52">
                  <c:v>-9.12613333333333</c:v>
                </c:pt>
                <c:pt idx="53">
                  <c:v>-9.41773333333333</c:v>
                </c:pt>
                <c:pt idx="54">
                  <c:v>-9.70693333333333</c:v>
                </c:pt>
                <c:pt idx="55">
                  <c:v>-9.99543333333333</c:v>
                </c:pt>
                <c:pt idx="56">
                  <c:v>-10.2842</c:v>
                </c:pt>
                <c:pt idx="57">
                  <c:v>-10.5731666666667</c:v>
                </c:pt>
                <c:pt idx="58">
                  <c:v>-10.8622</c:v>
                </c:pt>
                <c:pt idx="59">
                  <c:v>-11.1503333333333</c:v>
                </c:pt>
                <c:pt idx="60">
                  <c:v>-11.4358666666667</c:v>
                </c:pt>
                <c:pt idx="61">
                  <c:v>-11.7169333333333</c:v>
                </c:pt>
                <c:pt idx="62">
                  <c:v>-11.9915666666667</c:v>
                </c:pt>
                <c:pt idx="63">
                  <c:v>-12.2576333333333</c:v>
                </c:pt>
                <c:pt idx="64">
                  <c:v>-12.5130333333333</c:v>
                </c:pt>
                <c:pt idx="65">
                  <c:v>-12.7559666666667</c:v>
                </c:pt>
                <c:pt idx="66">
                  <c:v>-12.9853</c:v>
                </c:pt>
                <c:pt idx="67">
                  <c:v>-13.1998333333333</c:v>
                </c:pt>
                <c:pt idx="68">
                  <c:v>-13.3991333333333</c:v>
                </c:pt>
                <c:pt idx="69">
                  <c:v>-13.5839333333333</c:v>
                </c:pt>
                <c:pt idx="70">
                  <c:v>-13.7548333333333</c:v>
                </c:pt>
                <c:pt idx="71">
                  <c:v>-13.9131333333333</c:v>
                </c:pt>
                <c:pt idx="72">
                  <c:v>-14.0614333333333</c:v>
                </c:pt>
                <c:pt idx="73">
                  <c:v>-14.2025666666667</c:v>
                </c:pt>
                <c:pt idx="74">
                  <c:v>-14.3392666666667</c:v>
                </c:pt>
                <c:pt idx="75">
                  <c:v>-14.4744</c:v>
                </c:pt>
                <c:pt idx="76">
                  <c:v>-14.6109666666667</c:v>
                </c:pt>
                <c:pt idx="77">
                  <c:v>-14.7514333333333</c:v>
                </c:pt>
                <c:pt idx="78">
                  <c:v>-14.8961333333333</c:v>
                </c:pt>
                <c:pt idx="79">
                  <c:v>-15.0439666666667</c:v>
                </c:pt>
                <c:pt idx="80">
                  <c:v>-15.1932</c:v>
                </c:pt>
                <c:pt idx="81">
                  <c:v>-15.3397333333333</c:v>
                </c:pt>
                <c:pt idx="82">
                  <c:v>-15.4761666666667</c:v>
                </c:pt>
                <c:pt idx="83">
                  <c:v>-15.5944666666667</c:v>
                </c:pt>
                <c:pt idx="84">
                  <c:v>-15.6859666666667</c:v>
                </c:pt>
                <c:pt idx="85">
                  <c:v>-15.7396</c:v>
                </c:pt>
                <c:pt idx="86">
                  <c:v>-15.7436333333333</c:v>
                </c:pt>
                <c:pt idx="87">
                  <c:v>-15.6884</c:v>
                </c:pt>
                <c:pt idx="88">
                  <c:v>-15.5641666666667</c:v>
                </c:pt>
                <c:pt idx="89">
                  <c:v>-15.3615666666667</c:v>
                </c:pt>
                <c:pt idx="90">
                  <c:v>-15.0747</c:v>
                </c:pt>
                <c:pt idx="91">
                  <c:v>-14.6997333333333</c:v>
                </c:pt>
                <c:pt idx="92">
                  <c:v>-14.2392666666667</c:v>
                </c:pt>
                <c:pt idx="93">
                  <c:v>-13.7001333333333</c:v>
                </c:pt>
                <c:pt idx="94">
                  <c:v>-13.0907666666667</c:v>
                </c:pt>
                <c:pt idx="95">
                  <c:v>-12.4293</c:v>
                </c:pt>
                <c:pt idx="96">
                  <c:v>-11.7376333333333</c:v>
                </c:pt>
                <c:pt idx="97">
                  <c:v>-11.0373</c:v>
                </c:pt>
                <c:pt idx="98">
                  <c:v>-10.3497666666667</c:v>
                </c:pt>
                <c:pt idx="99">
                  <c:v>-9.6965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11.9102666666667</c:v>
                </c:pt>
                <c:pt idx="1">
                  <c:v>-11.0320666666667</c:v>
                </c:pt>
                <c:pt idx="2">
                  <c:v>-10.1281</c:v>
                </c:pt>
                <c:pt idx="3">
                  <c:v>-9.23473333333333</c:v>
                </c:pt>
                <c:pt idx="4">
                  <c:v>-8.38853333333333</c:v>
                </c:pt>
                <c:pt idx="5">
                  <c:v>-7.6259</c:v>
                </c:pt>
                <c:pt idx="6">
                  <c:v>-6.9834</c:v>
                </c:pt>
                <c:pt idx="7">
                  <c:v>-6.49596666666667</c:v>
                </c:pt>
                <c:pt idx="8">
                  <c:v>-6.17246666666667</c:v>
                </c:pt>
                <c:pt idx="9">
                  <c:v>-5.99866666666667</c:v>
                </c:pt>
                <c:pt idx="10">
                  <c:v>-5.95353333333333</c:v>
                </c:pt>
                <c:pt idx="11">
                  <c:v>-6.0114</c:v>
                </c:pt>
                <c:pt idx="12">
                  <c:v>-6.15513333333333</c:v>
                </c:pt>
                <c:pt idx="13">
                  <c:v>-6.3684</c:v>
                </c:pt>
                <c:pt idx="14">
                  <c:v>-6.63436666666667</c:v>
                </c:pt>
                <c:pt idx="15">
                  <c:v>-6.9394</c:v>
                </c:pt>
                <c:pt idx="16">
                  <c:v>-7.27113333333333</c:v>
                </c:pt>
                <c:pt idx="17">
                  <c:v>-7.60903333333333</c:v>
                </c:pt>
                <c:pt idx="18">
                  <c:v>-7.8859</c:v>
                </c:pt>
                <c:pt idx="19">
                  <c:v>-8.02146666666667</c:v>
                </c:pt>
                <c:pt idx="20">
                  <c:v>-7.94563333333333</c:v>
                </c:pt>
                <c:pt idx="21">
                  <c:v>-7.67676666666667</c:v>
                </c:pt>
                <c:pt idx="22">
                  <c:v>-7.29316666666667</c:v>
                </c:pt>
                <c:pt idx="23">
                  <c:v>-6.874</c:v>
                </c:pt>
                <c:pt idx="24">
                  <c:v>-6.45363333333333</c:v>
                </c:pt>
                <c:pt idx="25">
                  <c:v>-6.0079</c:v>
                </c:pt>
                <c:pt idx="26">
                  <c:v>-5.50933333333333</c:v>
                </c:pt>
                <c:pt idx="27">
                  <c:v>-4.9522</c:v>
                </c:pt>
                <c:pt idx="28">
                  <c:v>-4.3779</c:v>
                </c:pt>
                <c:pt idx="29">
                  <c:v>-3.83476666666667</c:v>
                </c:pt>
                <c:pt idx="30">
                  <c:v>-3.3653</c:v>
                </c:pt>
                <c:pt idx="31">
                  <c:v>-2.9869</c:v>
                </c:pt>
                <c:pt idx="32">
                  <c:v>-2.71033333333333</c:v>
                </c:pt>
                <c:pt idx="33">
                  <c:v>-2.54476666666667</c:v>
                </c:pt>
                <c:pt idx="34">
                  <c:v>-2.4839</c:v>
                </c:pt>
                <c:pt idx="35">
                  <c:v>-2.51346666666667</c:v>
                </c:pt>
                <c:pt idx="36">
                  <c:v>-2.6181</c:v>
                </c:pt>
                <c:pt idx="37">
                  <c:v>-2.78563333333333</c:v>
                </c:pt>
                <c:pt idx="38">
                  <c:v>-3.00876666666667</c:v>
                </c:pt>
                <c:pt idx="39">
                  <c:v>-3.27936666666667</c:v>
                </c:pt>
                <c:pt idx="40">
                  <c:v>-3.58963333333333</c:v>
                </c:pt>
                <c:pt idx="41">
                  <c:v>-3.933</c:v>
                </c:pt>
                <c:pt idx="42">
                  <c:v>-4.30103333333333</c:v>
                </c:pt>
                <c:pt idx="43">
                  <c:v>-4.68376666666667</c:v>
                </c:pt>
                <c:pt idx="44">
                  <c:v>-5.07233333333333</c:v>
                </c:pt>
                <c:pt idx="45">
                  <c:v>-5.4583</c:v>
                </c:pt>
                <c:pt idx="46">
                  <c:v>-5.83353333333333</c:v>
                </c:pt>
                <c:pt idx="47">
                  <c:v>-6.1961</c:v>
                </c:pt>
                <c:pt idx="48">
                  <c:v>-6.5472</c:v>
                </c:pt>
                <c:pt idx="49">
                  <c:v>-6.88946666666667</c:v>
                </c:pt>
                <c:pt idx="50">
                  <c:v>-7.22593333333333</c:v>
                </c:pt>
                <c:pt idx="51">
                  <c:v>-7.5602</c:v>
                </c:pt>
                <c:pt idx="52">
                  <c:v>-7.89873333333333</c:v>
                </c:pt>
                <c:pt idx="53">
                  <c:v>-8.2472</c:v>
                </c:pt>
                <c:pt idx="54">
                  <c:v>-8.60873333333333</c:v>
                </c:pt>
                <c:pt idx="55">
                  <c:v>-8.98656666666667</c:v>
                </c:pt>
                <c:pt idx="56">
                  <c:v>-9.3836</c:v>
                </c:pt>
                <c:pt idx="57">
                  <c:v>-9.80103333333334</c:v>
                </c:pt>
                <c:pt idx="58">
                  <c:v>-10.2387</c:v>
                </c:pt>
                <c:pt idx="59">
                  <c:v>-10.6950333333333</c:v>
                </c:pt>
                <c:pt idx="60">
                  <c:v>-11.1650666666667</c:v>
                </c:pt>
                <c:pt idx="61">
                  <c:v>-11.6426666666667</c:v>
                </c:pt>
                <c:pt idx="62">
                  <c:v>-12.1206666666667</c:v>
                </c:pt>
                <c:pt idx="63">
                  <c:v>-12.5798</c:v>
                </c:pt>
                <c:pt idx="64">
                  <c:v>-12.9941</c:v>
                </c:pt>
                <c:pt idx="65">
                  <c:v>-13.3406333333333</c:v>
                </c:pt>
                <c:pt idx="66">
                  <c:v>-13.6547666666667</c:v>
                </c:pt>
                <c:pt idx="67">
                  <c:v>-14.0344666666667</c:v>
                </c:pt>
                <c:pt idx="68">
                  <c:v>-14.5813666666667</c:v>
                </c:pt>
                <c:pt idx="69">
                  <c:v>-15.3172666666667</c:v>
                </c:pt>
                <c:pt idx="70">
                  <c:v>-16.1124666666667</c:v>
                </c:pt>
                <c:pt idx="71">
                  <c:v>-16.8211333333333</c:v>
                </c:pt>
                <c:pt idx="72">
                  <c:v>-17.3270666666667</c:v>
                </c:pt>
                <c:pt idx="73">
                  <c:v>-17.6162666666667</c:v>
                </c:pt>
                <c:pt idx="74">
                  <c:v>-17.6963</c:v>
                </c:pt>
                <c:pt idx="75">
                  <c:v>-17.5843</c:v>
                </c:pt>
                <c:pt idx="76">
                  <c:v>-17.3619333333333</c:v>
                </c:pt>
                <c:pt idx="77">
                  <c:v>-17.1360666666667</c:v>
                </c:pt>
                <c:pt idx="78">
                  <c:v>-17.0098666666667</c:v>
                </c:pt>
                <c:pt idx="79">
                  <c:v>-17.0319666666667</c:v>
                </c:pt>
                <c:pt idx="80">
                  <c:v>-17.2062333333333</c:v>
                </c:pt>
                <c:pt idx="81">
                  <c:v>-17.5348333333333</c:v>
                </c:pt>
                <c:pt idx="82">
                  <c:v>-18.0083</c:v>
                </c:pt>
                <c:pt idx="83">
                  <c:v>-18.5974333333333</c:v>
                </c:pt>
                <c:pt idx="84">
                  <c:v>-19.2650333333333</c:v>
                </c:pt>
                <c:pt idx="85">
                  <c:v>-19.9731</c:v>
                </c:pt>
                <c:pt idx="86">
                  <c:v>-20.6972</c:v>
                </c:pt>
                <c:pt idx="87">
                  <c:v>-21.4118333333333</c:v>
                </c:pt>
                <c:pt idx="88">
                  <c:v>-22.0896333333333</c:v>
                </c:pt>
                <c:pt idx="89">
                  <c:v>-22.6930666666667</c:v>
                </c:pt>
                <c:pt idx="90">
                  <c:v>-23.1787333333333</c:v>
                </c:pt>
                <c:pt idx="91">
                  <c:v>-23.5042666666667</c:v>
                </c:pt>
                <c:pt idx="92">
                  <c:v>-23.6477</c:v>
                </c:pt>
                <c:pt idx="93">
                  <c:v>-23.6142</c:v>
                </c:pt>
                <c:pt idx="94">
                  <c:v>-23.4123666666667</c:v>
                </c:pt>
                <c:pt idx="95">
                  <c:v>-23.0588333333333</c:v>
                </c:pt>
                <c:pt idx="96">
                  <c:v>-22.5882333333333</c:v>
                </c:pt>
                <c:pt idx="97">
                  <c:v>-22.0374</c:v>
                </c:pt>
                <c:pt idx="98">
                  <c:v>-21.4434</c:v>
                </c:pt>
                <c:pt idx="99">
                  <c:v>-20.8430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20.1862333333333</c:v>
                </c:pt>
                <c:pt idx="1">
                  <c:v>-20.5368666666667</c:v>
                </c:pt>
                <c:pt idx="2">
                  <c:v>-20.8962333333333</c:v>
                </c:pt>
                <c:pt idx="3">
                  <c:v>-21.2576666666667</c:v>
                </c:pt>
                <c:pt idx="4">
                  <c:v>-21.6144333333333</c:v>
                </c:pt>
                <c:pt idx="5">
                  <c:v>-21.9599</c:v>
                </c:pt>
                <c:pt idx="6">
                  <c:v>-22.2873666666667</c:v>
                </c:pt>
                <c:pt idx="7">
                  <c:v>-22.5902</c:v>
                </c:pt>
                <c:pt idx="8">
                  <c:v>-22.8644</c:v>
                </c:pt>
                <c:pt idx="9">
                  <c:v>-23.1263666666667</c:v>
                </c:pt>
                <c:pt idx="10">
                  <c:v>-23.4054666666667</c:v>
                </c:pt>
                <c:pt idx="11">
                  <c:v>-23.7314333333333</c:v>
                </c:pt>
                <c:pt idx="12">
                  <c:v>-24.1201</c:v>
                </c:pt>
                <c:pt idx="13">
                  <c:v>-24.5636333333333</c:v>
                </c:pt>
                <c:pt idx="14">
                  <c:v>-25.0527666666667</c:v>
                </c:pt>
                <c:pt idx="15">
                  <c:v>-25.5783333333333</c:v>
                </c:pt>
                <c:pt idx="16">
                  <c:v>-26.1293333333333</c:v>
                </c:pt>
                <c:pt idx="17">
                  <c:v>-26.6889</c:v>
                </c:pt>
                <c:pt idx="18">
                  <c:v>-27.2362</c:v>
                </c:pt>
                <c:pt idx="19">
                  <c:v>-27.7564</c:v>
                </c:pt>
                <c:pt idx="20">
                  <c:v>-28.2500666666667</c:v>
                </c:pt>
                <c:pt idx="21">
                  <c:v>-28.7176333333333</c:v>
                </c:pt>
                <c:pt idx="22">
                  <c:v>-29.1577666666667</c:v>
                </c:pt>
                <c:pt idx="23">
                  <c:v>-29.5618333333333</c:v>
                </c:pt>
                <c:pt idx="24">
                  <c:v>-29.9160666666667</c:v>
                </c:pt>
                <c:pt idx="25">
                  <c:v>-30.2099333333333</c:v>
                </c:pt>
                <c:pt idx="26">
                  <c:v>-30.4340333333333</c:v>
                </c:pt>
                <c:pt idx="27">
                  <c:v>-30.5786333333333</c:v>
                </c:pt>
                <c:pt idx="28">
                  <c:v>-30.6352666666667</c:v>
                </c:pt>
                <c:pt idx="29">
                  <c:v>-30.5999</c:v>
                </c:pt>
                <c:pt idx="30">
                  <c:v>-30.4786333333333</c:v>
                </c:pt>
                <c:pt idx="31">
                  <c:v>-30.2884333333333</c:v>
                </c:pt>
                <c:pt idx="32">
                  <c:v>-30.0467</c:v>
                </c:pt>
                <c:pt idx="33">
                  <c:v>-29.7699333333333</c:v>
                </c:pt>
                <c:pt idx="34">
                  <c:v>-29.4746333333333</c:v>
                </c:pt>
                <c:pt idx="35">
                  <c:v>-29.1771333333333</c:v>
                </c:pt>
                <c:pt idx="36">
                  <c:v>-28.8883333333333</c:v>
                </c:pt>
                <c:pt idx="37">
                  <c:v>-28.6050333333333</c:v>
                </c:pt>
                <c:pt idx="38">
                  <c:v>-28.3116333333333</c:v>
                </c:pt>
                <c:pt idx="39">
                  <c:v>-27.9917</c:v>
                </c:pt>
                <c:pt idx="40">
                  <c:v>-27.6409666666667</c:v>
                </c:pt>
                <c:pt idx="41">
                  <c:v>-27.2621666666667</c:v>
                </c:pt>
                <c:pt idx="42">
                  <c:v>-26.8563333333333</c:v>
                </c:pt>
                <c:pt idx="43">
                  <c:v>-26.4237666666667</c:v>
                </c:pt>
                <c:pt idx="44">
                  <c:v>-25.9621333333333</c:v>
                </c:pt>
                <c:pt idx="45">
                  <c:v>-25.4764</c:v>
                </c:pt>
                <c:pt idx="46">
                  <c:v>-24.9734666666667</c:v>
                </c:pt>
                <c:pt idx="47">
                  <c:v>-24.4595333333333</c:v>
                </c:pt>
                <c:pt idx="48">
                  <c:v>-23.9402</c:v>
                </c:pt>
                <c:pt idx="49">
                  <c:v>-23.4223</c:v>
                </c:pt>
                <c:pt idx="50">
                  <c:v>-22.9130666666667</c:v>
                </c:pt>
                <c:pt idx="51">
                  <c:v>-22.4177666666667</c:v>
                </c:pt>
                <c:pt idx="52">
                  <c:v>-21.9347666666667</c:v>
                </c:pt>
                <c:pt idx="53">
                  <c:v>-21.4608333333333</c:v>
                </c:pt>
                <c:pt idx="54">
                  <c:v>-20.9925333333333</c:v>
                </c:pt>
                <c:pt idx="55">
                  <c:v>-20.5255</c:v>
                </c:pt>
                <c:pt idx="56">
                  <c:v>-20.0561666666667</c:v>
                </c:pt>
                <c:pt idx="57">
                  <c:v>-19.5812333333333</c:v>
                </c:pt>
                <c:pt idx="58">
                  <c:v>-19.0971</c:v>
                </c:pt>
                <c:pt idx="59">
                  <c:v>-18.6079666666667</c:v>
                </c:pt>
                <c:pt idx="60">
                  <c:v>-18.1335333333333</c:v>
                </c:pt>
                <c:pt idx="61">
                  <c:v>-17.6952</c:v>
                </c:pt>
                <c:pt idx="62">
                  <c:v>-17.3123</c:v>
                </c:pt>
                <c:pt idx="63">
                  <c:v>-17.0042666666667</c:v>
                </c:pt>
                <c:pt idx="64">
                  <c:v>-16.7944333333333</c:v>
                </c:pt>
                <c:pt idx="65">
                  <c:v>-16.7063333333333</c:v>
                </c:pt>
                <c:pt idx="66">
                  <c:v>-16.7613666666667</c:v>
                </c:pt>
                <c:pt idx="67">
                  <c:v>-16.9406333333333</c:v>
                </c:pt>
                <c:pt idx="68">
                  <c:v>-17.1953333333333</c:v>
                </c:pt>
                <c:pt idx="69">
                  <c:v>-17.4773333333333</c:v>
                </c:pt>
                <c:pt idx="70">
                  <c:v>-17.7434</c:v>
                </c:pt>
                <c:pt idx="71">
                  <c:v>-17.9642333333333</c:v>
                </c:pt>
                <c:pt idx="72">
                  <c:v>-18.1173666666667</c:v>
                </c:pt>
                <c:pt idx="73">
                  <c:v>-18.1826666666667</c:v>
                </c:pt>
                <c:pt idx="74">
                  <c:v>-18.1471666666667</c:v>
                </c:pt>
                <c:pt idx="75">
                  <c:v>-18.0250333333333</c:v>
                </c:pt>
                <c:pt idx="76">
                  <c:v>-17.8399</c:v>
                </c:pt>
                <c:pt idx="77">
                  <c:v>-17.62</c:v>
                </c:pt>
                <c:pt idx="78">
                  <c:v>-17.3929</c:v>
                </c:pt>
                <c:pt idx="79">
                  <c:v>-17.1802</c:v>
                </c:pt>
                <c:pt idx="80">
                  <c:v>-16.9968333333333</c:v>
                </c:pt>
                <c:pt idx="81">
                  <c:v>-16.8514666666667</c:v>
                </c:pt>
                <c:pt idx="82">
                  <c:v>-16.7484666666667</c:v>
                </c:pt>
                <c:pt idx="83">
                  <c:v>-16.6830333333333</c:v>
                </c:pt>
                <c:pt idx="84">
                  <c:v>-16.6386</c:v>
                </c:pt>
                <c:pt idx="85">
                  <c:v>-16.5946666666667</c:v>
                </c:pt>
                <c:pt idx="86">
                  <c:v>-16.531</c:v>
                </c:pt>
                <c:pt idx="87">
                  <c:v>-16.4353666666667</c:v>
                </c:pt>
                <c:pt idx="88">
                  <c:v>-16.3095333333333</c:v>
                </c:pt>
                <c:pt idx="89">
                  <c:v>-16.1566333333333</c:v>
                </c:pt>
                <c:pt idx="90">
                  <c:v>-15.9797333333333</c:v>
                </c:pt>
                <c:pt idx="91">
                  <c:v>-15.7783333333333</c:v>
                </c:pt>
                <c:pt idx="92">
                  <c:v>-15.5499</c:v>
                </c:pt>
                <c:pt idx="93">
                  <c:v>-15.2919666666667</c:v>
                </c:pt>
                <c:pt idx="94">
                  <c:v>-15.0024</c:v>
                </c:pt>
                <c:pt idx="95">
                  <c:v>-14.6812</c:v>
                </c:pt>
                <c:pt idx="96">
                  <c:v>-14.3284666666667</c:v>
                </c:pt>
                <c:pt idx="97">
                  <c:v>-13.9444</c:v>
                </c:pt>
                <c:pt idx="98">
                  <c:v>-13.5291666666667</c:v>
                </c:pt>
                <c:pt idx="99">
                  <c:v>-13.08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22.2620333333333</c:v>
                </c:pt>
                <c:pt idx="1">
                  <c:v>-21.6803666666667</c:v>
                </c:pt>
                <c:pt idx="2">
                  <c:v>-21.1596</c:v>
                </c:pt>
                <c:pt idx="3">
                  <c:v>-20.6892333333333</c:v>
                </c:pt>
                <c:pt idx="4">
                  <c:v>-20.2587666666667</c:v>
                </c:pt>
                <c:pt idx="5">
                  <c:v>-19.8576</c:v>
                </c:pt>
                <c:pt idx="6">
                  <c:v>-19.4753666666667</c:v>
                </c:pt>
                <c:pt idx="7">
                  <c:v>-19.1015</c:v>
                </c:pt>
                <c:pt idx="8">
                  <c:v>-18.7315666666667</c:v>
                </c:pt>
                <c:pt idx="9">
                  <c:v>-18.3840666666667</c:v>
                </c:pt>
                <c:pt idx="10">
                  <c:v>-18.0857</c:v>
                </c:pt>
                <c:pt idx="11">
                  <c:v>-17.8615333333333</c:v>
                </c:pt>
                <c:pt idx="12">
                  <c:v>-17.7178333333333</c:v>
                </c:pt>
                <c:pt idx="13">
                  <c:v>-17.6476666666667</c:v>
                </c:pt>
                <c:pt idx="14">
                  <c:v>-17.6435</c:v>
                </c:pt>
                <c:pt idx="15">
                  <c:v>-17.7063</c:v>
                </c:pt>
                <c:pt idx="16">
                  <c:v>-17.8507666666667</c:v>
                </c:pt>
                <c:pt idx="17">
                  <c:v>-18.0842</c:v>
                </c:pt>
                <c:pt idx="18">
                  <c:v>-18.4123666666667</c:v>
                </c:pt>
                <c:pt idx="19">
                  <c:v>-18.8401</c:v>
                </c:pt>
                <c:pt idx="20">
                  <c:v>-19.3676333333333</c:v>
                </c:pt>
                <c:pt idx="21">
                  <c:v>-19.9909</c:v>
                </c:pt>
                <c:pt idx="22">
                  <c:v>-20.6888666666667</c:v>
                </c:pt>
                <c:pt idx="23">
                  <c:v>-21.4143333333333</c:v>
                </c:pt>
                <c:pt idx="24">
                  <c:v>-22.1239</c:v>
                </c:pt>
                <c:pt idx="25">
                  <c:v>-22.7819</c:v>
                </c:pt>
                <c:pt idx="26">
                  <c:v>-23.3819333333333</c:v>
                </c:pt>
                <c:pt idx="27">
                  <c:v>-23.9300333333333</c:v>
                </c:pt>
                <c:pt idx="28">
                  <c:v>-24.4377</c:v>
                </c:pt>
                <c:pt idx="29">
                  <c:v>-24.9135</c:v>
                </c:pt>
                <c:pt idx="30">
                  <c:v>-25.361</c:v>
                </c:pt>
                <c:pt idx="31">
                  <c:v>-25.7813333333333</c:v>
                </c:pt>
                <c:pt idx="32">
                  <c:v>-26.1699666666667</c:v>
                </c:pt>
                <c:pt idx="33">
                  <c:v>-26.5105333333333</c:v>
                </c:pt>
                <c:pt idx="34">
                  <c:v>-26.7834666666667</c:v>
                </c:pt>
                <c:pt idx="35">
                  <c:v>-26.9694666666667</c:v>
                </c:pt>
                <c:pt idx="36">
                  <c:v>-27.0722666666667</c:v>
                </c:pt>
                <c:pt idx="37">
                  <c:v>-27.1176</c:v>
                </c:pt>
                <c:pt idx="38">
                  <c:v>-27.1328333333333</c:v>
                </c:pt>
                <c:pt idx="39">
                  <c:v>-27.1441</c:v>
                </c:pt>
                <c:pt idx="40">
                  <c:v>-27.1680666666667</c:v>
                </c:pt>
                <c:pt idx="41">
                  <c:v>-27.2193333333333</c:v>
                </c:pt>
                <c:pt idx="42">
                  <c:v>-27.3122</c:v>
                </c:pt>
                <c:pt idx="43">
                  <c:v>-27.4495333333333</c:v>
                </c:pt>
                <c:pt idx="44">
                  <c:v>-27.6253333333333</c:v>
                </c:pt>
                <c:pt idx="45">
                  <c:v>-27.8334</c:v>
                </c:pt>
                <c:pt idx="46">
                  <c:v>-28.0700666666667</c:v>
                </c:pt>
                <c:pt idx="47">
                  <c:v>-28.3366666666667</c:v>
                </c:pt>
                <c:pt idx="48">
                  <c:v>-28.6355</c:v>
                </c:pt>
                <c:pt idx="49">
                  <c:v>-28.9682333333333</c:v>
                </c:pt>
                <c:pt idx="50">
                  <c:v>-29.3303333333333</c:v>
                </c:pt>
                <c:pt idx="51">
                  <c:v>-29.7142333333333</c:v>
                </c:pt>
                <c:pt idx="52">
                  <c:v>-30.1123666666667</c:v>
                </c:pt>
                <c:pt idx="53">
                  <c:v>-30.5149333333333</c:v>
                </c:pt>
                <c:pt idx="54">
                  <c:v>-30.907</c:v>
                </c:pt>
                <c:pt idx="55">
                  <c:v>-31.2733</c:v>
                </c:pt>
                <c:pt idx="56">
                  <c:v>-31.6003666666667</c:v>
                </c:pt>
                <c:pt idx="57">
                  <c:v>-31.8871333333333</c:v>
                </c:pt>
                <c:pt idx="58">
                  <c:v>-32.1363</c:v>
                </c:pt>
                <c:pt idx="59">
                  <c:v>-32.3504333333333</c:v>
                </c:pt>
                <c:pt idx="60">
                  <c:v>-32.5297</c:v>
                </c:pt>
                <c:pt idx="61">
                  <c:v>-32.6727</c:v>
                </c:pt>
                <c:pt idx="62">
                  <c:v>-32.7787333333333</c:v>
                </c:pt>
                <c:pt idx="63">
                  <c:v>-32.8476333333333</c:v>
                </c:pt>
                <c:pt idx="64">
                  <c:v>-32.8829666666667</c:v>
                </c:pt>
                <c:pt idx="65">
                  <c:v>-32.8932666666667</c:v>
                </c:pt>
                <c:pt idx="66">
                  <c:v>-32.8880666666667</c:v>
                </c:pt>
                <c:pt idx="67">
                  <c:v>-32.8722</c:v>
                </c:pt>
                <c:pt idx="68">
                  <c:v>-32.8463</c:v>
                </c:pt>
                <c:pt idx="69">
                  <c:v>-32.8125</c:v>
                </c:pt>
                <c:pt idx="70">
                  <c:v>-32.7720333333333</c:v>
                </c:pt>
                <c:pt idx="71">
                  <c:v>-32.7219666666667</c:v>
                </c:pt>
                <c:pt idx="72">
                  <c:v>-32.6571333333333</c:v>
                </c:pt>
                <c:pt idx="73">
                  <c:v>-32.5717</c:v>
                </c:pt>
                <c:pt idx="74">
                  <c:v>-32.4664</c:v>
                </c:pt>
                <c:pt idx="75">
                  <c:v>-32.3468</c:v>
                </c:pt>
                <c:pt idx="76">
                  <c:v>-32.2158333333333</c:v>
                </c:pt>
                <c:pt idx="77">
                  <c:v>-32.0775</c:v>
                </c:pt>
                <c:pt idx="78">
                  <c:v>-31.9403</c:v>
                </c:pt>
                <c:pt idx="79">
                  <c:v>-31.8135666666667</c:v>
                </c:pt>
                <c:pt idx="80">
                  <c:v>-31.705</c:v>
                </c:pt>
                <c:pt idx="81">
                  <c:v>-31.613</c:v>
                </c:pt>
                <c:pt idx="82">
                  <c:v>-31.5303333333333</c:v>
                </c:pt>
                <c:pt idx="83">
                  <c:v>-31.4491</c:v>
                </c:pt>
                <c:pt idx="84">
                  <c:v>-31.3610333333333</c:v>
                </c:pt>
                <c:pt idx="85">
                  <c:v>-31.2576</c:v>
                </c:pt>
                <c:pt idx="86">
                  <c:v>-31.1302666666667</c:v>
                </c:pt>
                <c:pt idx="87">
                  <c:v>-30.9699333333333</c:v>
                </c:pt>
                <c:pt idx="88">
                  <c:v>-30.7679666666667</c:v>
                </c:pt>
                <c:pt idx="89">
                  <c:v>-30.5154666666667</c:v>
                </c:pt>
                <c:pt idx="90">
                  <c:v>-30.2054666666667</c:v>
                </c:pt>
                <c:pt idx="91">
                  <c:v>-29.8326666666667</c:v>
                </c:pt>
                <c:pt idx="92">
                  <c:v>-29.3883</c:v>
                </c:pt>
                <c:pt idx="93">
                  <c:v>-28.8632</c:v>
                </c:pt>
                <c:pt idx="94">
                  <c:v>-28.2514</c:v>
                </c:pt>
                <c:pt idx="95">
                  <c:v>-27.5615666666667</c:v>
                </c:pt>
                <c:pt idx="96">
                  <c:v>-26.8070666666667</c:v>
                </c:pt>
                <c:pt idx="97">
                  <c:v>-26.0012333333333</c:v>
                </c:pt>
                <c:pt idx="98">
                  <c:v>-25.1575333333333</c:v>
                </c:pt>
                <c:pt idx="99">
                  <c:v>-24.2892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18.5071</c:v>
                </c:pt>
                <c:pt idx="1">
                  <c:v>18.3031</c:v>
                </c:pt>
                <c:pt idx="2">
                  <c:v>17.9773666666667</c:v>
                </c:pt>
                <c:pt idx="3">
                  <c:v>17.5455333333333</c:v>
                </c:pt>
                <c:pt idx="4">
                  <c:v>17.0233333333333</c:v>
                </c:pt>
                <c:pt idx="5">
                  <c:v>16.4265</c:v>
                </c:pt>
                <c:pt idx="6">
                  <c:v>15.7707</c:v>
                </c:pt>
                <c:pt idx="7">
                  <c:v>15.0716</c:v>
                </c:pt>
                <c:pt idx="8">
                  <c:v>14.3450333333333</c:v>
                </c:pt>
                <c:pt idx="9">
                  <c:v>13.6069</c:v>
                </c:pt>
                <c:pt idx="10">
                  <c:v>12.8755333333333</c:v>
                </c:pt>
                <c:pt idx="11">
                  <c:v>12.1699333333333</c:v>
                </c:pt>
                <c:pt idx="12">
                  <c:v>11.5071666666667</c:v>
                </c:pt>
                <c:pt idx="13">
                  <c:v>10.8925666666667</c:v>
                </c:pt>
                <c:pt idx="14">
                  <c:v>10.3278666666667</c:v>
                </c:pt>
                <c:pt idx="15">
                  <c:v>9.81483333333333</c:v>
                </c:pt>
                <c:pt idx="16">
                  <c:v>9.35853333333333</c:v>
                </c:pt>
                <c:pt idx="17">
                  <c:v>8.97026666666667</c:v>
                </c:pt>
                <c:pt idx="18">
                  <c:v>8.66036666666667</c:v>
                </c:pt>
                <c:pt idx="19">
                  <c:v>8.43843333333333</c:v>
                </c:pt>
                <c:pt idx="20">
                  <c:v>8.30626666666667</c:v>
                </c:pt>
                <c:pt idx="21">
                  <c:v>8.25366666666667</c:v>
                </c:pt>
                <c:pt idx="22">
                  <c:v>8.26253333333333</c:v>
                </c:pt>
                <c:pt idx="23">
                  <c:v>8.31393333333333</c:v>
                </c:pt>
                <c:pt idx="24">
                  <c:v>8.3949</c:v>
                </c:pt>
                <c:pt idx="25">
                  <c:v>8.4939</c:v>
                </c:pt>
                <c:pt idx="26">
                  <c:v>8.5969</c:v>
                </c:pt>
                <c:pt idx="27">
                  <c:v>8.68956666666667</c:v>
                </c:pt>
                <c:pt idx="28">
                  <c:v>8.75866666666667</c:v>
                </c:pt>
                <c:pt idx="29">
                  <c:v>8.79573333333333</c:v>
                </c:pt>
                <c:pt idx="30">
                  <c:v>8.79726666666667</c:v>
                </c:pt>
                <c:pt idx="31">
                  <c:v>8.7606</c:v>
                </c:pt>
                <c:pt idx="32">
                  <c:v>8.68326666666667</c:v>
                </c:pt>
                <c:pt idx="33">
                  <c:v>8.5663</c:v>
                </c:pt>
                <c:pt idx="34">
                  <c:v>8.41503333333333</c:v>
                </c:pt>
                <c:pt idx="35">
                  <c:v>8.2388</c:v>
                </c:pt>
                <c:pt idx="36">
                  <c:v>8.04923333333333</c:v>
                </c:pt>
                <c:pt idx="37">
                  <c:v>7.8578</c:v>
                </c:pt>
                <c:pt idx="38">
                  <c:v>7.6757</c:v>
                </c:pt>
                <c:pt idx="39">
                  <c:v>7.51556666666667</c:v>
                </c:pt>
                <c:pt idx="40">
                  <c:v>7.38936666666667</c:v>
                </c:pt>
                <c:pt idx="41">
                  <c:v>7.3074</c:v>
                </c:pt>
                <c:pt idx="42">
                  <c:v>7.27433333333333</c:v>
                </c:pt>
                <c:pt idx="43">
                  <c:v>7.2885</c:v>
                </c:pt>
                <c:pt idx="44">
                  <c:v>7.34606666666667</c:v>
                </c:pt>
                <c:pt idx="45">
                  <c:v>7.44136666666667</c:v>
                </c:pt>
                <c:pt idx="46">
                  <c:v>7.55923333333333</c:v>
                </c:pt>
                <c:pt idx="47">
                  <c:v>7.67843333333333</c:v>
                </c:pt>
                <c:pt idx="48">
                  <c:v>7.77753333333333</c:v>
                </c:pt>
                <c:pt idx="49">
                  <c:v>7.83783333333333</c:v>
                </c:pt>
                <c:pt idx="50">
                  <c:v>7.85823333333333</c:v>
                </c:pt>
                <c:pt idx="51">
                  <c:v>7.8439</c:v>
                </c:pt>
                <c:pt idx="52">
                  <c:v>7.7996</c:v>
                </c:pt>
                <c:pt idx="53">
                  <c:v>7.73006666666667</c:v>
                </c:pt>
                <c:pt idx="54">
                  <c:v>7.6418</c:v>
                </c:pt>
                <c:pt idx="55">
                  <c:v>7.5419</c:v>
                </c:pt>
                <c:pt idx="56">
                  <c:v>7.43646666666667</c:v>
                </c:pt>
                <c:pt idx="57">
                  <c:v>7.3276</c:v>
                </c:pt>
                <c:pt idx="58">
                  <c:v>7.21343333333333</c:v>
                </c:pt>
                <c:pt idx="59">
                  <c:v>7.09346666666667</c:v>
                </c:pt>
                <c:pt idx="60">
                  <c:v>6.96963333333333</c:v>
                </c:pt>
                <c:pt idx="61">
                  <c:v>6.8457</c:v>
                </c:pt>
                <c:pt idx="62">
                  <c:v>6.72523333333333</c:v>
                </c:pt>
                <c:pt idx="63">
                  <c:v>6.61286666666667</c:v>
                </c:pt>
                <c:pt idx="64">
                  <c:v>6.51533333333333</c:v>
                </c:pt>
                <c:pt idx="65">
                  <c:v>6.44083333333333</c:v>
                </c:pt>
                <c:pt idx="66">
                  <c:v>6.39556666666667</c:v>
                </c:pt>
                <c:pt idx="67">
                  <c:v>6.3836</c:v>
                </c:pt>
                <c:pt idx="68">
                  <c:v>6.40543333333333</c:v>
                </c:pt>
                <c:pt idx="69">
                  <c:v>6.45806666666667</c:v>
                </c:pt>
                <c:pt idx="70">
                  <c:v>6.53783333333333</c:v>
                </c:pt>
                <c:pt idx="71">
                  <c:v>6.63886666666667</c:v>
                </c:pt>
                <c:pt idx="72">
                  <c:v>6.75553333333333</c:v>
                </c:pt>
                <c:pt idx="73">
                  <c:v>6.8834</c:v>
                </c:pt>
                <c:pt idx="74">
                  <c:v>7.02006666666667</c:v>
                </c:pt>
                <c:pt idx="75">
                  <c:v>7.16486666666667</c:v>
                </c:pt>
                <c:pt idx="76">
                  <c:v>7.31773333333333</c:v>
                </c:pt>
                <c:pt idx="77">
                  <c:v>7.47876666666667</c:v>
                </c:pt>
                <c:pt idx="78">
                  <c:v>7.64986666666667</c:v>
                </c:pt>
                <c:pt idx="79">
                  <c:v>7.83656666666667</c:v>
                </c:pt>
                <c:pt idx="80">
                  <c:v>8.04813333333333</c:v>
                </c:pt>
                <c:pt idx="81">
                  <c:v>8.29413333333333</c:v>
                </c:pt>
                <c:pt idx="82">
                  <c:v>8.5834</c:v>
                </c:pt>
                <c:pt idx="83">
                  <c:v>8.9247</c:v>
                </c:pt>
                <c:pt idx="84">
                  <c:v>9.32793333333333</c:v>
                </c:pt>
                <c:pt idx="85">
                  <c:v>9.80246666666667</c:v>
                </c:pt>
                <c:pt idx="86">
                  <c:v>10.3537666666667</c:v>
                </c:pt>
                <c:pt idx="87">
                  <c:v>10.9814666666667</c:v>
                </c:pt>
                <c:pt idx="88">
                  <c:v>11.6834333333333</c:v>
                </c:pt>
                <c:pt idx="89">
                  <c:v>12.4569666666667</c:v>
                </c:pt>
                <c:pt idx="90">
                  <c:v>13.2934333333333</c:v>
                </c:pt>
                <c:pt idx="91">
                  <c:v>14.1733666666667</c:v>
                </c:pt>
                <c:pt idx="92">
                  <c:v>15.0755</c:v>
                </c:pt>
                <c:pt idx="93">
                  <c:v>15.9783666666667</c:v>
                </c:pt>
                <c:pt idx="94">
                  <c:v>16.86</c:v>
                </c:pt>
                <c:pt idx="95">
                  <c:v>17.6993666666667</c:v>
                </c:pt>
                <c:pt idx="96">
                  <c:v>18.4755666666667</c:v>
                </c:pt>
                <c:pt idx="97">
                  <c:v>19.1678666666667</c:v>
                </c:pt>
                <c:pt idx="98">
                  <c:v>19.7554</c:v>
                </c:pt>
                <c:pt idx="99">
                  <c:v>20.2172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1.22093333333333</c:v>
                </c:pt>
                <c:pt idx="1">
                  <c:v>-1.2684</c:v>
                </c:pt>
                <c:pt idx="2">
                  <c:v>-1.29946666666667</c:v>
                </c:pt>
                <c:pt idx="3">
                  <c:v>-1.293</c:v>
                </c:pt>
                <c:pt idx="4">
                  <c:v>-1.22766666666667</c:v>
                </c:pt>
                <c:pt idx="5">
                  <c:v>-1.08223333333333</c:v>
                </c:pt>
                <c:pt idx="6">
                  <c:v>-0.835433333333333</c:v>
                </c:pt>
                <c:pt idx="7">
                  <c:v>-0.4662</c:v>
                </c:pt>
                <c:pt idx="8">
                  <c:v>0.0327</c:v>
                </c:pt>
                <c:pt idx="9">
                  <c:v>0.626166666666667</c:v>
                </c:pt>
                <c:pt idx="10">
                  <c:v>1.26736666666667</c:v>
                </c:pt>
                <c:pt idx="11">
                  <c:v>1.9085</c:v>
                </c:pt>
                <c:pt idx="12">
                  <c:v>2.50036666666667</c:v>
                </c:pt>
                <c:pt idx="13">
                  <c:v>2.99633333333333</c:v>
                </c:pt>
                <c:pt idx="14">
                  <c:v>3.3522</c:v>
                </c:pt>
                <c:pt idx="15">
                  <c:v>3.54853333333333</c:v>
                </c:pt>
                <c:pt idx="16">
                  <c:v>3.59923333333333</c:v>
                </c:pt>
                <c:pt idx="17">
                  <c:v>3.52913333333333</c:v>
                </c:pt>
                <c:pt idx="18">
                  <c:v>3.36196666666667</c:v>
                </c:pt>
                <c:pt idx="19">
                  <c:v>3.1244</c:v>
                </c:pt>
                <c:pt idx="20">
                  <c:v>2.85303333333333</c:v>
                </c:pt>
                <c:pt idx="21">
                  <c:v>2.58313333333333</c:v>
                </c:pt>
                <c:pt idx="22">
                  <c:v>2.33733333333333</c:v>
                </c:pt>
                <c:pt idx="23">
                  <c:v>2.13076666666667</c:v>
                </c:pt>
                <c:pt idx="24">
                  <c:v>1.97533333333333</c:v>
                </c:pt>
                <c:pt idx="25">
                  <c:v>1.8819</c:v>
                </c:pt>
                <c:pt idx="26">
                  <c:v>1.85826666666667</c:v>
                </c:pt>
                <c:pt idx="27">
                  <c:v>1.90066666666667</c:v>
                </c:pt>
                <c:pt idx="28">
                  <c:v>2.00176666666667</c:v>
                </c:pt>
                <c:pt idx="29">
                  <c:v>2.15283333333333</c:v>
                </c:pt>
                <c:pt idx="30">
                  <c:v>2.33903333333333</c:v>
                </c:pt>
                <c:pt idx="31">
                  <c:v>2.5384</c:v>
                </c:pt>
                <c:pt idx="32">
                  <c:v>2.7277</c:v>
                </c:pt>
                <c:pt idx="33">
                  <c:v>2.88413333333333</c:v>
                </c:pt>
                <c:pt idx="34">
                  <c:v>2.98813333333333</c:v>
                </c:pt>
                <c:pt idx="35">
                  <c:v>3.02776666666667</c:v>
                </c:pt>
                <c:pt idx="36">
                  <c:v>2.9954</c:v>
                </c:pt>
                <c:pt idx="37">
                  <c:v>2.88736666666667</c:v>
                </c:pt>
                <c:pt idx="38">
                  <c:v>2.71086666666667</c:v>
                </c:pt>
                <c:pt idx="39">
                  <c:v>2.47953333333333</c:v>
                </c:pt>
                <c:pt idx="40">
                  <c:v>2.2079</c:v>
                </c:pt>
                <c:pt idx="41">
                  <c:v>1.91253333333333</c:v>
                </c:pt>
                <c:pt idx="42">
                  <c:v>1.60646666666667</c:v>
                </c:pt>
                <c:pt idx="43">
                  <c:v>1.30143333333333</c:v>
                </c:pt>
                <c:pt idx="44">
                  <c:v>1.00866666666667</c:v>
                </c:pt>
                <c:pt idx="45">
                  <c:v>0.732966666666667</c:v>
                </c:pt>
                <c:pt idx="46">
                  <c:v>0.4745</c:v>
                </c:pt>
                <c:pt idx="47">
                  <c:v>0.233666666666667</c:v>
                </c:pt>
                <c:pt idx="48">
                  <c:v>0.0103333333333333</c:v>
                </c:pt>
                <c:pt idx="49">
                  <c:v>-0.195366666666667</c:v>
                </c:pt>
                <c:pt idx="50">
                  <c:v>-0.3836</c:v>
                </c:pt>
                <c:pt idx="51">
                  <c:v>-0.554033333333333</c:v>
                </c:pt>
                <c:pt idx="52">
                  <c:v>-0.705466666666667</c:v>
                </c:pt>
                <c:pt idx="53">
                  <c:v>-0.8363</c:v>
                </c:pt>
                <c:pt idx="54">
                  <c:v>-0.944933333333333</c:v>
                </c:pt>
                <c:pt idx="55">
                  <c:v>-1.03183333333333</c:v>
                </c:pt>
                <c:pt idx="56">
                  <c:v>-1.10053333333333</c:v>
                </c:pt>
                <c:pt idx="57">
                  <c:v>-1.1549</c:v>
                </c:pt>
                <c:pt idx="58">
                  <c:v>-1.20003333333333</c:v>
                </c:pt>
                <c:pt idx="59">
                  <c:v>-1.24256666666667</c:v>
                </c:pt>
                <c:pt idx="60">
                  <c:v>-1.289</c:v>
                </c:pt>
                <c:pt idx="61">
                  <c:v>-1.34643333333333</c:v>
                </c:pt>
                <c:pt idx="62">
                  <c:v>-1.4192</c:v>
                </c:pt>
                <c:pt idx="63">
                  <c:v>-1.50313333333333</c:v>
                </c:pt>
                <c:pt idx="64">
                  <c:v>-1.5932</c:v>
                </c:pt>
                <c:pt idx="65">
                  <c:v>-1.68346666666667</c:v>
                </c:pt>
                <c:pt idx="66">
                  <c:v>-1.76816666666667</c:v>
                </c:pt>
                <c:pt idx="67">
                  <c:v>-1.84203333333333</c:v>
                </c:pt>
                <c:pt idx="68">
                  <c:v>-1.8984</c:v>
                </c:pt>
                <c:pt idx="69">
                  <c:v>-1.93116666666667</c:v>
                </c:pt>
                <c:pt idx="70">
                  <c:v>-1.93893333333333</c:v>
                </c:pt>
                <c:pt idx="71">
                  <c:v>-1.9209</c:v>
                </c:pt>
                <c:pt idx="72">
                  <c:v>-1.8754</c:v>
                </c:pt>
                <c:pt idx="73">
                  <c:v>-1.80496666666667</c:v>
                </c:pt>
                <c:pt idx="74">
                  <c:v>-1.71596666666667</c:v>
                </c:pt>
                <c:pt idx="75">
                  <c:v>-1.61526666666667</c:v>
                </c:pt>
                <c:pt idx="76">
                  <c:v>-1.50873333333333</c:v>
                </c:pt>
                <c:pt idx="77">
                  <c:v>-1.3981</c:v>
                </c:pt>
                <c:pt idx="78">
                  <c:v>-1.28476666666667</c:v>
                </c:pt>
                <c:pt idx="79">
                  <c:v>-1.1712</c:v>
                </c:pt>
                <c:pt idx="80">
                  <c:v>-1.05796666666667</c:v>
                </c:pt>
                <c:pt idx="81">
                  <c:v>-0.943466666666667</c:v>
                </c:pt>
                <c:pt idx="82">
                  <c:v>-0.8268</c:v>
                </c:pt>
                <c:pt idx="83">
                  <c:v>-0.7068</c:v>
                </c:pt>
                <c:pt idx="84">
                  <c:v>-0.579333333333333</c:v>
                </c:pt>
                <c:pt idx="85">
                  <c:v>-0.4395</c:v>
                </c:pt>
                <c:pt idx="86">
                  <c:v>-0.282866666666667</c:v>
                </c:pt>
                <c:pt idx="87">
                  <c:v>-0.107766666666667</c:v>
                </c:pt>
                <c:pt idx="88">
                  <c:v>0.0825</c:v>
                </c:pt>
                <c:pt idx="89">
                  <c:v>0.284566666666667</c:v>
                </c:pt>
                <c:pt idx="90">
                  <c:v>0.494733333333333</c:v>
                </c:pt>
                <c:pt idx="91">
                  <c:v>0.708166666666667</c:v>
                </c:pt>
                <c:pt idx="92">
                  <c:v>0.9207</c:v>
                </c:pt>
                <c:pt idx="93">
                  <c:v>1.1287</c:v>
                </c:pt>
                <c:pt idx="94">
                  <c:v>1.3315</c:v>
                </c:pt>
                <c:pt idx="95">
                  <c:v>1.53626666666667</c:v>
                </c:pt>
                <c:pt idx="96">
                  <c:v>1.75103333333333</c:v>
                </c:pt>
                <c:pt idx="97">
                  <c:v>1.98403333333333</c:v>
                </c:pt>
                <c:pt idx="98">
                  <c:v>2.2433</c:v>
                </c:pt>
                <c:pt idx="99">
                  <c:v>2.5370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7.6964666666667</c:v>
                </c:pt>
                <c:pt idx="1">
                  <c:v>-18.3943333333333</c:v>
                </c:pt>
                <c:pt idx="2">
                  <c:v>-19.0754</c:v>
                </c:pt>
                <c:pt idx="3">
                  <c:v>-19.7024333333333</c:v>
                </c:pt>
                <c:pt idx="4">
                  <c:v>-20.2383333333333</c:v>
                </c:pt>
                <c:pt idx="5">
                  <c:v>-20.6459666666667</c:v>
                </c:pt>
                <c:pt idx="6">
                  <c:v>-20.8890333333333</c:v>
                </c:pt>
                <c:pt idx="7">
                  <c:v>-20.9648</c:v>
                </c:pt>
                <c:pt idx="8">
                  <c:v>-20.9149</c:v>
                </c:pt>
                <c:pt idx="9">
                  <c:v>-20.7835333333333</c:v>
                </c:pt>
                <c:pt idx="10">
                  <c:v>-20.6097666666667</c:v>
                </c:pt>
                <c:pt idx="11">
                  <c:v>-20.4288666666667</c:v>
                </c:pt>
                <c:pt idx="12">
                  <c:v>-20.2701666666667</c:v>
                </c:pt>
                <c:pt idx="13">
                  <c:v>-20.1215333333333</c:v>
                </c:pt>
                <c:pt idx="14">
                  <c:v>-19.9508666666667</c:v>
                </c:pt>
                <c:pt idx="15">
                  <c:v>-19.7269</c:v>
                </c:pt>
                <c:pt idx="16">
                  <c:v>-19.4233</c:v>
                </c:pt>
                <c:pt idx="17">
                  <c:v>-19.016</c:v>
                </c:pt>
                <c:pt idx="18">
                  <c:v>-18.4973666666667</c:v>
                </c:pt>
                <c:pt idx="19">
                  <c:v>-17.8942333333333</c:v>
                </c:pt>
                <c:pt idx="20">
                  <c:v>-17.2402</c:v>
                </c:pt>
                <c:pt idx="21">
                  <c:v>-16.5720666666667</c:v>
                </c:pt>
                <c:pt idx="22">
                  <c:v>-15.9376666666667</c:v>
                </c:pt>
                <c:pt idx="23">
                  <c:v>-15.386</c:v>
                </c:pt>
                <c:pt idx="24">
                  <c:v>-14.9529666666667</c:v>
                </c:pt>
                <c:pt idx="25">
                  <c:v>-14.6622333333333</c:v>
                </c:pt>
                <c:pt idx="26">
                  <c:v>-14.5334333333333</c:v>
                </c:pt>
                <c:pt idx="27">
                  <c:v>-14.5661</c:v>
                </c:pt>
                <c:pt idx="28">
                  <c:v>-14.7414</c:v>
                </c:pt>
                <c:pt idx="29">
                  <c:v>-15.0367</c:v>
                </c:pt>
                <c:pt idx="30">
                  <c:v>-15.4209</c:v>
                </c:pt>
                <c:pt idx="31">
                  <c:v>-15.8580333333333</c:v>
                </c:pt>
                <c:pt idx="32">
                  <c:v>-16.3171</c:v>
                </c:pt>
                <c:pt idx="33">
                  <c:v>-16.7754</c:v>
                </c:pt>
                <c:pt idx="34">
                  <c:v>-17.2127</c:v>
                </c:pt>
                <c:pt idx="35">
                  <c:v>-17.6143333333333</c:v>
                </c:pt>
                <c:pt idx="36">
                  <c:v>-17.9763333333333</c:v>
                </c:pt>
                <c:pt idx="37">
                  <c:v>-18.2989333333333</c:v>
                </c:pt>
                <c:pt idx="38">
                  <c:v>-18.5817333333333</c:v>
                </c:pt>
                <c:pt idx="39">
                  <c:v>-18.8323</c:v>
                </c:pt>
                <c:pt idx="40">
                  <c:v>-19.0603333333333</c:v>
                </c:pt>
                <c:pt idx="41">
                  <c:v>-19.2720333333333</c:v>
                </c:pt>
                <c:pt idx="42">
                  <c:v>-19.4731</c:v>
                </c:pt>
                <c:pt idx="43">
                  <c:v>-19.6707</c:v>
                </c:pt>
                <c:pt idx="44">
                  <c:v>-19.8718333333333</c:v>
                </c:pt>
                <c:pt idx="45">
                  <c:v>-20.0767333333333</c:v>
                </c:pt>
                <c:pt idx="46">
                  <c:v>-20.2884333333333</c:v>
                </c:pt>
                <c:pt idx="47">
                  <c:v>-20.5101666666667</c:v>
                </c:pt>
                <c:pt idx="48">
                  <c:v>-20.7392</c:v>
                </c:pt>
                <c:pt idx="49">
                  <c:v>-20.9696333333333</c:v>
                </c:pt>
                <c:pt idx="50">
                  <c:v>-21.1951</c:v>
                </c:pt>
                <c:pt idx="51">
                  <c:v>-21.4089</c:v>
                </c:pt>
                <c:pt idx="52">
                  <c:v>-21.599</c:v>
                </c:pt>
                <c:pt idx="53">
                  <c:v>-21.7549333333333</c:v>
                </c:pt>
                <c:pt idx="54">
                  <c:v>-21.8705333333333</c:v>
                </c:pt>
                <c:pt idx="55">
                  <c:v>-21.9429333333333</c:v>
                </c:pt>
                <c:pt idx="56">
                  <c:v>-21.9690333333333</c:v>
                </c:pt>
                <c:pt idx="57">
                  <c:v>-21.9461</c:v>
                </c:pt>
                <c:pt idx="58">
                  <c:v>-21.8731666666667</c:v>
                </c:pt>
                <c:pt idx="59">
                  <c:v>-21.7541</c:v>
                </c:pt>
                <c:pt idx="60">
                  <c:v>-21.5932</c:v>
                </c:pt>
                <c:pt idx="61">
                  <c:v>-21.3949333333333</c:v>
                </c:pt>
                <c:pt idx="62">
                  <c:v>-21.1675</c:v>
                </c:pt>
                <c:pt idx="63">
                  <c:v>-20.9204666666667</c:v>
                </c:pt>
                <c:pt idx="64">
                  <c:v>-20.6634666666667</c:v>
                </c:pt>
                <c:pt idx="65">
                  <c:v>-20.4073666666667</c:v>
                </c:pt>
                <c:pt idx="66">
                  <c:v>-20.1666666666667</c:v>
                </c:pt>
                <c:pt idx="67">
                  <c:v>-19.9548</c:v>
                </c:pt>
                <c:pt idx="68">
                  <c:v>-19.7813666666667</c:v>
                </c:pt>
                <c:pt idx="69">
                  <c:v>-19.6545333333333</c:v>
                </c:pt>
                <c:pt idx="70">
                  <c:v>-19.5786333333333</c:v>
                </c:pt>
                <c:pt idx="71">
                  <c:v>-19.5505333333333</c:v>
                </c:pt>
                <c:pt idx="72">
                  <c:v>-19.5640333333333</c:v>
                </c:pt>
                <c:pt idx="73">
                  <c:v>-19.6088666666667</c:v>
                </c:pt>
                <c:pt idx="74">
                  <c:v>-19.6731333333333</c:v>
                </c:pt>
                <c:pt idx="75">
                  <c:v>-19.7457333333333</c:v>
                </c:pt>
                <c:pt idx="76">
                  <c:v>-19.8171333333333</c:v>
                </c:pt>
                <c:pt idx="77">
                  <c:v>-19.8789666666667</c:v>
                </c:pt>
                <c:pt idx="78">
                  <c:v>-19.9237666666667</c:v>
                </c:pt>
                <c:pt idx="79">
                  <c:v>-19.9476666666667</c:v>
                </c:pt>
                <c:pt idx="80">
                  <c:v>-19.9443666666667</c:v>
                </c:pt>
                <c:pt idx="81">
                  <c:v>-19.9090333333333</c:v>
                </c:pt>
                <c:pt idx="82">
                  <c:v>-19.8454333333333</c:v>
                </c:pt>
                <c:pt idx="83">
                  <c:v>-19.7591</c:v>
                </c:pt>
                <c:pt idx="84">
                  <c:v>-19.6571666666667</c:v>
                </c:pt>
                <c:pt idx="85">
                  <c:v>-19.5552</c:v>
                </c:pt>
                <c:pt idx="86">
                  <c:v>-19.4727</c:v>
                </c:pt>
                <c:pt idx="87">
                  <c:v>-19.4230666666667</c:v>
                </c:pt>
                <c:pt idx="88">
                  <c:v>-19.4092333333333</c:v>
                </c:pt>
                <c:pt idx="89">
                  <c:v>-19.433</c:v>
                </c:pt>
                <c:pt idx="90">
                  <c:v>-19.4910333333333</c:v>
                </c:pt>
                <c:pt idx="91">
                  <c:v>-19.5729666666667</c:v>
                </c:pt>
                <c:pt idx="92">
                  <c:v>-19.6677333333333</c:v>
                </c:pt>
                <c:pt idx="93">
                  <c:v>-19.7655</c:v>
                </c:pt>
                <c:pt idx="94">
                  <c:v>-19.8556666666667</c:v>
                </c:pt>
                <c:pt idx="95">
                  <c:v>-19.9276333333333</c:v>
                </c:pt>
                <c:pt idx="96">
                  <c:v>-19.9697333333333</c:v>
                </c:pt>
                <c:pt idx="97">
                  <c:v>-19.9701</c:v>
                </c:pt>
                <c:pt idx="98">
                  <c:v>-19.9165666666667</c:v>
                </c:pt>
                <c:pt idx="99">
                  <c:v>-19.7971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15.4529666666667</c:v>
                </c:pt>
                <c:pt idx="1">
                  <c:v>-15.7054</c:v>
                </c:pt>
                <c:pt idx="2">
                  <c:v>-15.9340666666667</c:v>
                </c:pt>
                <c:pt idx="3">
                  <c:v>-16.1403666666667</c:v>
                </c:pt>
                <c:pt idx="4">
                  <c:v>-16.3256666666667</c:v>
                </c:pt>
                <c:pt idx="5">
                  <c:v>-16.4912666666667</c:v>
                </c:pt>
                <c:pt idx="6">
                  <c:v>-16.6385</c:v>
                </c:pt>
                <c:pt idx="7">
                  <c:v>-16.7693</c:v>
                </c:pt>
                <c:pt idx="8">
                  <c:v>-16.8839333333333</c:v>
                </c:pt>
                <c:pt idx="9">
                  <c:v>-16.9644333333333</c:v>
                </c:pt>
                <c:pt idx="10">
                  <c:v>-16.9907</c:v>
                </c:pt>
                <c:pt idx="11">
                  <c:v>-16.963</c:v>
                </c:pt>
                <c:pt idx="12">
                  <c:v>-16.8851666666667</c:v>
                </c:pt>
                <c:pt idx="13">
                  <c:v>-16.7539666666667</c:v>
                </c:pt>
                <c:pt idx="14">
                  <c:v>-16.5766333333333</c:v>
                </c:pt>
                <c:pt idx="15">
                  <c:v>-16.3731666666667</c:v>
                </c:pt>
                <c:pt idx="16">
                  <c:v>-16.1686</c:v>
                </c:pt>
                <c:pt idx="17">
                  <c:v>-15.9864333333333</c:v>
                </c:pt>
                <c:pt idx="18">
                  <c:v>-15.8476</c:v>
                </c:pt>
                <c:pt idx="19">
                  <c:v>-15.7735666666667</c:v>
                </c:pt>
                <c:pt idx="20">
                  <c:v>-15.7784666666667</c:v>
                </c:pt>
                <c:pt idx="21">
                  <c:v>-15.8608333333333</c:v>
                </c:pt>
                <c:pt idx="22">
                  <c:v>-16.0136666666667</c:v>
                </c:pt>
                <c:pt idx="23">
                  <c:v>-16.2207666666667</c:v>
                </c:pt>
                <c:pt idx="24">
                  <c:v>-16.4571</c:v>
                </c:pt>
                <c:pt idx="25">
                  <c:v>-16.6975</c:v>
                </c:pt>
                <c:pt idx="26">
                  <c:v>-16.9244666666667</c:v>
                </c:pt>
                <c:pt idx="27">
                  <c:v>-17.1263333333333</c:v>
                </c:pt>
                <c:pt idx="28">
                  <c:v>-17.2924666666667</c:v>
                </c:pt>
                <c:pt idx="29">
                  <c:v>-17.4137333333333</c:v>
                </c:pt>
                <c:pt idx="30">
                  <c:v>-17.4814333333333</c:v>
                </c:pt>
                <c:pt idx="31">
                  <c:v>-17.4865333333333</c:v>
                </c:pt>
                <c:pt idx="32">
                  <c:v>-17.4223</c:v>
                </c:pt>
                <c:pt idx="33">
                  <c:v>-17.2902333333333</c:v>
                </c:pt>
                <c:pt idx="34">
                  <c:v>-17.0938666666667</c:v>
                </c:pt>
                <c:pt idx="35">
                  <c:v>-16.8374</c:v>
                </c:pt>
                <c:pt idx="36">
                  <c:v>-16.5383</c:v>
                </c:pt>
                <c:pt idx="37">
                  <c:v>-16.2246</c:v>
                </c:pt>
                <c:pt idx="38">
                  <c:v>-15.9248</c:v>
                </c:pt>
                <c:pt idx="39">
                  <c:v>-15.6666666666667</c:v>
                </c:pt>
                <c:pt idx="40">
                  <c:v>-15.4654</c:v>
                </c:pt>
                <c:pt idx="41">
                  <c:v>-15.3329666666667</c:v>
                </c:pt>
                <c:pt idx="42">
                  <c:v>-15.2760333333333</c:v>
                </c:pt>
                <c:pt idx="43">
                  <c:v>-15.2902666666667</c:v>
                </c:pt>
                <c:pt idx="44">
                  <c:v>-15.3674</c:v>
                </c:pt>
                <c:pt idx="45">
                  <c:v>-15.4948</c:v>
                </c:pt>
                <c:pt idx="46">
                  <c:v>-15.6537333333333</c:v>
                </c:pt>
                <c:pt idx="47">
                  <c:v>-15.8298333333333</c:v>
                </c:pt>
                <c:pt idx="48">
                  <c:v>-16.0105</c:v>
                </c:pt>
                <c:pt idx="49">
                  <c:v>-16.1851333333333</c:v>
                </c:pt>
                <c:pt idx="50">
                  <c:v>-16.3449666666667</c:v>
                </c:pt>
                <c:pt idx="51">
                  <c:v>-16.4843333333333</c:v>
                </c:pt>
                <c:pt idx="52">
                  <c:v>-16.6070333333333</c:v>
                </c:pt>
                <c:pt idx="53">
                  <c:v>-16.7177666666667</c:v>
                </c:pt>
                <c:pt idx="54">
                  <c:v>-16.8184333333333</c:v>
                </c:pt>
                <c:pt idx="55">
                  <c:v>-16.9146</c:v>
                </c:pt>
                <c:pt idx="56">
                  <c:v>-17.0128333333333</c:v>
                </c:pt>
                <c:pt idx="57">
                  <c:v>-17.1171333333333</c:v>
                </c:pt>
                <c:pt idx="58">
                  <c:v>-17.2246</c:v>
                </c:pt>
                <c:pt idx="59">
                  <c:v>-17.3291666666667</c:v>
                </c:pt>
                <c:pt idx="60">
                  <c:v>-17.4271</c:v>
                </c:pt>
                <c:pt idx="61">
                  <c:v>-17.5186</c:v>
                </c:pt>
                <c:pt idx="62">
                  <c:v>-17.6048</c:v>
                </c:pt>
                <c:pt idx="63">
                  <c:v>-17.6871666666667</c:v>
                </c:pt>
                <c:pt idx="64">
                  <c:v>-17.7699333333333</c:v>
                </c:pt>
                <c:pt idx="65">
                  <c:v>-17.8591</c:v>
                </c:pt>
                <c:pt idx="66">
                  <c:v>-17.9605333333333</c:v>
                </c:pt>
                <c:pt idx="67">
                  <c:v>-18.0773333333333</c:v>
                </c:pt>
                <c:pt idx="68">
                  <c:v>-18.2091</c:v>
                </c:pt>
                <c:pt idx="69">
                  <c:v>-18.3552666666667</c:v>
                </c:pt>
                <c:pt idx="70">
                  <c:v>-18.5092666666667</c:v>
                </c:pt>
                <c:pt idx="71">
                  <c:v>-18.6581333333333</c:v>
                </c:pt>
                <c:pt idx="72">
                  <c:v>-18.7893333333333</c:v>
                </c:pt>
                <c:pt idx="73">
                  <c:v>-18.8903666666667</c:v>
                </c:pt>
                <c:pt idx="74">
                  <c:v>-18.9487</c:v>
                </c:pt>
                <c:pt idx="75">
                  <c:v>-18.9506666666667</c:v>
                </c:pt>
                <c:pt idx="76">
                  <c:v>-18.8847666666667</c:v>
                </c:pt>
                <c:pt idx="77">
                  <c:v>-18.7435</c:v>
                </c:pt>
                <c:pt idx="78">
                  <c:v>-18.5124333333333</c:v>
                </c:pt>
                <c:pt idx="79">
                  <c:v>-18.1800333333333</c:v>
                </c:pt>
                <c:pt idx="80">
                  <c:v>-17.7603333333333</c:v>
                </c:pt>
                <c:pt idx="81">
                  <c:v>-17.2729</c:v>
                </c:pt>
                <c:pt idx="82">
                  <c:v>-16.7375666666667</c:v>
                </c:pt>
                <c:pt idx="83">
                  <c:v>-16.1970666666667</c:v>
                </c:pt>
                <c:pt idx="84">
                  <c:v>-15.7066</c:v>
                </c:pt>
                <c:pt idx="85">
                  <c:v>-15.3206333333333</c:v>
                </c:pt>
                <c:pt idx="86">
                  <c:v>-15.0555333333333</c:v>
                </c:pt>
                <c:pt idx="87">
                  <c:v>-14.9009</c:v>
                </c:pt>
                <c:pt idx="88">
                  <c:v>-14.8513666666667</c:v>
                </c:pt>
                <c:pt idx="89">
                  <c:v>-14.8872333333333</c:v>
                </c:pt>
                <c:pt idx="90">
                  <c:v>-14.9712</c:v>
                </c:pt>
                <c:pt idx="91">
                  <c:v>-15.0685</c:v>
                </c:pt>
                <c:pt idx="92">
                  <c:v>-15.1564666666667</c:v>
                </c:pt>
                <c:pt idx="93">
                  <c:v>-15.2234666666667</c:v>
                </c:pt>
                <c:pt idx="94">
                  <c:v>-15.2582666666667</c:v>
                </c:pt>
                <c:pt idx="95">
                  <c:v>-15.2570666666667</c:v>
                </c:pt>
                <c:pt idx="96">
                  <c:v>-15.2353</c:v>
                </c:pt>
                <c:pt idx="97">
                  <c:v>-15.2108</c:v>
                </c:pt>
                <c:pt idx="98">
                  <c:v>-15.2012</c:v>
                </c:pt>
                <c:pt idx="99">
                  <c:v>-15.2244</c:v>
                </c:pt>
              </c:numCache>
            </c:numRef>
          </c:yVal>
          <c:smooth val="0"/>
        </c:ser>
        <c:axId val="98105286"/>
        <c:axId val="81140642"/>
      </c:scatterChart>
      <c:valAx>
        <c:axId val="981052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0642"/>
        <c:crossesAt val="0"/>
        <c:crossBetween val="midCat"/>
      </c:valAx>
      <c:valAx>
        <c:axId val="811406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52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22.0171333333333</c:v>
                </c:pt>
                <c:pt idx="1">
                  <c:v>-23.0276666666667</c:v>
                </c:pt>
                <c:pt idx="2">
                  <c:v>-24.2323666666667</c:v>
                </c:pt>
                <c:pt idx="3">
                  <c:v>-25.6092</c:v>
                </c:pt>
                <c:pt idx="4">
                  <c:v>-27.1360333333333</c:v>
                </c:pt>
                <c:pt idx="5">
                  <c:v>-28.7908333333333</c:v>
                </c:pt>
                <c:pt idx="6">
                  <c:v>-30.5507666666667</c:v>
                </c:pt>
                <c:pt idx="7">
                  <c:v>-32.3817</c:v>
                </c:pt>
                <c:pt idx="8">
                  <c:v>-34.2372666666667</c:v>
                </c:pt>
                <c:pt idx="9">
                  <c:v>-36.0681</c:v>
                </c:pt>
                <c:pt idx="10">
                  <c:v>-37.8273333333333</c:v>
                </c:pt>
                <c:pt idx="11">
                  <c:v>-39.4713666666667</c:v>
                </c:pt>
                <c:pt idx="12">
                  <c:v>-40.9660666666667</c:v>
                </c:pt>
                <c:pt idx="13">
                  <c:v>-42.2874</c:v>
                </c:pt>
                <c:pt idx="14">
                  <c:v>-43.4132333333333</c:v>
                </c:pt>
                <c:pt idx="15">
                  <c:v>-44.3341</c:v>
                </c:pt>
                <c:pt idx="16">
                  <c:v>-45.0488333333333</c:v>
                </c:pt>
                <c:pt idx="17">
                  <c:v>-45.5552666666667</c:v>
                </c:pt>
                <c:pt idx="18">
                  <c:v>-45.8589333333333</c:v>
                </c:pt>
                <c:pt idx="19">
                  <c:v>-45.9690666666667</c:v>
                </c:pt>
                <c:pt idx="20">
                  <c:v>-45.8963666666667</c:v>
                </c:pt>
                <c:pt idx="21">
                  <c:v>-45.6633333333333</c:v>
                </c:pt>
                <c:pt idx="22">
                  <c:v>-45.2978666666667</c:v>
                </c:pt>
                <c:pt idx="23">
                  <c:v>-44.8284666666667</c:v>
                </c:pt>
                <c:pt idx="24">
                  <c:v>-44.2844666666667</c:v>
                </c:pt>
                <c:pt idx="25">
                  <c:v>-43.6988</c:v>
                </c:pt>
                <c:pt idx="26">
                  <c:v>-43.1037333333333</c:v>
                </c:pt>
                <c:pt idx="27">
                  <c:v>-42.5282666666667</c:v>
                </c:pt>
                <c:pt idx="28">
                  <c:v>-41.995</c:v>
                </c:pt>
                <c:pt idx="29">
                  <c:v>-41.5171666666667</c:v>
                </c:pt>
                <c:pt idx="30">
                  <c:v>-41.1046</c:v>
                </c:pt>
                <c:pt idx="31">
                  <c:v>-40.7603</c:v>
                </c:pt>
                <c:pt idx="32">
                  <c:v>-40.4801666666667</c:v>
                </c:pt>
                <c:pt idx="33">
                  <c:v>-40.2571</c:v>
                </c:pt>
                <c:pt idx="34">
                  <c:v>-40.0800666666667</c:v>
                </c:pt>
                <c:pt idx="35">
                  <c:v>-39.9353333333333</c:v>
                </c:pt>
                <c:pt idx="36">
                  <c:v>-39.8091333333333</c:v>
                </c:pt>
                <c:pt idx="37">
                  <c:v>-39.6884666666667</c:v>
                </c:pt>
                <c:pt idx="38">
                  <c:v>-39.5611333333333</c:v>
                </c:pt>
                <c:pt idx="39">
                  <c:v>-39.4158333333333</c:v>
                </c:pt>
                <c:pt idx="40">
                  <c:v>-39.2450666666667</c:v>
                </c:pt>
                <c:pt idx="41">
                  <c:v>-39.0436666666667</c:v>
                </c:pt>
                <c:pt idx="42">
                  <c:v>-38.8086</c:v>
                </c:pt>
                <c:pt idx="43">
                  <c:v>-38.5396</c:v>
                </c:pt>
                <c:pt idx="44">
                  <c:v>-38.2377333333333</c:v>
                </c:pt>
                <c:pt idx="45">
                  <c:v>-37.9065</c:v>
                </c:pt>
                <c:pt idx="46">
                  <c:v>-37.5506</c:v>
                </c:pt>
                <c:pt idx="47">
                  <c:v>-37.1738333333333</c:v>
                </c:pt>
                <c:pt idx="48">
                  <c:v>-36.7806666666667</c:v>
                </c:pt>
                <c:pt idx="49">
                  <c:v>-36.3755666666667</c:v>
                </c:pt>
                <c:pt idx="50">
                  <c:v>-35.9614333333333</c:v>
                </c:pt>
                <c:pt idx="51">
                  <c:v>-35.5396666666667</c:v>
                </c:pt>
                <c:pt idx="52">
                  <c:v>-35.1114</c:v>
                </c:pt>
                <c:pt idx="53">
                  <c:v>-34.6765</c:v>
                </c:pt>
                <c:pt idx="54">
                  <c:v>-34.2337666666667</c:v>
                </c:pt>
                <c:pt idx="55">
                  <c:v>-33.7815666666667</c:v>
                </c:pt>
                <c:pt idx="56">
                  <c:v>-33.3176</c:v>
                </c:pt>
                <c:pt idx="57">
                  <c:v>-32.8414333333333</c:v>
                </c:pt>
                <c:pt idx="58">
                  <c:v>-32.3523666666667</c:v>
                </c:pt>
                <c:pt idx="59">
                  <c:v>-31.8493</c:v>
                </c:pt>
                <c:pt idx="60">
                  <c:v>-31.3345666666667</c:v>
                </c:pt>
                <c:pt idx="61">
                  <c:v>-30.8113333333333</c:v>
                </c:pt>
                <c:pt idx="62">
                  <c:v>-30.2823333333333</c:v>
                </c:pt>
                <c:pt idx="63">
                  <c:v>-29.7520666666667</c:v>
                </c:pt>
                <c:pt idx="64">
                  <c:v>-29.2263666666667</c:v>
                </c:pt>
                <c:pt idx="65">
                  <c:v>-28.7109</c:v>
                </c:pt>
                <c:pt idx="66">
                  <c:v>-28.2106666666667</c:v>
                </c:pt>
                <c:pt idx="67">
                  <c:v>-27.7306</c:v>
                </c:pt>
                <c:pt idx="68">
                  <c:v>-27.2759333333333</c:v>
                </c:pt>
                <c:pt idx="69">
                  <c:v>-26.8509666666667</c:v>
                </c:pt>
                <c:pt idx="70">
                  <c:v>-26.4573666666667</c:v>
                </c:pt>
                <c:pt idx="71">
                  <c:v>-26.0974666666667</c:v>
                </c:pt>
                <c:pt idx="72">
                  <c:v>-25.7733666666667</c:v>
                </c:pt>
                <c:pt idx="73">
                  <c:v>-25.4839</c:v>
                </c:pt>
                <c:pt idx="74">
                  <c:v>-25.2271</c:v>
                </c:pt>
                <c:pt idx="75">
                  <c:v>-25.0017333333333</c:v>
                </c:pt>
                <c:pt idx="76">
                  <c:v>-24.8046</c:v>
                </c:pt>
                <c:pt idx="77">
                  <c:v>-24.6315666666667</c:v>
                </c:pt>
                <c:pt idx="78">
                  <c:v>-24.4781333333333</c:v>
                </c:pt>
                <c:pt idx="79">
                  <c:v>-24.3405</c:v>
                </c:pt>
                <c:pt idx="80">
                  <c:v>-24.2149666666667</c:v>
                </c:pt>
                <c:pt idx="81">
                  <c:v>-24.0977333333333</c:v>
                </c:pt>
                <c:pt idx="82">
                  <c:v>-23.9862333333333</c:v>
                </c:pt>
                <c:pt idx="83">
                  <c:v>-23.8795666666667</c:v>
                </c:pt>
                <c:pt idx="84">
                  <c:v>-23.7767</c:v>
                </c:pt>
                <c:pt idx="85">
                  <c:v>-23.6780333333333</c:v>
                </c:pt>
                <c:pt idx="86">
                  <c:v>-23.5864</c:v>
                </c:pt>
                <c:pt idx="87">
                  <c:v>-23.5037666666667</c:v>
                </c:pt>
                <c:pt idx="88">
                  <c:v>-23.4323333333333</c:v>
                </c:pt>
                <c:pt idx="89">
                  <c:v>-23.3761333333333</c:v>
                </c:pt>
                <c:pt idx="90">
                  <c:v>-23.3387333333333</c:v>
                </c:pt>
                <c:pt idx="91">
                  <c:v>-23.3226</c:v>
                </c:pt>
                <c:pt idx="92">
                  <c:v>-23.3296333333333</c:v>
                </c:pt>
                <c:pt idx="93">
                  <c:v>-23.3612</c:v>
                </c:pt>
                <c:pt idx="94">
                  <c:v>-23.4187666666667</c:v>
                </c:pt>
                <c:pt idx="95">
                  <c:v>-23.5011666666667</c:v>
                </c:pt>
                <c:pt idx="96">
                  <c:v>-23.6046666666667</c:v>
                </c:pt>
                <c:pt idx="97">
                  <c:v>-23.7258</c:v>
                </c:pt>
                <c:pt idx="98">
                  <c:v>-23.8613</c:v>
                </c:pt>
                <c:pt idx="99">
                  <c:v>-24.007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27.2729666666667</c:v>
                </c:pt>
                <c:pt idx="1">
                  <c:v>-28.4148</c:v>
                </c:pt>
                <c:pt idx="2">
                  <c:v>-29.8143666666667</c:v>
                </c:pt>
                <c:pt idx="3">
                  <c:v>-31.4283</c:v>
                </c:pt>
                <c:pt idx="4">
                  <c:v>-33.2134333333333</c:v>
                </c:pt>
                <c:pt idx="5">
                  <c:v>-35.1264333333333</c:v>
                </c:pt>
                <c:pt idx="6">
                  <c:v>-37.1226</c:v>
                </c:pt>
                <c:pt idx="7">
                  <c:v>-39.1512333333333</c:v>
                </c:pt>
                <c:pt idx="8">
                  <c:v>-41.1609333333333</c:v>
                </c:pt>
                <c:pt idx="9">
                  <c:v>-43.1081333333333</c:v>
                </c:pt>
                <c:pt idx="10">
                  <c:v>-44.9543666666667</c:v>
                </c:pt>
                <c:pt idx="11">
                  <c:v>-46.6637666666667</c:v>
                </c:pt>
                <c:pt idx="12">
                  <c:v>-48.2147333333333</c:v>
                </c:pt>
                <c:pt idx="13">
                  <c:v>-49.5914333333333</c:v>
                </c:pt>
                <c:pt idx="14">
                  <c:v>-50.7820666666667</c:v>
                </c:pt>
                <c:pt idx="15">
                  <c:v>-51.7830666666667</c:v>
                </c:pt>
                <c:pt idx="16">
                  <c:v>-52.6000333333333</c:v>
                </c:pt>
                <c:pt idx="17">
                  <c:v>-53.2472333333333</c:v>
                </c:pt>
                <c:pt idx="18">
                  <c:v>-53.7429</c:v>
                </c:pt>
                <c:pt idx="19">
                  <c:v>-54.1114333333333</c:v>
                </c:pt>
                <c:pt idx="20">
                  <c:v>-54.3815333333333</c:v>
                </c:pt>
                <c:pt idx="21">
                  <c:v>-54.582</c:v>
                </c:pt>
                <c:pt idx="22">
                  <c:v>-54.7372666666667</c:v>
                </c:pt>
                <c:pt idx="23">
                  <c:v>-54.8627666666667</c:v>
                </c:pt>
                <c:pt idx="24">
                  <c:v>-54.9685</c:v>
                </c:pt>
                <c:pt idx="25">
                  <c:v>-55.0598333333333</c:v>
                </c:pt>
                <c:pt idx="26">
                  <c:v>-55.1356333333333</c:v>
                </c:pt>
                <c:pt idx="27">
                  <c:v>-55.1853</c:v>
                </c:pt>
                <c:pt idx="28">
                  <c:v>-55.1965</c:v>
                </c:pt>
                <c:pt idx="29">
                  <c:v>-55.1592333333333</c:v>
                </c:pt>
                <c:pt idx="30">
                  <c:v>-55.0683333333333</c:v>
                </c:pt>
                <c:pt idx="31">
                  <c:v>-54.9193333333333</c:v>
                </c:pt>
                <c:pt idx="32">
                  <c:v>-54.7099333333333</c:v>
                </c:pt>
                <c:pt idx="33">
                  <c:v>-54.444</c:v>
                </c:pt>
                <c:pt idx="34">
                  <c:v>-54.1291</c:v>
                </c:pt>
                <c:pt idx="35">
                  <c:v>-53.7750333333333</c:v>
                </c:pt>
                <c:pt idx="36">
                  <c:v>-53.3918</c:v>
                </c:pt>
                <c:pt idx="37">
                  <c:v>-52.9909</c:v>
                </c:pt>
                <c:pt idx="38">
                  <c:v>-52.5834</c:v>
                </c:pt>
                <c:pt idx="39">
                  <c:v>-52.1792666666667</c:v>
                </c:pt>
                <c:pt idx="40">
                  <c:v>-51.7861666666667</c:v>
                </c:pt>
                <c:pt idx="41">
                  <c:v>-51.4104666666667</c:v>
                </c:pt>
                <c:pt idx="42">
                  <c:v>-51.0561666666667</c:v>
                </c:pt>
                <c:pt idx="43">
                  <c:v>-50.7243</c:v>
                </c:pt>
                <c:pt idx="44">
                  <c:v>-50.4136</c:v>
                </c:pt>
                <c:pt idx="45">
                  <c:v>-50.1217333333333</c:v>
                </c:pt>
                <c:pt idx="46">
                  <c:v>-49.8448333333333</c:v>
                </c:pt>
                <c:pt idx="47">
                  <c:v>-49.5776</c:v>
                </c:pt>
                <c:pt idx="48">
                  <c:v>-49.3143666666667</c:v>
                </c:pt>
                <c:pt idx="49">
                  <c:v>-49.0492333333333</c:v>
                </c:pt>
                <c:pt idx="50">
                  <c:v>-48.7772</c:v>
                </c:pt>
                <c:pt idx="51">
                  <c:v>-48.4939666666667</c:v>
                </c:pt>
                <c:pt idx="52">
                  <c:v>-48.1954666666667</c:v>
                </c:pt>
                <c:pt idx="53">
                  <c:v>-47.8785</c:v>
                </c:pt>
                <c:pt idx="54">
                  <c:v>-47.5417333333333</c:v>
                </c:pt>
                <c:pt idx="55">
                  <c:v>-47.1849333333333</c:v>
                </c:pt>
                <c:pt idx="56">
                  <c:v>-46.8080666666667</c:v>
                </c:pt>
                <c:pt idx="57">
                  <c:v>-46.4123</c:v>
                </c:pt>
                <c:pt idx="58">
                  <c:v>-45.9994</c:v>
                </c:pt>
                <c:pt idx="59">
                  <c:v>-45.5721666666667</c:v>
                </c:pt>
                <c:pt idx="60">
                  <c:v>-45.1333666666667</c:v>
                </c:pt>
                <c:pt idx="61">
                  <c:v>-44.6850666666667</c:v>
                </c:pt>
                <c:pt idx="62">
                  <c:v>-44.2296333333333</c:v>
                </c:pt>
                <c:pt idx="63">
                  <c:v>-43.7696333333333</c:v>
                </c:pt>
                <c:pt idx="64">
                  <c:v>-43.3064333333333</c:v>
                </c:pt>
                <c:pt idx="65">
                  <c:v>-42.8405666666667</c:v>
                </c:pt>
                <c:pt idx="66">
                  <c:v>-42.3725</c:v>
                </c:pt>
                <c:pt idx="67">
                  <c:v>-41.9020666666667</c:v>
                </c:pt>
                <c:pt idx="68">
                  <c:v>-41.4295</c:v>
                </c:pt>
                <c:pt idx="69">
                  <c:v>-40.9542333333333</c:v>
                </c:pt>
                <c:pt idx="70">
                  <c:v>-40.4756666666667</c:v>
                </c:pt>
                <c:pt idx="71">
                  <c:v>-39.9944666666667</c:v>
                </c:pt>
                <c:pt idx="72">
                  <c:v>-39.5118333333333</c:v>
                </c:pt>
                <c:pt idx="73">
                  <c:v>-39.0289</c:v>
                </c:pt>
                <c:pt idx="74">
                  <c:v>-38.5476666666667</c:v>
                </c:pt>
                <c:pt idx="75">
                  <c:v>-38.0711333333333</c:v>
                </c:pt>
                <c:pt idx="76">
                  <c:v>-37.6025</c:v>
                </c:pt>
                <c:pt idx="77">
                  <c:v>-37.146</c:v>
                </c:pt>
                <c:pt idx="78">
                  <c:v>-36.7049666666667</c:v>
                </c:pt>
                <c:pt idx="79">
                  <c:v>-36.2833</c:v>
                </c:pt>
                <c:pt idx="80">
                  <c:v>-35.8853</c:v>
                </c:pt>
                <c:pt idx="81">
                  <c:v>-35.5142</c:v>
                </c:pt>
                <c:pt idx="82">
                  <c:v>-35.1721333333333</c:v>
                </c:pt>
                <c:pt idx="83">
                  <c:v>-34.8612333333333</c:v>
                </c:pt>
                <c:pt idx="84">
                  <c:v>-34.5826</c:v>
                </c:pt>
                <c:pt idx="85">
                  <c:v>-34.3357666666667</c:v>
                </c:pt>
                <c:pt idx="86">
                  <c:v>-34.1196</c:v>
                </c:pt>
                <c:pt idx="87">
                  <c:v>-33.9322333333333</c:v>
                </c:pt>
                <c:pt idx="88">
                  <c:v>-33.7709</c:v>
                </c:pt>
                <c:pt idx="89">
                  <c:v>-33.6320333333333</c:v>
                </c:pt>
                <c:pt idx="90">
                  <c:v>-33.5114</c:v>
                </c:pt>
                <c:pt idx="91">
                  <c:v>-33.4047</c:v>
                </c:pt>
                <c:pt idx="92">
                  <c:v>-33.3066</c:v>
                </c:pt>
                <c:pt idx="93">
                  <c:v>-33.2114666666667</c:v>
                </c:pt>
                <c:pt idx="94">
                  <c:v>-33.1126666666667</c:v>
                </c:pt>
                <c:pt idx="95">
                  <c:v>-33.0041666666667</c:v>
                </c:pt>
                <c:pt idx="96">
                  <c:v>-32.8808</c:v>
                </c:pt>
                <c:pt idx="97">
                  <c:v>-32.7375333333333</c:v>
                </c:pt>
                <c:pt idx="98">
                  <c:v>-32.5693</c:v>
                </c:pt>
                <c:pt idx="99">
                  <c:v>-32.3711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6.5172</c:v>
                </c:pt>
                <c:pt idx="1">
                  <c:v>-16.5902</c:v>
                </c:pt>
                <c:pt idx="2">
                  <c:v>-16.7211333333333</c:v>
                </c:pt>
                <c:pt idx="3">
                  <c:v>-16.9117666666667</c:v>
                </c:pt>
                <c:pt idx="4">
                  <c:v>-17.1638333333333</c:v>
                </c:pt>
                <c:pt idx="5">
                  <c:v>-17.4790333333333</c:v>
                </c:pt>
                <c:pt idx="6">
                  <c:v>-17.8590333333333</c:v>
                </c:pt>
                <c:pt idx="7">
                  <c:v>-18.3055666666667</c:v>
                </c:pt>
                <c:pt idx="8">
                  <c:v>-18.8205333333333</c:v>
                </c:pt>
                <c:pt idx="9">
                  <c:v>-19.4167666666667</c:v>
                </c:pt>
                <c:pt idx="10">
                  <c:v>-20.1278666666667</c:v>
                </c:pt>
                <c:pt idx="11">
                  <c:v>-20.9906666666667</c:v>
                </c:pt>
                <c:pt idx="12">
                  <c:v>-22.0425333333333</c:v>
                </c:pt>
                <c:pt idx="13">
                  <c:v>-23.3269666666667</c:v>
                </c:pt>
                <c:pt idx="14">
                  <c:v>-24.8906666666667</c:v>
                </c:pt>
                <c:pt idx="15">
                  <c:v>-26.7764333333333</c:v>
                </c:pt>
                <c:pt idx="16">
                  <c:v>-29.0207666666667</c:v>
                </c:pt>
                <c:pt idx="17">
                  <c:v>-31.5750666666667</c:v>
                </c:pt>
                <c:pt idx="18">
                  <c:v>-34.3249666666667</c:v>
                </c:pt>
                <c:pt idx="19">
                  <c:v>-37.1507666666667</c:v>
                </c:pt>
                <c:pt idx="20">
                  <c:v>-39.9362</c:v>
                </c:pt>
                <c:pt idx="21">
                  <c:v>-42.5969333333333</c:v>
                </c:pt>
                <c:pt idx="22">
                  <c:v>-45.0602</c:v>
                </c:pt>
                <c:pt idx="23">
                  <c:v>-47.2438</c:v>
                </c:pt>
                <c:pt idx="24">
                  <c:v>-49.0748</c:v>
                </c:pt>
                <c:pt idx="25">
                  <c:v>-50.5351333333333</c:v>
                </c:pt>
                <c:pt idx="26">
                  <c:v>-51.6216333333333</c:v>
                </c:pt>
                <c:pt idx="27">
                  <c:v>-52.3221333333333</c:v>
                </c:pt>
                <c:pt idx="28">
                  <c:v>-52.6295</c:v>
                </c:pt>
                <c:pt idx="29">
                  <c:v>-52.5606333333333</c:v>
                </c:pt>
                <c:pt idx="30">
                  <c:v>-52.1397666666667</c:v>
                </c:pt>
                <c:pt idx="31">
                  <c:v>-51.4093</c:v>
                </c:pt>
                <c:pt idx="32">
                  <c:v>-50.4177333333333</c:v>
                </c:pt>
                <c:pt idx="33">
                  <c:v>-49.2101</c:v>
                </c:pt>
                <c:pt idx="34">
                  <c:v>-47.8325333333333</c:v>
                </c:pt>
                <c:pt idx="35">
                  <c:v>-46.3457333333333</c:v>
                </c:pt>
                <c:pt idx="36">
                  <c:v>-44.8144666666667</c:v>
                </c:pt>
                <c:pt idx="37">
                  <c:v>-43.2957333333333</c:v>
                </c:pt>
                <c:pt idx="38">
                  <c:v>-41.8458666666667</c:v>
                </c:pt>
                <c:pt idx="39">
                  <c:v>-40.5184</c:v>
                </c:pt>
                <c:pt idx="40">
                  <c:v>-39.3486</c:v>
                </c:pt>
                <c:pt idx="41">
                  <c:v>-38.3569</c:v>
                </c:pt>
                <c:pt idx="42">
                  <c:v>-37.5632</c:v>
                </c:pt>
                <c:pt idx="43">
                  <c:v>-36.9780666666667</c:v>
                </c:pt>
                <c:pt idx="44">
                  <c:v>-36.5846333333333</c:v>
                </c:pt>
                <c:pt idx="45">
                  <c:v>-36.3550333333333</c:v>
                </c:pt>
                <c:pt idx="46">
                  <c:v>-36.2616333333333</c:v>
                </c:pt>
                <c:pt idx="47">
                  <c:v>-36.2726333333333</c:v>
                </c:pt>
                <c:pt idx="48">
                  <c:v>-36.3471333333333</c:v>
                </c:pt>
                <c:pt idx="49">
                  <c:v>-36.4432333333333</c:v>
                </c:pt>
                <c:pt idx="50">
                  <c:v>-36.5190333333333</c:v>
                </c:pt>
                <c:pt idx="51">
                  <c:v>-36.5376</c:v>
                </c:pt>
                <c:pt idx="52">
                  <c:v>-36.4824</c:v>
                </c:pt>
                <c:pt idx="53">
                  <c:v>-36.3418</c:v>
                </c:pt>
                <c:pt idx="54">
                  <c:v>-36.1042666666667</c:v>
                </c:pt>
                <c:pt idx="55">
                  <c:v>-35.7609333333333</c:v>
                </c:pt>
                <c:pt idx="56">
                  <c:v>-35.3149333333333</c:v>
                </c:pt>
                <c:pt idx="57">
                  <c:v>-34.7734666666667</c:v>
                </c:pt>
                <c:pt idx="58">
                  <c:v>-34.1438</c:v>
                </c:pt>
                <c:pt idx="59">
                  <c:v>-33.4453</c:v>
                </c:pt>
                <c:pt idx="60">
                  <c:v>-32.7163</c:v>
                </c:pt>
                <c:pt idx="61">
                  <c:v>-31.9959</c:v>
                </c:pt>
                <c:pt idx="62">
                  <c:v>-31.3230666666667</c:v>
                </c:pt>
                <c:pt idx="63">
                  <c:v>-30.7259666666667</c:v>
                </c:pt>
                <c:pt idx="64">
                  <c:v>-30.2160666666667</c:v>
                </c:pt>
                <c:pt idx="65">
                  <c:v>-29.7986666666667</c:v>
                </c:pt>
                <c:pt idx="66">
                  <c:v>-29.4774</c:v>
                </c:pt>
                <c:pt idx="67">
                  <c:v>-29.2375333333333</c:v>
                </c:pt>
                <c:pt idx="68">
                  <c:v>-29.0498666666667</c:v>
                </c:pt>
                <c:pt idx="69">
                  <c:v>-28.8839333333333</c:v>
                </c:pt>
                <c:pt idx="70">
                  <c:v>-28.7092666666667</c:v>
                </c:pt>
                <c:pt idx="71">
                  <c:v>-28.4992333333333</c:v>
                </c:pt>
                <c:pt idx="72">
                  <c:v>-28.2316</c:v>
                </c:pt>
                <c:pt idx="73">
                  <c:v>-27.8919</c:v>
                </c:pt>
                <c:pt idx="74">
                  <c:v>-27.4695666666667</c:v>
                </c:pt>
                <c:pt idx="75">
                  <c:v>-26.9696333333333</c:v>
                </c:pt>
                <c:pt idx="76">
                  <c:v>-26.4028</c:v>
                </c:pt>
                <c:pt idx="77">
                  <c:v>-25.7825</c:v>
                </c:pt>
                <c:pt idx="78">
                  <c:v>-25.1253</c:v>
                </c:pt>
                <c:pt idx="79">
                  <c:v>-24.4544666666667</c:v>
                </c:pt>
                <c:pt idx="80">
                  <c:v>-23.7926333333333</c:v>
                </c:pt>
                <c:pt idx="81">
                  <c:v>-23.1495333333333</c:v>
                </c:pt>
                <c:pt idx="82">
                  <c:v>-22.5211</c:v>
                </c:pt>
                <c:pt idx="83">
                  <c:v>-21.8863333333333</c:v>
                </c:pt>
                <c:pt idx="84">
                  <c:v>-21.2233333333333</c:v>
                </c:pt>
                <c:pt idx="85">
                  <c:v>-20.5238333333333</c:v>
                </c:pt>
                <c:pt idx="86">
                  <c:v>-19.7966333333333</c:v>
                </c:pt>
                <c:pt idx="87">
                  <c:v>-19.0620333333333</c:v>
                </c:pt>
                <c:pt idx="88">
                  <c:v>-18.3412</c:v>
                </c:pt>
                <c:pt idx="89">
                  <c:v>-17.6599</c:v>
                </c:pt>
                <c:pt idx="90">
                  <c:v>-17.0769333333333</c:v>
                </c:pt>
                <c:pt idx="91">
                  <c:v>-16.6781</c:v>
                </c:pt>
                <c:pt idx="92">
                  <c:v>-16.5500333333333</c:v>
                </c:pt>
                <c:pt idx="93">
                  <c:v>-16.7608666666667</c:v>
                </c:pt>
                <c:pt idx="94">
                  <c:v>-17.2921</c:v>
                </c:pt>
                <c:pt idx="95">
                  <c:v>-18.0822666666667</c:v>
                </c:pt>
                <c:pt idx="96">
                  <c:v>-19.0695</c:v>
                </c:pt>
                <c:pt idx="97">
                  <c:v>-20.1919333333333</c:v>
                </c:pt>
                <c:pt idx="98">
                  <c:v>-21.3875666666667</c:v>
                </c:pt>
                <c:pt idx="99">
                  <c:v>-22.59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26.8965333333333</c:v>
                </c:pt>
                <c:pt idx="1">
                  <c:v>-28.0840666666667</c:v>
                </c:pt>
                <c:pt idx="2">
                  <c:v>-29.5338333333333</c:v>
                </c:pt>
                <c:pt idx="3">
                  <c:v>-31.2269333333333</c:v>
                </c:pt>
                <c:pt idx="4">
                  <c:v>-33.1446</c:v>
                </c:pt>
                <c:pt idx="5">
                  <c:v>-35.2679333333333</c:v>
                </c:pt>
                <c:pt idx="6">
                  <c:v>-37.5781</c:v>
                </c:pt>
                <c:pt idx="7">
                  <c:v>-40.0563</c:v>
                </c:pt>
                <c:pt idx="8">
                  <c:v>-42.6823</c:v>
                </c:pt>
                <c:pt idx="9">
                  <c:v>-45.4264</c:v>
                </c:pt>
                <c:pt idx="10">
                  <c:v>-48.2471666666667</c:v>
                </c:pt>
                <c:pt idx="11">
                  <c:v>-51.1015666666667</c:v>
                </c:pt>
                <c:pt idx="12">
                  <c:v>-53.9455666666667</c:v>
                </c:pt>
                <c:pt idx="13">
                  <c:v>-56.7400666666667</c:v>
                </c:pt>
                <c:pt idx="14">
                  <c:v>-59.4547333333333</c:v>
                </c:pt>
                <c:pt idx="15">
                  <c:v>-62.0614333333333</c:v>
                </c:pt>
                <c:pt idx="16">
                  <c:v>-64.5339</c:v>
                </c:pt>
                <c:pt idx="17">
                  <c:v>-66.8440333333333</c:v>
                </c:pt>
                <c:pt idx="18">
                  <c:v>-68.9645666666667</c:v>
                </c:pt>
                <c:pt idx="19">
                  <c:v>-70.8728</c:v>
                </c:pt>
                <c:pt idx="20">
                  <c:v>-72.5489666666667</c:v>
                </c:pt>
                <c:pt idx="21">
                  <c:v>-73.9809666666667</c:v>
                </c:pt>
                <c:pt idx="22">
                  <c:v>-75.1652333333333</c:v>
                </c:pt>
                <c:pt idx="23">
                  <c:v>-76.1018333333333</c:v>
                </c:pt>
                <c:pt idx="24">
                  <c:v>-76.7928</c:v>
                </c:pt>
                <c:pt idx="25">
                  <c:v>-77.2494666666667</c:v>
                </c:pt>
                <c:pt idx="26">
                  <c:v>-77.4907666666667</c:v>
                </c:pt>
                <c:pt idx="27">
                  <c:v>-77.5369333333333</c:v>
                </c:pt>
                <c:pt idx="28">
                  <c:v>-77.4085333333333</c:v>
                </c:pt>
                <c:pt idx="29">
                  <c:v>-77.1267333333333</c:v>
                </c:pt>
                <c:pt idx="30">
                  <c:v>-76.7135</c:v>
                </c:pt>
                <c:pt idx="31">
                  <c:v>-76.1906666666667</c:v>
                </c:pt>
                <c:pt idx="32">
                  <c:v>-75.5791333333333</c:v>
                </c:pt>
                <c:pt idx="33">
                  <c:v>-74.8974</c:v>
                </c:pt>
                <c:pt idx="34">
                  <c:v>-74.1635333333333</c:v>
                </c:pt>
                <c:pt idx="35">
                  <c:v>-73.3955</c:v>
                </c:pt>
                <c:pt idx="36">
                  <c:v>-72.6092333333333</c:v>
                </c:pt>
                <c:pt idx="37">
                  <c:v>-71.8177333333333</c:v>
                </c:pt>
                <c:pt idx="38">
                  <c:v>-71.0326</c:v>
                </c:pt>
                <c:pt idx="39">
                  <c:v>-70.2646666666667</c:v>
                </c:pt>
                <c:pt idx="40">
                  <c:v>-69.5221333333333</c:v>
                </c:pt>
                <c:pt idx="41">
                  <c:v>-68.8108333333333</c:v>
                </c:pt>
                <c:pt idx="42">
                  <c:v>-68.1344333333333</c:v>
                </c:pt>
                <c:pt idx="43">
                  <c:v>-67.4953</c:v>
                </c:pt>
                <c:pt idx="44">
                  <c:v>-66.8947333333333</c:v>
                </c:pt>
                <c:pt idx="45">
                  <c:v>-66.3336666666667</c:v>
                </c:pt>
                <c:pt idx="46">
                  <c:v>-65.8112</c:v>
                </c:pt>
                <c:pt idx="47">
                  <c:v>-65.3258</c:v>
                </c:pt>
                <c:pt idx="48">
                  <c:v>-64.8751666666667</c:v>
                </c:pt>
                <c:pt idx="49">
                  <c:v>-64.4567333333333</c:v>
                </c:pt>
                <c:pt idx="50">
                  <c:v>-64.0671</c:v>
                </c:pt>
                <c:pt idx="51">
                  <c:v>-63.7023666666667</c:v>
                </c:pt>
                <c:pt idx="52">
                  <c:v>-63.3565</c:v>
                </c:pt>
                <c:pt idx="53">
                  <c:v>-63.0230666666667</c:v>
                </c:pt>
                <c:pt idx="54">
                  <c:v>-62.6954333333333</c:v>
                </c:pt>
                <c:pt idx="55">
                  <c:v>-62.3666333333333</c:v>
                </c:pt>
                <c:pt idx="56">
                  <c:v>-62.0291666666667</c:v>
                </c:pt>
                <c:pt idx="57">
                  <c:v>-61.6753666666667</c:v>
                </c:pt>
                <c:pt idx="58">
                  <c:v>-61.2983</c:v>
                </c:pt>
                <c:pt idx="59">
                  <c:v>-60.8947666666667</c:v>
                </c:pt>
                <c:pt idx="60">
                  <c:v>-60.4675</c:v>
                </c:pt>
                <c:pt idx="61">
                  <c:v>-60.0196666666667</c:v>
                </c:pt>
                <c:pt idx="62">
                  <c:v>-59.5557333333333</c:v>
                </c:pt>
                <c:pt idx="63">
                  <c:v>-59.0851</c:v>
                </c:pt>
                <c:pt idx="64">
                  <c:v>-58.6217666666667</c:v>
                </c:pt>
                <c:pt idx="65">
                  <c:v>-58.1802666666667</c:v>
                </c:pt>
                <c:pt idx="66">
                  <c:v>-57.7749333333333</c:v>
                </c:pt>
                <c:pt idx="67">
                  <c:v>-57.4069</c:v>
                </c:pt>
                <c:pt idx="68">
                  <c:v>-57.0673666666667</c:v>
                </c:pt>
                <c:pt idx="69">
                  <c:v>-56.7473</c:v>
                </c:pt>
                <c:pt idx="70">
                  <c:v>-56.4364666666667</c:v>
                </c:pt>
                <c:pt idx="71">
                  <c:v>-56.1121</c:v>
                </c:pt>
                <c:pt idx="72">
                  <c:v>-55.7450333333333</c:v>
                </c:pt>
                <c:pt idx="73">
                  <c:v>-55.3060333333333</c:v>
                </c:pt>
                <c:pt idx="74">
                  <c:v>-54.7725666666667</c:v>
                </c:pt>
                <c:pt idx="75">
                  <c:v>-54.1574666666667</c:v>
                </c:pt>
                <c:pt idx="76">
                  <c:v>-53.4847666666667</c:v>
                </c:pt>
                <c:pt idx="77">
                  <c:v>-52.7784</c:v>
                </c:pt>
                <c:pt idx="78">
                  <c:v>-52.0588333333333</c:v>
                </c:pt>
                <c:pt idx="79">
                  <c:v>-51.3380666666667</c:v>
                </c:pt>
                <c:pt idx="80">
                  <c:v>-50.6266333333333</c:v>
                </c:pt>
                <c:pt idx="81">
                  <c:v>-49.9349</c:v>
                </c:pt>
                <c:pt idx="82">
                  <c:v>-49.2681666666667</c:v>
                </c:pt>
                <c:pt idx="83">
                  <c:v>-48.6205666666667</c:v>
                </c:pt>
                <c:pt idx="84">
                  <c:v>-47.9848333333333</c:v>
                </c:pt>
                <c:pt idx="85">
                  <c:v>-47.3540333333333</c:v>
                </c:pt>
                <c:pt idx="86">
                  <c:v>-46.7241</c:v>
                </c:pt>
                <c:pt idx="87">
                  <c:v>-46.0944</c:v>
                </c:pt>
                <c:pt idx="88">
                  <c:v>-45.4644333333333</c:v>
                </c:pt>
                <c:pt idx="89">
                  <c:v>-44.8341</c:v>
                </c:pt>
                <c:pt idx="90">
                  <c:v>-44.2068</c:v>
                </c:pt>
                <c:pt idx="91">
                  <c:v>-43.5882333333333</c:v>
                </c:pt>
                <c:pt idx="92">
                  <c:v>-42.9842666666667</c:v>
                </c:pt>
                <c:pt idx="93">
                  <c:v>-42.4004333333333</c:v>
                </c:pt>
                <c:pt idx="94">
                  <c:v>-41.8406666666667</c:v>
                </c:pt>
                <c:pt idx="95">
                  <c:v>-41.3083666666667</c:v>
                </c:pt>
                <c:pt idx="96">
                  <c:v>-40.8072</c:v>
                </c:pt>
                <c:pt idx="97">
                  <c:v>-40.3407</c:v>
                </c:pt>
                <c:pt idx="98">
                  <c:v>-39.9123333333333</c:v>
                </c:pt>
                <c:pt idx="99">
                  <c:v>-39.5257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6.2328333333333</c:v>
                </c:pt>
                <c:pt idx="1">
                  <c:v>-16.9189</c:v>
                </c:pt>
                <c:pt idx="2">
                  <c:v>-17.6725666666667</c:v>
                </c:pt>
                <c:pt idx="3">
                  <c:v>-18.5232666666667</c:v>
                </c:pt>
                <c:pt idx="4">
                  <c:v>-19.5003333333333</c:v>
                </c:pt>
                <c:pt idx="5">
                  <c:v>-20.6332333333333</c:v>
                </c:pt>
                <c:pt idx="6">
                  <c:v>-21.9513666666667</c:v>
                </c:pt>
                <c:pt idx="7">
                  <c:v>-23.4800333333333</c:v>
                </c:pt>
                <c:pt idx="8">
                  <c:v>-25.223</c:v>
                </c:pt>
                <c:pt idx="9">
                  <c:v>-27.1741666666667</c:v>
                </c:pt>
                <c:pt idx="10">
                  <c:v>-29.3253</c:v>
                </c:pt>
                <c:pt idx="11">
                  <c:v>-31.6561333333333</c:v>
                </c:pt>
                <c:pt idx="12">
                  <c:v>-34.1385333333333</c:v>
                </c:pt>
                <c:pt idx="13">
                  <c:v>-36.7444666666667</c:v>
                </c:pt>
                <c:pt idx="14">
                  <c:v>-39.4536</c:v>
                </c:pt>
                <c:pt idx="15">
                  <c:v>-42.2474</c:v>
                </c:pt>
                <c:pt idx="16">
                  <c:v>-45.1027333333333</c:v>
                </c:pt>
                <c:pt idx="17">
                  <c:v>-47.9705</c:v>
                </c:pt>
                <c:pt idx="18">
                  <c:v>-50.794</c:v>
                </c:pt>
                <c:pt idx="19">
                  <c:v>-53.5174666666667</c:v>
                </c:pt>
                <c:pt idx="20">
                  <c:v>-56.0649333333333</c:v>
                </c:pt>
                <c:pt idx="21">
                  <c:v>-58.3534666666667</c:v>
                </c:pt>
                <c:pt idx="22">
                  <c:v>-60.3128666666667</c:v>
                </c:pt>
                <c:pt idx="23">
                  <c:v>-61.9254333333333</c:v>
                </c:pt>
                <c:pt idx="24">
                  <c:v>-63.1975666666667</c:v>
                </c:pt>
                <c:pt idx="25">
                  <c:v>-64.1414666666667</c:v>
                </c:pt>
                <c:pt idx="26">
                  <c:v>-64.7915666666667</c:v>
                </c:pt>
                <c:pt idx="27">
                  <c:v>-65.1922</c:v>
                </c:pt>
                <c:pt idx="28">
                  <c:v>-65.3878666666667</c:v>
                </c:pt>
                <c:pt idx="29">
                  <c:v>-65.4161666666667</c:v>
                </c:pt>
                <c:pt idx="30">
                  <c:v>-65.3101333333333</c:v>
                </c:pt>
                <c:pt idx="31">
                  <c:v>-65.1020666666667</c:v>
                </c:pt>
                <c:pt idx="32">
                  <c:v>-64.8167</c:v>
                </c:pt>
                <c:pt idx="33">
                  <c:v>-64.4740666666667</c:v>
                </c:pt>
                <c:pt idx="34">
                  <c:v>-64.0937666666667</c:v>
                </c:pt>
                <c:pt idx="35">
                  <c:v>-63.6902666666667</c:v>
                </c:pt>
                <c:pt idx="36">
                  <c:v>-63.2750666666667</c:v>
                </c:pt>
                <c:pt idx="37">
                  <c:v>-62.8593</c:v>
                </c:pt>
                <c:pt idx="38">
                  <c:v>-62.4512666666667</c:v>
                </c:pt>
                <c:pt idx="39">
                  <c:v>-62.0564666666667</c:v>
                </c:pt>
                <c:pt idx="40">
                  <c:v>-61.6801666666667</c:v>
                </c:pt>
                <c:pt idx="41">
                  <c:v>-61.3259</c:v>
                </c:pt>
                <c:pt idx="42">
                  <c:v>-60.994</c:v>
                </c:pt>
                <c:pt idx="43">
                  <c:v>-60.6841</c:v>
                </c:pt>
                <c:pt idx="44">
                  <c:v>-60.3948333333333</c:v>
                </c:pt>
                <c:pt idx="45">
                  <c:v>-60.1223333333333</c:v>
                </c:pt>
                <c:pt idx="46">
                  <c:v>-59.8615666666667</c:v>
                </c:pt>
                <c:pt idx="47">
                  <c:v>-59.6071333333333</c:v>
                </c:pt>
                <c:pt idx="48">
                  <c:v>-59.3527333333333</c:v>
                </c:pt>
                <c:pt idx="49">
                  <c:v>-59.0915333333333</c:v>
                </c:pt>
                <c:pt idx="50">
                  <c:v>-58.8171666666667</c:v>
                </c:pt>
                <c:pt idx="51">
                  <c:v>-58.5236333333333</c:v>
                </c:pt>
                <c:pt idx="52">
                  <c:v>-58.2059333333333</c:v>
                </c:pt>
                <c:pt idx="53">
                  <c:v>-57.8602</c:v>
                </c:pt>
                <c:pt idx="54">
                  <c:v>-57.4838</c:v>
                </c:pt>
                <c:pt idx="55">
                  <c:v>-57.0756</c:v>
                </c:pt>
                <c:pt idx="56">
                  <c:v>-56.6362333333333</c:v>
                </c:pt>
                <c:pt idx="57">
                  <c:v>-56.1675666666667</c:v>
                </c:pt>
                <c:pt idx="58">
                  <c:v>-55.6722333333333</c:v>
                </c:pt>
                <c:pt idx="59">
                  <c:v>-55.1548</c:v>
                </c:pt>
                <c:pt idx="60">
                  <c:v>-54.6202666666667</c:v>
                </c:pt>
                <c:pt idx="61">
                  <c:v>-54.0739</c:v>
                </c:pt>
                <c:pt idx="62">
                  <c:v>-53.5212333333333</c:v>
                </c:pt>
                <c:pt idx="63">
                  <c:v>-52.9677</c:v>
                </c:pt>
                <c:pt idx="64">
                  <c:v>-52.4187</c:v>
                </c:pt>
                <c:pt idx="65">
                  <c:v>-51.8781</c:v>
                </c:pt>
                <c:pt idx="66">
                  <c:v>-51.3483666666667</c:v>
                </c:pt>
                <c:pt idx="67">
                  <c:v>-50.8320666666667</c:v>
                </c:pt>
                <c:pt idx="68">
                  <c:v>-50.3295333333333</c:v>
                </c:pt>
                <c:pt idx="69">
                  <c:v>-49.838</c:v>
                </c:pt>
                <c:pt idx="70">
                  <c:v>-49.3543333333333</c:v>
                </c:pt>
                <c:pt idx="71">
                  <c:v>-48.8741</c:v>
                </c:pt>
                <c:pt idx="72">
                  <c:v>-48.3892666666667</c:v>
                </c:pt>
                <c:pt idx="73">
                  <c:v>-47.8910333333333</c:v>
                </c:pt>
                <c:pt idx="74">
                  <c:v>-47.3700666666667</c:v>
                </c:pt>
                <c:pt idx="75">
                  <c:v>-46.8168</c:v>
                </c:pt>
                <c:pt idx="76">
                  <c:v>-46.2218333333333</c:v>
                </c:pt>
                <c:pt idx="77">
                  <c:v>-45.5763666666667</c:v>
                </c:pt>
                <c:pt idx="78">
                  <c:v>-44.8751333333333</c:v>
                </c:pt>
                <c:pt idx="79">
                  <c:v>-44.1171666666667</c:v>
                </c:pt>
                <c:pt idx="80">
                  <c:v>-43.3036333333333</c:v>
                </c:pt>
                <c:pt idx="81">
                  <c:v>-42.4408</c:v>
                </c:pt>
                <c:pt idx="82">
                  <c:v>-41.541</c:v>
                </c:pt>
                <c:pt idx="83">
                  <c:v>-40.6201666666667</c:v>
                </c:pt>
                <c:pt idx="84">
                  <c:v>-39.6998</c:v>
                </c:pt>
                <c:pt idx="85">
                  <c:v>-38.8019333333333</c:v>
                </c:pt>
                <c:pt idx="86">
                  <c:v>-37.9493333333333</c:v>
                </c:pt>
                <c:pt idx="87">
                  <c:v>-37.1677</c:v>
                </c:pt>
                <c:pt idx="88">
                  <c:v>-36.4783333333333</c:v>
                </c:pt>
                <c:pt idx="89">
                  <c:v>-35.8938</c:v>
                </c:pt>
                <c:pt idx="90">
                  <c:v>-35.4213</c:v>
                </c:pt>
                <c:pt idx="91">
                  <c:v>-35.0644333333333</c:v>
                </c:pt>
                <c:pt idx="92">
                  <c:v>-34.8110333333333</c:v>
                </c:pt>
                <c:pt idx="93">
                  <c:v>-34.6354</c:v>
                </c:pt>
                <c:pt idx="94">
                  <c:v>-34.5100666666667</c:v>
                </c:pt>
                <c:pt idx="95">
                  <c:v>-34.4095</c:v>
                </c:pt>
                <c:pt idx="96">
                  <c:v>-34.3047</c:v>
                </c:pt>
                <c:pt idx="97">
                  <c:v>-34.1655</c:v>
                </c:pt>
                <c:pt idx="98">
                  <c:v>-33.9616666666667</c:v>
                </c:pt>
                <c:pt idx="99">
                  <c:v>-33.6630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16.2697666666667</c:v>
                </c:pt>
                <c:pt idx="1">
                  <c:v>-18.1360333333333</c:v>
                </c:pt>
                <c:pt idx="2">
                  <c:v>-20.5405333333333</c:v>
                </c:pt>
                <c:pt idx="3">
                  <c:v>-23.4187666666667</c:v>
                </c:pt>
                <c:pt idx="4">
                  <c:v>-26.7062666666667</c:v>
                </c:pt>
                <c:pt idx="5">
                  <c:v>-30.3386333333333</c:v>
                </c:pt>
                <c:pt idx="6">
                  <c:v>-34.2514</c:v>
                </c:pt>
                <c:pt idx="7">
                  <c:v>-38.3773</c:v>
                </c:pt>
                <c:pt idx="8">
                  <c:v>-42.6243666666667</c:v>
                </c:pt>
                <c:pt idx="9">
                  <c:v>-46.8875</c:v>
                </c:pt>
                <c:pt idx="10">
                  <c:v>-51.0521666666667</c:v>
                </c:pt>
                <c:pt idx="11">
                  <c:v>-55.0088333333333</c:v>
                </c:pt>
                <c:pt idx="12">
                  <c:v>-58.6704666666667</c:v>
                </c:pt>
                <c:pt idx="13">
                  <c:v>-61.9518</c:v>
                </c:pt>
                <c:pt idx="14">
                  <c:v>-64.7893666666667</c:v>
                </c:pt>
                <c:pt idx="15">
                  <c:v>-67.165</c:v>
                </c:pt>
                <c:pt idx="16">
                  <c:v>-69.0693</c:v>
                </c:pt>
                <c:pt idx="17">
                  <c:v>-70.5035666666667</c:v>
                </c:pt>
                <c:pt idx="18">
                  <c:v>-71.5118333333333</c:v>
                </c:pt>
                <c:pt idx="19">
                  <c:v>-72.1577333333333</c:v>
                </c:pt>
                <c:pt idx="20">
                  <c:v>-72.5081</c:v>
                </c:pt>
                <c:pt idx="21">
                  <c:v>-72.5882333333333</c:v>
                </c:pt>
                <c:pt idx="22">
                  <c:v>-72.3928666666667</c:v>
                </c:pt>
                <c:pt idx="23">
                  <c:v>-71.9183333333333</c:v>
                </c:pt>
                <c:pt idx="24">
                  <c:v>-71.2015666666667</c:v>
                </c:pt>
                <c:pt idx="25">
                  <c:v>-70.3263</c:v>
                </c:pt>
                <c:pt idx="26">
                  <c:v>-69.3788333333333</c:v>
                </c:pt>
                <c:pt idx="27">
                  <c:v>-68.4222333333333</c:v>
                </c:pt>
                <c:pt idx="28">
                  <c:v>-67.4720333333333</c:v>
                </c:pt>
                <c:pt idx="29">
                  <c:v>-66.5359</c:v>
                </c:pt>
                <c:pt idx="30">
                  <c:v>-65.6161</c:v>
                </c:pt>
                <c:pt idx="31">
                  <c:v>-64.7168666666667</c:v>
                </c:pt>
                <c:pt idx="32">
                  <c:v>-63.8427333333333</c:v>
                </c:pt>
                <c:pt idx="33">
                  <c:v>-62.9936333333333</c:v>
                </c:pt>
                <c:pt idx="34">
                  <c:v>-62.1764333333333</c:v>
                </c:pt>
                <c:pt idx="35">
                  <c:v>-61.4026333333333</c:v>
                </c:pt>
                <c:pt idx="36">
                  <c:v>-60.68</c:v>
                </c:pt>
                <c:pt idx="37">
                  <c:v>-60.0052666666667</c:v>
                </c:pt>
                <c:pt idx="38">
                  <c:v>-59.3678333333333</c:v>
                </c:pt>
                <c:pt idx="39">
                  <c:v>-58.7561333333333</c:v>
                </c:pt>
                <c:pt idx="40">
                  <c:v>-58.1624333333333</c:v>
                </c:pt>
                <c:pt idx="41">
                  <c:v>-57.5862666666667</c:v>
                </c:pt>
                <c:pt idx="42">
                  <c:v>-57.0285666666667</c:v>
                </c:pt>
                <c:pt idx="43">
                  <c:v>-56.4946333333333</c:v>
                </c:pt>
                <c:pt idx="44">
                  <c:v>-55.9993666666667</c:v>
                </c:pt>
                <c:pt idx="45">
                  <c:v>-55.5614666666667</c:v>
                </c:pt>
                <c:pt idx="46">
                  <c:v>-55.1993333333333</c:v>
                </c:pt>
                <c:pt idx="47">
                  <c:v>-54.9041</c:v>
                </c:pt>
                <c:pt idx="48">
                  <c:v>-54.6576</c:v>
                </c:pt>
                <c:pt idx="49">
                  <c:v>-54.4452</c:v>
                </c:pt>
                <c:pt idx="50">
                  <c:v>-54.2434666666667</c:v>
                </c:pt>
                <c:pt idx="51">
                  <c:v>-54.0229</c:v>
                </c:pt>
                <c:pt idx="52">
                  <c:v>-53.7550333333333</c:v>
                </c:pt>
                <c:pt idx="53">
                  <c:v>-53.4238333333333</c:v>
                </c:pt>
                <c:pt idx="54">
                  <c:v>-53.0274333333333</c:v>
                </c:pt>
                <c:pt idx="55">
                  <c:v>-52.5604</c:v>
                </c:pt>
                <c:pt idx="56">
                  <c:v>-52.0216333333333</c:v>
                </c:pt>
                <c:pt idx="57">
                  <c:v>-51.4236333333333</c:v>
                </c:pt>
                <c:pt idx="58">
                  <c:v>-50.7771666666667</c:v>
                </c:pt>
                <c:pt idx="59">
                  <c:v>-50.0922333333333</c:v>
                </c:pt>
                <c:pt idx="60">
                  <c:v>-49.3822666666667</c:v>
                </c:pt>
                <c:pt idx="61">
                  <c:v>-48.6596666666667</c:v>
                </c:pt>
                <c:pt idx="62">
                  <c:v>-47.9374333333333</c:v>
                </c:pt>
                <c:pt idx="63">
                  <c:v>-47.2355</c:v>
                </c:pt>
                <c:pt idx="64">
                  <c:v>-46.5768666666667</c:v>
                </c:pt>
                <c:pt idx="65">
                  <c:v>-45.9834333333333</c:v>
                </c:pt>
                <c:pt idx="66">
                  <c:v>-45.4173666666667</c:v>
                </c:pt>
                <c:pt idx="67">
                  <c:v>-44.7817333333333</c:v>
                </c:pt>
                <c:pt idx="68">
                  <c:v>-43.9810666666667</c:v>
                </c:pt>
                <c:pt idx="69">
                  <c:v>-43.0018333333333</c:v>
                </c:pt>
                <c:pt idx="70">
                  <c:v>-41.9868666666667</c:v>
                </c:pt>
                <c:pt idx="71">
                  <c:v>-41.0958</c:v>
                </c:pt>
                <c:pt idx="72">
                  <c:v>-40.4487666666667</c:v>
                </c:pt>
                <c:pt idx="73">
                  <c:v>-40.0365333333333</c:v>
                </c:pt>
                <c:pt idx="74">
                  <c:v>-39.8220333333333</c:v>
                </c:pt>
                <c:pt idx="75">
                  <c:v>-39.7616666666667</c:v>
                </c:pt>
                <c:pt idx="76">
                  <c:v>-39.7727</c:v>
                </c:pt>
                <c:pt idx="77">
                  <c:v>-39.7573</c:v>
                </c:pt>
                <c:pt idx="78">
                  <c:v>-39.6212</c:v>
                </c:pt>
                <c:pt idx="79">
                  <c:v>-39.3301333333333</c:v>
                </c:pt>
                <c:pt idx="80">
                  <c:v>-38.898</c:v>
                </c:pt>
                <c:pt idx="81">
                  <c:v>-38.3405333333333</c:v>
                </c:pt>
                <c:pt idx="82">
                  <c:v>-37.685</c:v>
                </c:pt>
                <c:pt idx="83">
                  <c:v>-36.9739666666667</c:v>
                </c:pt>
                <c:pt idx="84">
                  <c:v>-36.2572333333333</c:v>
                </c:pt>
                <c:pt idx="85">
                  <c:v>-35.5814</c:v>
                </c:pt>
                <c:pt idx="86">
                  <c:v>-34.9574666666667</c:v>
                </c:pt>
                <c:pt idx="87">
                  <c:v>-34.3894666666667</c:v>
                </c:pt>
                <c:pt idx="88">
                  <c:v>-33.8775333333333</c:v>
                </c:pt>
                <c:pt idx="89">
                  <c:v>-33.3998</c:v>
                </c:pt>
                <c:pt idx="90">
                  <c:v>-32.9241333333333</c:v>
                </c:pt>
                <c:pt idx="91">
                  <c:v>-32.4183</c:v>
                </c:pt>
                <c:pt idx="92">
                  <c:v>-31.8559</c:v>
                </c:pt>
                <c:pt idx="93">
                  <c:v>-31.2176</c:v>
                </c:pt>
                <c:pt idx="94">
                  <c:v>-30.4864333333333</c:v>
                </c:pt>
                <c:pt idx="95">
                  <c:v>-29.6604333333333</c:v>
                </c:pt>
                <c:pt idx="96">
                  <c:v>-28.7589333333333</c:v>
                </c:pt>
                <c:pt idx="97">
                  <c:v>-27.8031</c:v>
                </c:pt>
                <c:pt idx="98">
                  <c:v>-26.8142333333333</c:v>
                </c:pt>
                <c:pt idx="99">
                  <c:v>-25.81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20.8415666666667</c:v>
                </c:pt>
                <c:pt idx="1">
                  <c:v>-21.5973666666667</c:v>
                </c:pt>
                <c:pt idx="2">
                  <c:v>-22.2651</c:v>
                </c:pt>
                <c:pt idx="3">
                  <c:v>-22.8637666666667</c:v>
                </c:pt>
                <c:pt idx="4">
                  <c:v>-23.4124</c:v>
                </c:pt>
                <c:pt idx="5">
                  <c:v>-23.9301</c:v>
                </c:pt>
                <c:pt idx="6">
                  <c:v>-24.436</c:v>
                </c:pt>
                <c:pt idx="7">
                  <c:v>-24.9489333333333</c:v>
                </c:pt>
                <c:pt idx="8">
                  <c:v>-25.4866666666667</c:v>
                </c:pt>
                <c:pt idx="9">
                  <c:v>-26.0559666666667</c:v>
                </c:pt>
                <c:pt idx="10">
                  <c:v>-26.6566333333333</c:v>
                </c:pt>
                <c:pt idx="11">
                  <c:v>-27.2881333333333</c:v>
                </c:pt>
                <c:pt idx="12">
                  <c:v>-27.9519666666667</c:v>
                </c:pt>
                <c:pt idx="13">
                  <c:v>-28.6352666666667</c:v>
                </c:pt>
                <c:pt idx="14">
                  <c:v>-29.3053666666667</c:v>
                </c:pt>
                <c:pt idx="15">
                  <c:v>-29.9292</c:v>
                </c:pt>
                <c:pt idx="16">
                  <c:v>-30.4810333333333</c:v>
                </c:pt>
                <c:pt idx="17">
                  <c:v>-30.9532</c:v>
                </c:pt>
                <c:pt idx="18">
                  <c:v>-31.3481666666667</c:v>
                </c:pt>
                <c:pt idx="19">
                  <c:v>-31.6646</c:v>
                </c:pt>
                <c:pt idx="20">
                  <c:v>-31.8914666666667</c:v>
                </c:pt>
                <c:pt idx="21">
                  <c:v>-32.029</c:v>
                </c:pt>
                <c:pt idx="22">
                  <c:v>-32.0847333333333</c:v>
                </c:pt>
                <c:pt idx="23">
                  <c:v>-32.0799333333333</c:v>
                </c:pt>
                <c:pt idx="24">
                  <c:v>-32.047</c:v>
                </c:pt>
                <c:pt idx="25">
                  <c:v>-32.0172666666667</c:v>
                </c:pt>
                <c:pt idx="26">
                  <c:v>-32.0262666666667</c:v>
                </c:pt>
                <c:pt idx="27">
                  <c:v>-32.1291</c:v>
                </c:pt>
                <c:pt idx="28">
                  <c:v>-32.3743666666667</c:v>
                </c:pt>
                <c:pt idx="29">
                  <c:v>-32.7753333333333</c:v>
                </c:pt>
                <c:pt idx="30">
                  <c:v>-33.3251666666667</c:v>
                </c:pt>
                <c:pt idx="31">
                  <c:v>-34.0010666666667</c:v>
                </c:pt>
                <c:pt idx="32">
                  <c:v>-34.7748</c:v>
                </c:pt>
                <c:pt idx="33">
                  <c:v>-35.6073333333333</c:v>
                </c:pt>
                <c:pt idx="34">
                  <c:v>-36.4512666666667</c:v>
                </c:pt>
                <c:pt idx="35">
                  <c:v>-37.2574</c:v>
                </c:pt>
                <c:pt idx="36">
                  <c:v>-38.0168333333333</c:v>
                </c:pt>
                <c:pt idx="37">
                  <c:v>-38.7787333333333</c:v>
                </c:pt>
                <c:pt idx="38">
                  <c:v>-39.6020666666667</c:v>
                </c:pt>
                <c:pt idx="39">
                  <c:v>-40.5459333333333</c:v>
                </c:pt>
                <c:pt idx="40">
                  <c:v>-41.6577333333333</c:v>
                </c:pt>
                <c:pt idx="41">
                  <c:v>-42.9512666666667</c:v>
                </c:pt>
                <c:pt idx="42">
                  <c:v>-44.4256666666667</c:v>
                </c:pt>
                <c:pt idx="43">
                  <c:v>-46.0780666666667</c:v>
                </c:pt>
                <c:pt idx="44">
                  <c:v>-47.8775333333333</c:v>
                </c:pt>
                <c:pt idx="45">
                  <c:v>-49.7616</c:v>
                </c:pt>
                <c:pt idx="46">
                  <c:v>-51.6644666666667</c:v>
                </c:pt>
                <c:pt idx="47">
                  <c:v>-53.5218333333333</c:v>
                </c:pt>
                <c:pt idx="48">
                  <c:v>-55.2911</c:v>
                </c:pt>
                <c:pt idx="49">
                  <c:v>-56.9466666666667</c:v>
                </c:pt>
                <c:pt idx="50">
                  <c:v>-58.4632666666667</c:v>
                </c:pt>
                <c:pt idx="51">
                  <c:v>-59.821</c:v>
                </c:pt>
                <c:pt idx="52">
                  <c:v>-61.0206666666667</c:v>
                </c:pt>
                <c:pt idx="53">
                  <c:v>-62.0684333333333</c:v>
                </c:pt>
                <c:pt idx="54">
                  <c:v>-62.9705666666667</c:v>
                </c:pt>
                <c:pt idx="55">
                  <c:v>-63.7345</c:v>
                </c:pt>
                <c:pt idx="56">
                  <c:v>-64.3686</c:v>
                </c:pt>
                <c:pt idx="57">
                  <c:v>-64.8809</c:v>
                </c:pt>
                <c:pt idx="58">
                  <c:v>-65.2790333333333</c:v>
                </c:pt>
                <c:pt idx="59">
                  <c:v>-65.5668</c:v>
                </c:pt>
                <c:pt idx="60">
                  <c:v>-65.7467333333333</c:v>
                </c:pt>
                <c:pt idx="61">
                  <c:v>-65.8214</c:v>
                </c:pt>
                <c:pt idx="62">
                  <c:v>-65.7934</c:v>
                </c:pt>
                <c:pt idx="63">
                  <c:v>-65.6681</c:v>
                </c:pt>
                <c:pt idx="64">
                  <c:v>-65.4543333333333</c:v>
                </c:pt>
                <c:pt idx="65">
                  <c:v>-65.1610666666667</c:v>
                </c:pt>
                <c:pt idx="66">
                  <c:v>-64.7969333333333</c:v>
                </c:pt>
                <c:pt idx="67">
                  <c:v>-64.3706</c:v>
                </c:pt>
                <c:pt idx="68">
                  <c:v>-63.8907</c:v>
                </c:pt>
                <c:pt idx="69">
                  <c:v>-63.3650666666667</c:v>
                </c:pt>
                <c:pt idx="70">
                  <c:v>-62.7984</c:v>
                </c:pt>
                <c:pt idx="71">
                  <c:v>-62.1847</c:v>
                </c:pt>
                <c:pt idx="72">
                  <c:v>-61.5131666666667</c:v>
                </c:pt>
                <c:pt idx="73">
                  <c:v>-60.7706666666667</c:v>
                </c:pt>
                <c:pt idx="74">
                  <c:v>-59.9451333333333</c:v>
                </c:pt>
                <c:pt idx="75">
                  <c:v>-59.0392</c:v>
                </c:pt>
                <c:pt idx="76">
                  <c:v>-58.0594666666667</c:v>
                </c:pt>
                <c:pt idx="77">
                  <c:v>-57.0104666666667</c:v>
                </c:pt>
                <c:pt idx="78">
                  <c:v>-55.8958666666667</c:v>
                </c:pt>
                <c:pt idx="79">
                  <c:v>-54.7186666666667</c:v>
                </c:pt>
                <c:pt idx="80">
                  <c:v>-53.4851666666667</c:v>
                </c:pt>
                <c:pt idx="81">
                  <c:v>-52.2063</c:v>
                </c:pt>
                <c:pt idx="82">
                  <c:v>-50.8886333333333</c:v>
                </c:pt>
                <c:pt idx="83">
                  <c:v>-49.5305333333333</c:v>
                </c:pt>
                <c:pt idx="84">
                  <c:v>-48.1342333333333</c:v>
                </c:pt>
                <c:pt idx="85">
                  <c:v>-46.704</c:v>
                </c:pt>
                <c:pt idx="86">
                  <c:v>-45.2448</c:v>
                </c:pt>
                <c:pt idx="87">
                  <c:v>-43.7629</c:v>
                </c:pt>
                <c:pt idx="88">
                  <c:v>-42.2651333333333</c:v>
                </c:pt>
                <c:pt idx="89">
                  <c:v>-40.7585</c:v>
                </c:pt>
                <c:pt idx="90">
                  <c:v>-39.2553</c:v>
                </c:pt>
                <c:pt idx="91">
                  <c:v>-37.7822</c:v>
                </c:pt>
                <c:pt idx="92">
                  <c:v>-36.3719333333333</c:v>
                </c:pt>
                <c:pt idx="93">
                  <c:v>-35.0570666666667</c:v>
                </c:pt>
                <c:pt idx="94">
                  <c:v>-33.8622333333333</c:v>
                </c:pt>
                <c:pt idx="95">
                  <c:v>-32.7990333333333</c:v>
                </c:pt>
                <c:pt idx="96">
                  <c:v>-31.8772666666667</c:v>
                </c:pt>
                <c:pt idx="97">
                  <c:v>-31.1066333333333</c:v>
                </c:pt>
                <c:pt idx="98">
                  <c:v>-30.4969</c:v>
                </c:pt>
                <c:pt idx="99">
                  <c:v>-30.0578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20.6017666666667</c:v>
                </c:pt>
                <c:pt idx="1">
                  <c:v>-21.0944666666667</c:v>
                </c:pt>
                <c:pt idx="2">
                  <c:v>-21.8651333333333</c:v>
                </c:pt>
                <c:pt idx="3">
                  <c:v>-22.9104333333333</c:v>
                </c:pt>
                <c:pt idx="4">
                  <c:v>-24.2271</c:v>
                </c:pt>
                <c:pt idx="5">
                  <c:v>-25.8118</c:v>
                </c:pt>
                <c:pt idx="6">
                  <c:v>-27.6611666666667</c:v>
                </c:pt>
                <c:pt idx="7">
                  <c:v>-29.7718666666667</c:v>
                </c:pt>
                <c:pt idx="8">
                  <c:v>-32.1253333333333</c:v>
                </c:pt>
                <c:pt idx="9">
                  <c:v>-34.6360666666667</c:v>
                </c:pt>
                <c:pt idx="10">
                  <c:v>-37.1901</c:v>
                </c:pt>
                <c:pt idx="11">
                  <c:v>-39.6748</c:v>
                </c:pt>
                <c:pt idx="12">
                  <c:v>-41.9998666666667</c:v>
                </c:pt>
                <c:pt idx="13">
                  <c:v>-44.0841</c:v>
                </c:pt>
                <c:pt idx="14">
                  <c:v>-45.8443</c:v>
                </c:pt>
                <c:pt idx="15">
                  <c:v>-47.2030333333333</c:v>
                </c:pt>
                <c:pt idx="16">
                  <c:v>-48.1083333333333</c:v>
                </c:pt>
                <c:pt idx="17">
                  <c:v>-48.5405</c:v>
                </c:pt>
                <c:pt idx="18">
                  <c:v>-48.4804666666667</c:v>
                </c:pt>
                <c:pt idx="19">
                  <c:v>-47.8779</c:v>
                </c:pt>
                <c:pt idx="20">
                  <c:v>-46.6758</c:v>
                </c:pt>
                <c:pt idx="21">
                  <c:v>-44.8279</c:v>
                </c:pt>
                <c:pt idx="22">
                  <c:v>-42.3864666666667</c:v>
                </c:pt>
                <c:pt idx="23">
                  <c:v>-39.5637333333333</c:v>
                </c:pt>
                <c:pt idx="24">
                  <c:v>-36.5736333333333</c:v>
                </c:pt>
                <c:pt idx="25">
                  <c:v>-33.6139333333333</c:v>
                </c:pt>
                <c:pt idx="26">
                  <c:v>-30.8254333333333</c:v>
                </c:pt>
                <c:pt idx="27">
                  <c:v>-28.3244666666667</c:v>
                </c:pt>
                <c:pt idx="28">
                  <c:v>-26.2152666666667</c:v>
                </c:pt>
                <c:pt idx="29">
                  <c:v>-24.5287666666667</c:v>
                </c:pt>
                <c:pt idx="30">
                  <c:v>-23.2067</c:v>
                </c:pt>
                <c:pt idx="31">
                  <c:v>-22.1890333333333</c:v>
                </c:pt>
                <c:pt idx="32">
                  <c:v>-21.4402</c:v>
                </c:pt>
                <c:pt idx="33">
                  <c:v>-21.0105666666667</c:v>
                </c:pt>
                <c:pt idx="34">
                  <c:v>-20.9752666666667</c:v>
                </c:pt>
                <c:pt idx="35">
                  <c:v>-21.4109666666667</c:v>
                </c:pt>
                <c:pt idx="36">
                  <c:v>-22.1906333333333</c:v>
                </c:pt>
                <c:pt idx="37">
                  <c:v>-22.9855</c:v>
                </c:pt>
                <c:pt idx="38">
                  <c:v>-23.4587666666667</c:v>
                </c:pt>
                <c:pt idx="39">
                  <c:v>-23.3798</c:v>
                </c:pt>
                <c:pt idx="40">
                  <c:v>-22.8635</c:v>
                </c:pt>
                <c:pt idx="41">
                  <c:v>-22.0947</c:v>
                </c:pt>
                <c:pt idx="42">
                  <c:v>-21.2519333333333</c:v>
                </c:pt>
                <c:pt idx="43">
                  <c:v>-20.4553333333333</c:v>
                </c:pt>
                <c:pt idx="44">
                  <c:v>-19.7857</c:v>
                </c:pt>
                <c:pt idx="45">
                  <c:v>-19.3224666666667</c:v>
                </c:pt>
                <c:pt idx="46">
                  <c:v>-19.0981333333333</c:v>
                </c:pt>
                <c:pt idx="47">
                  <c:v>-19.0378</c:v>
                </c:pt>
                <c:pt idx="48">
                  <c:v>-19.0516</c:v>
                </c:pt>
                <c:pt idx="49">
                  <c:v>-19.0517333333333</c:v>
                </c:pt>
                <c:pt idx="50">
                  <c:v>-18.9816333333333</c:v>
                </c:pt>
                <c:pt idx="51">
                  <c:v>-18.8041666666667</c:v>
                </c:pt>
                <c:pt idx="52">
                  <c:v>-18.4828</c:v>
                </c:pt>
                <c:pt idx="53">
                  <c:v>-18.0159</c:v>
                </c:pt>
                <c:pt idx="54">
                  <c:v>-17.4657</c:v>
                </c:pt>
                <c:pt idx="55">
                  <c:v>-16.9014333333333</c:v>
                </c:pt>
                <c:pt idx="56">
                  <c:v>-16.3883333333333</c:v>
                </c:pt>
                <c:pt idx="57">
                  <c:v>-15.9697</c:v>
                </c:pt>
                <c:pt idx="58">
                  <c:v>-15.6833666666667</c:v>
                </c:pt>
                <c:pt idx="59">
                  <c:v>-15.5668333333333</c:v>
                </c:pt>
                <c:pt idx="60">
                  <c:v>-15.6258</c:v>
                </c:pt>
                <c:pt idx="61">
                  <c:v>-15.8231</c:v>
                </c:pt>
                <c:pt idx="62">
                  <c:v>-16.1187</c:v>
                </c:pt>
                <c:pt idx="63">
                  <c:v>-16.4734</c:v>
                </c:pt>
                <c:pt idx="64">
                  <c:v>-16.8551666666667</c:v>
                </c:pt>
                <c:pt idx="65">
                  <c:v>-17.2449666666667</c:v>
                </c:pt>
                <c:pt idx="66">
                  <c:v>-17.6269666666667</c:v>
                </c:pt>
                <c:pt idx="67">
                  <c:v>-17.9940333333333</c:v>
                </c:pt>
                <c:pt idx="68">
                  <c:v>-18.3531333333333</c:v>
                </c:pt>
                <c:pt idx="69">
                  <c:v>-18.7196333333333</c:v>
                </c:pt>
                <c:pt idx="70">
                  <c:v>-19.1118</c:v>
                </c:pt>
                <c:pt idx="71">
                  <c:v>-19.5553333333333</c:v>
                </c:pt>
                <c:pt idx="72">
                  <c:v>-20.0694333333333</c:v>
                </c:pt>
                <c:pt idx="73">
                  <c:v>-20.6661666666667</c:v>
                </c:pt>
                <c:pt idx="74">
                  <c:v>-21.3413</c:v>
                </c:pt>
                <c:pt idx="75">
                  <c:v>-22.0741666666667</c:v>
                </c:pt>
                <c:pt idx="76">
                  <c:v>-22.8270333333333</c:v>
                </c:pt>
                <c:pt idx="77">
                  <c:v>-23.5627666666667</c:v>
                </c:pt>
                <c:pt idx="78">
                  <c:v>-24.2599666666667</c:v>
                </c:pt>
                <c:pt idx="79">
                  <c:v>-24.8956333333333</c:v>
                </c:pt>
                <c:pt idx="80">
                  <c:v>-25.4398666666667</c:v>
                </c:pt>
                <c:pt idx="81">
                  <c:v>-25.8862333333333</c:v>
                </c:pt>
                <c:pt idx="82">
                  <c:v>-26.2434666666667</c:v>
                </c:pt>
                <c:pt idx="83">
                  <c:v>-26.5325</c:v>
                </c:pt>
                <c:pt idx="84">
                  <c:v>-26.7870666666667</c:v>
                </c:pt>
                <c:pt idx="85">
                  <c:v>-27.0444</c:v>
                </c:pt>
                <c:pt idx="86">
                  <c:v>-27.3432333333333</c:v>
                </c:pt>
                <c:pt idx="87">
                  <c:v>-27.7245666666667</c:v>
                </c:pt>
                <c:pt idx="88">
                  <c:v>-28.1887666666667</c:v>
                </c:pt>
                <c:pt idx="89">
                  <c:v>-28.7161333333333</c:v>
                </c:pt>
                <c:pt idx="90">
                  <c:v>-29.2849333333333</c:v>
                </c:pt>
                <c:pt idx="91">
                  <c:v>-29.8714333333333</c:v>
                </c:pt>
                <c:pt idx="92">
                  <c:v>-30.4562666666667</c:v>
                </c:pt>
                <c:pt idx="93">
                  <c:v>-31.0203333333333</c:v>
                </c:pt>
                <c:pt idx="94">
                  <c:v>-31.5467</c:v>
                </c:pt>
                <c:pt idx="95">
                  <c:v>-32.0246</c:v>
                </c:pt>
                <c:pt idx="96">
                  <c:v>-32.4452</c:v>
                </c:pt>
                <c:pt idx="97">
                  <c:v>-32.7994333333333</c:v>
                </c:pt>
                <c:pt idx="98">
                  <c:v>-33.0785333333333</c:v>
                </c:pt>
                <c:pt idx="99">
                  <c:v>-33.27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45.2218666666667</c:v>
                </c:pt>
                <c:pt idx="1">
                  <c:v>-45.7752333333333</c:v>
                </c:pt>
                <c:pt idx="2">
                  <c:v>-46.4936333333333</c:v>
                </c:pt>
                <c:pt idx="3">
                  <c:v>-47.3548666666667</c:v>
                </c:pt>
                <c:pt idx="4">
                  <c:v>-48.3366</c:v>
                </c:pt>
                <c:pt idx="5">
                  <c:v>-49.4167666666667</c:v>
                </c:pt>
                <c:pt idx="6">
                  <c:v>-50.5730333333333</c:v>
                </c:pt>
                <c:pt idx="7">
                  <c:v>-51.7831666666667</c:v>
                </c:pt>
                <c:pt idx="8">
                  <c:v>-53.0247666666667</c:v>
                </c:pt>
                <c:pt idx="9">
                  <c:v>-54.2731</c:v>
                </c:pt>
                <c:pt idx="10">
                  <c:v>-55.5002666666667</c:v>
                </c:pt>
                <c:pt idx="11">
                  <c:v>-56.6779666666667</c:v>
                </c:pt>
                <c:pt idx="12">
                  <c:v>-57.779</c:v>
                </c:pt>
                <c:pt idx="13">
                  <c:v>-58.7867333333333</c:v>
                </c:pt>
                <c:pt idx="14">
                  <c:v>-59.6987333333333</c:v>
                </c:pt>
                <c:pt idx="15">
                  <c:v>-60.515</c:v>
                </c:pt>
                <c:pt idx="16">
                  <c:v>-61.24</c:v>
                </c:pt>
                <c:pt idx="17">
                  <c:v>-61.8907</c:v>
                </c:pt>
                <c:pt idx="18">
                  <c:v>-62.4907</c:v>
                </c:pt>
                <c:pt idx="19">
                  <c:v>-63.0638666666667</c:v>
                </c:pt>
                <c:pt idx="20">
                  <c:v>-63.6146333333333</c:v>
                </c:pt>
                <c:pt idx="21">
                  <c:v>-64.1271333333333</c:v>
                </c:pt>
                <c:pt idx="22">
                  <c:v>-64.5838333333333</c:v>
                </c:pt>
                <c:pt idx="23">
                  <c:v>-64.9688666666667</c:v>
                </c:pt>
                <c:pt idx="24">
                  <c:v>-65.28</c:v>
                </c:pt>
                <c:pt idx="25">
                  <c:v>-65.5202333333333</c:v>
                </c:pt>
                <c:pt idx="26">
                  <c:v>-65.6874666666667</c:v>
                </c:pt>
                <c:pt idx="27">
                  <c:v>-65.7809333333333</c:v>
                </c:pt>
                <c:pt idx="28">
                  <c:v>-65.8078666666667</c:v>
                </c:pt>
                <c:pt idx="29">
                  <c:v>-65.7752666666667</c:v>
                </c:pt>
                <c:pt idx="30">
                  <c:v>-65.6886333333333</c:v>
                </c:pt>
                <c:pt idx="31">
                  <c:v>-65.5515666666667</c:v>
                </c:pt>
                <c:pt idx="32">
                  <c:v>-65.3649666666667</c:v>
                </c:pt>
                <c:pt idx="33">
                  <c:v>-65.1313</c:v>
                </c:pt>
                <c:pt idx="34">
                  <c:v>-64.86</c:v>
                </c:pt>
                <c:pt idx="35">
                  <c:v>-64.5595666666667</c:v>
                </c:pt>
                <c:pt idx="36">
                  <c:v>-64.2375666666667</c:v>
                </c:pt>
                <c:pt idx="37">
                  <c:v>-63.9028</c:v>
                </c:pt>
                <c:pt idx="38">
                  <c:v>-63.5639</c:v>
                </c:pt>
                <c:pt idx="39">
                  <c:v>-63.2264333333333</c:v>
                </c:pt>
                <c:pt idx="40">
                  <c:v>-62.8948333333333</c:v>
                </c:pt>
                <c:pt idx="41">
                  <c:v>-62.5725333333333</c:v>
                </c:pt>
                <c:pt idx="42">
                  <c:v>-62.2621666666667</c:v>
                </c:pt>
                <c:pt idx="43">
                  <c:v>-61.9720666666667</c:v>
                </c:pt>
                <c:pt idx="44">
                  <c:v>-61.71</c:v>
                </c:pt>
                <c:pt idx="45">
                  <c:v>-61.4815</c:v>
                </c:pt>
                <c:pt idx="46">
                  <c:v>-61.2895666666667</c:v>
                </c:pt>
                <c:pt idx="47">
                  <c:v>-61.1384333333333</c:v>
                </c:pt>
                <c:pt idx="48">
                  <c:v>-61.0319</c:v>
                </c:pt>
                <c:pt idx="49">
                  <c:v>-60.9707666666667</c:v>
                </c:pt>
                <c:pt idx="50">
                  <c:v>-60.9376</c:v>
                </c:pt>
                <c:pt idx="51">
                  <c:v>-60.9077</c:v>
                </c:pt>
                <c:pt idx="52">
                  <c:v>-60.8578</c:v>
                </c:pt>
                <c:pt idx="53">
                  <c:v>-60.7695</c:v>
                </c:pt>
                <c:pt idx="54">
                  <c:v>-60.6389333333333</c:v>
                </c:pt>
                <c:pt idx="55">
                  <c:v>-60.4646333333333</c:v>
                </c:pt>
                <c:pt idx="56">
                  <c:v>-60.2450333333333</c:v>
                </c:pt>
                <c:pt idx="57">
                  <c:v>-59.9818</c:v>
                </c:pt>
                <c:pt idx="58">
                  <c:v>-59.6819</c:v>
                </c:pt>
                <c:pt idx="59">
                  <c:v>-59.352</c:v>
                </c:pt>
                <c:pt idx="60">
                  <c:v>-58.9977666666667</c:v>
                </c:pt>
                <c:pt idx="61">
                  <c:v>-58.6235</c:v>
                </c:pt>
                <c:pt idx="62">
                  <c:v>-58.2310333333333</c:v>
                </c:pt>
                <c:pt idx="63">
                  <c:v>-57.8217666666667</c:v>
                </c:pt>
                <c:pt idx="64">
                  <c:v>-57.3970333333333</c:v>
                </c:pt>
                <c:pt idx="65">
                  <c:v>-56.9565333333333</c:v>
                </c:pt>
                <c:pt idx="66">
                  <c:v>-56.4980666666667</c:v>
                </c:pt>
                <c:pt idx="67">
                  <c:v>-56.0208333333333</c:v>
                </c:pt>
                <c:pt idx="68">
                  <c:v>-55.5261333333333</c:v>
                </c:pt>
                <c:pt idx="69">
                  <c:v>-55.0163333333333</c:v>
                </c:pt>
                <c:pt idx="70">
                  <c:v>-54.4938</c:v>
                </c:pt>
                <c:pt idx="71">
                  <c:v>-53.9625</c:v>
                </c:pt>
                <c:pt idx="72">
                  <c:v>-53.4261</c:v>
                </c:pt>
                <c:pt idx="73">
                  <c:v>-52.8870333333333</c:v>
                </c:pt>
                <c:pt idx="74">
                  <c:v>-52.347</c:v>
                </c:pt>
                <c:pt idx="75">
                  <c:v>-51.8062666666667</c:v>
                </c:pt>
                <c:pt idx="76">
                  <c:v>-51.2636666666667</c:v>
                </c:pt>
                <c:pt idx="77">
                  <c:v>-50.7177</c:v>
                </c:pt>
                <c:pt idx="78">
                  <c:v>-50.1666666666667</c:v>
                </c:pt>
                <c:pt idx="79">
                  <c:v>-49.6070666666667</c:v>
                </c:pt>
                <c:pt idx="80">
                  <c:v>-49.0381333333333</c:v>
                </c:pt>
                <c:pt idx="81">
                  <c:v>-48.4607</c:v>
                </c:pt>
                <c:pt idx="82">
                  <c:v>-47.8781333333333</c:v>
                </c:pt>
                <c:pt idx="83">
                  <c:v>-47.2933666666667</c:v>
                </c:pt>
                <c:pt idx="84">
                  <c:v>-46.7093</c:v>
                </c:pt>
                <c:pt idx="85">
                  <c:v>-46.1302</c:v>
                </c:pt>
                <c:pt idx="86">
                  <c:v>-45.5646</c:v>
                </c:pt>
                <c:pt idx="87">
                  <c:v>-45.0167</c:v>
                </c:pt>
                <c:pt idx="88">
                  <c:v>-44.4880333333333</c:v>
                </c:pt>
                <c:pt idx="89">
                  <c:v>-43.9781</c:v>
                </c:pt>
                <c:pt idx="90">
                  <c:v>-43.4792</c:v>
                </c:pt>
                <c:pt idx="91">
                  <c:v>-42.9832</c:v>
                </c:pt>
                <c:pt idx="92">
                  <c:v>-42.4822666666667</c:v>
                </c:pt>
                <c:pt idx="93">
                  <c:v>-41.9667666666667</c:v>
                </c:pt>
                <c:pt idx="94">
                  <c:v>-41.4266666666667</c:v>
                </c:pt>
                <c:pt idx="95">
                  <c:v>-40.8570333333333</c:v>
                </c:pt>
                <c:pt idx="96">
                  <c:v>-40.2532333333333</c:v>
                </c:pt>
                <c:pt idx="97">
                  <c:v>-39.6106</c:v>
                </c:pt>
                <c:pt idx="98">
                  <c:v>-38.9246333333333</c:v>
                </c:pt>
                <c:pt idx="99">
                  <c:v>-38.190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4.4394666666667</c:v>
                </c:pt>
                <c:pt idx="1">
                  <c:v>-25.1831</c:v>
                </c:pt>
                <c:pt idx="2">
                  <c:v>-26.1802</c:v>
                </c:pt>
                <c:pt idx="3">
                  <c:v>-27.4446</c:v>
                </c:pt>
                <c:pt idx="4">
                  <c:v>-28.9902333333333</c:v>
                </c:pt>
                <c:pt idx="5">
                  <c:v>-30.8308666666667</c:v>
                </c:pt>
                <c:pt idx="6">
                  <c:v>-32.9803333333333</c:v>
                </c:pt>
                <c:pt idx="7">
                  <c:v>-35.4521333333333</c:v>
                </c:pt>
                <c:pt idx="8">
                  <c:v>-38.2293333333333</c:v>
                </c:pt>
                <c:pt idx="9">
                  <c:v>-41.2265</c:v>
                </c:pt>
                <c:pt idx="10">
                  <c:v>-44.3437333333333</c:v>
                </c:pt>
                <c:pt idx="11">
                  <c:v>-47.4839666666667</c:v>
                </c:pt>
                <c:pt idx="12">
                  <c:v>-50.5604</c:v>
                </c:pt>
                <c:pt idx="13">
                  <c:v>-53.4876333333333</c:v>
                </c:pt>
                <c:pt idx="14">
                  <c:v>-56.1838</c:v>
                </c:pt>
                <c:pt idx="15">
                  <c:v>-58.6128</c:v>
                </c:pt>
                <c:pt idx="16">
                  <c:v>-60.7856666666667</c:v>
                </c:pt>
                <c:pt idx="17">
                  <c:v>-62.7246333333333</c:v>
                </c:pt>
                <c:pt idx="18">
                  <c:v>-64.4372333333333</c:v>
                </c:pt>
                <c:pt idx="19">
                  <c:v>-65.9117</c:v>
                </c:pt>
                <c:pt idx="20">
                  <c:v>-67.1448333333333</c:v>
                </c:pt>
                <c:pt idx="21">
                  <c:v>-68.1334333333333</c:v>
                </c:pt>
                <c:pt idx="22">
                  <c:v>-68.8681666666667</c:v>
                </c:pt>
                <c:pt idx="23">
                  <c:v>-69.3395</c:v>
                </c:pt>
                <c:pt idx="24">
                  <c:v>-69.5415666666667</c:v>
                </c:pt>
                <c:pt idx="25">
                  <c:v>-69.4981333333333</c:v>
                </c:pt>
                <c:pt idx="26">
                  <c:v>-69.254</c:v>
                </c:pt>
                <c:pt idx="27">
                  <c:v>-68.8621666666667</c:v>
                </c:pt>
                <c:pt idx="28">
                  <c:v>-68.3757666666667</c:v>
                </c:pt>
                <c:pt idx="29">
                  <c:v>-67.8453333333333</c:v>
                </c:pt>
                <c:pt idx="30">
                  <c:v>-67.3195666666667</c:v>
                </c:pt>
                <c:pt idx="31">
                  <c:v>-66.8371666666667</c:v>
                </c:pt>
                <c:pt idx="32">
                  <c:v>-66.4029333333333</c:v>
                </c:pt>
                <c:pt idx="33">
                  <c:v>-66.0116666666667</c:v>
                </c:pt>
                <c:pt idx="34">
                  <c:v>-65.6492333333333</c:v>
                </c:pt>
                <c:pt idx="35">
                  <c:v>-65.2976666666667</c:v>
                </c:pt>
                <c:pt idx="36">
                  <c:v>-64.9389</c:v>
                </c:pt>
                <c:pt idx="37">
                  <c:v>-64.5491</c:v>
                </c:pt>
                <c:pt idx="38">
                  <c:v>-64.1103</c:v>
                </c:pt>
                <c:pt idx="39">
                  <c:v>-63.6282333333333</c:v>
                </c:pt>
                <c:pt idx="40">
                  <c:v>-63.1116666666667</c:v>
                </c:pt>
                <c:pt idx="41">
                  <c:v>-62.5750333333333</c:v>
                </c:pt>
                <c:pt idx="42">
                  <c:v>-62.0350333333333</c:v>
                </c:pt>
                <c:pt idx="43">
                  <c:v>-61.5080333333333</c:v>
                </c:pt>
                <c:pt idx="44">
                  <c:v>-61.0118333333333</c:v>
                </c:pt>
                <c:pt idx="45">
                  <c:v>-60.5526333333333</c:v>
                </c:pt>
                <c:pt idx="46">
                  <c:v>-60.1253</c:v>
                </c:pt>
                <c:pt idx="47">
                  <c:v>-59.7245</c:v>
                </c:pt>
                <c:pt idx="48">
                  <c:v>-59.344</c:v>
                </c:pt>
                <c:pt idx="49">
                  <c:v>-58.9764</c:v>
                </c:pt>
                <c:pt idx="50">
                  <c:v>-58.6142333333333</c:v>
                </c:pt>
                <c:pt idx="51">
                  <c:v>-58.2513666666667</c:v>
                </c:pt>
                <c:pt idx="52">
                  <c:v>-57.8869666666667</c:v>
                </c:pt>
                <c:pt idx="53">
                  <c:v>-57.5216333333333</c:v>
                </c:pt>
                <c:pt idx="54">
                  <c:v>-57.1559333333333</c:v>
                </c:pt>
                <c:pt idx="55">
                  <c:v>-56.7907</c:v>
                </c:pt>
                <c:pt idx="56">
                  <c:v>-56.4261333333333</c:v>
                </c:pt>
                <c:pt idx="57">
                  <c:v>-56.0623</c:v>
                </c:pt>
                <c:pt idx="58">
                  <c:v>-55.6980333333333</c:v>
                </c:pt>
                <c:pt idx="59">
                  <c:v>-55.3353</c:v>
                </c:pt>
                <c:pt idx="60">
                  <c:v>-54.9781</c:v>
                </c:pt>
                <c:pt idx="61">
                  <c:v>-54.6300666666667</c:v>
                </c:pt>
                <c:pt idx="62">
                  <c:v>-54.2938333333333</c:v>
                </c:pt>
                <c:pt idx="63">
                  <c:v>-53.9730666666667</c:v>
                </c:pt>
                <c:pt idx="64">
                  <c:v>-53.6717333333333</c:v>
                </c:pt>
                <c:pt idx="65">
                  <c:v>-53.3939</c:v>
                </c:pt>
                <c:pt idx="66">
                  <c:v>-53.1334333333333</c:v>
                </c:pt>
                <c:pt idx="67">
                  <c:v>-52.8775666666667</c:v>
                </c:pt>
                <c:pt idx="68">
                  <c:v>-52.6144</c:v>
                </c:pt>
                <c:pt idx="69">
                  <c:v>-52.3333666666667</c:v>
                </c:pt>
                <c:pt idx="70">
                  <c:v>-52.0246</c:v>
                </c:pt>
                <c:pt idx="71">
                  <c:v>-51.6785333333333</c:v>
                </c:pt>
                <c:pt idx="72">
                  <c:v>-51.2874</c:v>
                </c:pt>
                <c:pt idx="73">
                  <c:v>-50.8488</c:v>
                </c:pt>
                <c:pt idx="74">
                  <c:v>-50.3648</c:v>
                </c:pt>
                <c:pt idx="75">
                  <c:v>-49.8397</c:v>
                </c:pt>
                <c:pt idx="76">
                  <c:v>-49.2799333333333</c:v>
                </c:pt>
                <c:pt idx="77">
                  <c:v>-48.6945666666667</c:v>
                </c:pt>
                <c:pt idx="78">
                  <c:v>-48.0941</c:v>
                </c:pt>
                <c:pt idx="79">
                  <c:v>-47.4905666666667</c:v>
                </c:pt>
                <c:pt idx="80">
                  <c:v>-46.8991333333333</c:v>
                </c:pt>
                <c:pt idx="81">
                  <c:v>-46.3375666666667</c:v>
                </c:pt>
                <c:pt idx="82">
                  <c:v>-45.8185</c:v>
                </c:pt>
                <c:pt idx="83">
                  <c:v>-45.3513</c:v>
                </c:pt>
                <c:pt idx="84">
                  <c:v>-44.9347</c:v>
                </c:pt>
                <c:pt idx="85">
                  <c:v>-44.5585666666667</c:v>
                </c:pt>
                <c:pt idx="86">
                  <c:v>-44.2096</c:v>
                </c:pt>
                <c:pt idx="87">
                  <c:v>-43.8724333333333</c:v>
                </c:pt>
                <c:pt idx="88">
                  <c:v>-43.5276666666667</c:v>
                </c:pt>
                <c:pt idx="89">
                  <c:v>-43.1553333333333</c:v>
                </c:pt>
                <c:pt idx="90">
                  <c:v>-42.7362666666667</c:v>
                </c:pt>
                <c:pt idx="91">
                  <c:v>-42.2626333333333</c:v>
                </c:pt>
                <c:pt idx="92">
                  <c:v>-41.7406666666667</c:v>
                </c:pt>
                <c:pt idx="93">
                  <c:v>-41.1788333333333</c:v>
                </c:pt>
                <c:pt idx="94">
                  <c:v>-40.5878</c:v>
                </c:pt>
                <c:pt idx="95">
                  <c:v>-39.9885666666667</c:v>
                </c:pt>
                <c:pt idx="96">
                  <c:v>-39.4063333333333</c:v>
                </c:pt>
                <c:pt idx="97">
                  <c:v>-38.8662</c:v>
                </c:pt>
                <c:pt idx="98">
                  <c:v>-38.3934666666667</c:v>
                </c:pt>
                <c:pt idx="99">
                  <c:v>-38.01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32.2439</c:v>
                </c:pt>
                <c:pt idx="1">
                  <c:v>-33.9668333333333</c:v>
                </c:pt>
                <c:pt idx="2">
                  <c:v>-36.0173</c:v>
                </c:pt>
                <c:pt idx="3">
                  <c:v>-38.3299333333333</c:v>
                </c:pt>
                <c:pt idx="4">
                  <c:v>-40.8392666666667</c:v>
                </c:pt>
                <c:pt idx="5">
                  <c:v>-43.4799333333333</c:v>
                </c:pt>
                <c:pt idx="6">
                  <c:v>-46.1866666666667</c:v>
                </c:pt>
                <c:pt idx="7">
                  <c:v>-48.8856666666667</c:v>
                </c:pt>
                <c:pt idx="8">
                  <c:v>-51.4823</c:v>
                </c:pt>
                <c:pt idx="9">
                  <c:v>-53.8799</c:v>
                </c:pt>
                <c:pt idx="10">
                  <c:v>-56.0029333333333</c:v>
                </c:pt>
                <c:pt idx="11">
                  <c:v>-57.8005333333333</c:v>
                </c:pt>
                <c:pt idx="12">
                  <c:v>-59.2225</c:v>
                </c:pt>
                <c:pt idx="13">
                  <c:v>-60.2356333333333</c:v>
                </c:pt>
                <c:pt idx="14">
                  <c:v>-60.8287666666667</c:v>
                </c:pt>
                <c:pt idx="15">
                  <c:v>-61.0073333333333</c:v>
                </c:pt>
                <c:pt idx="16">
                  <c:v>-60.8270666666667</c:v>
                </c:pt>
                <c:pt idx="17">
                  <c:v>-60.3555333333333</c:v>
                </c:pt>
                <c:pt idx="18">
                  <c:v>-59.6728333333333</c:v>
                </c:pt>
                <c:pt idx="19">
                  <c:v>-58.8696333333333</c:v>
                </c:pt>
                <c:pt idx="20">
                  <c:v>-58.0328333333333</c:v>
                </c:pt>
                <c:pt idx="21">
                  <c:v>-57.2258666666667</c:v>
                </c:pt>
                <c:pt idx="22">
                  <c:v>-56.4870666666667</c:v>
                </c:pt>
                <c:pt idx="23">
                  <c:v>-55.8492</c:v>
                </c:pt>
                <c:pt idx="24">
                  <c:v>-55.3185333333333</c:v>
                </c:pt>
                <c:pt idx="25">
                  <c:v>-54.8894666666667</c:v>
                </c:pt>
                <c:pt idx="26">
                  <c:v>-54.5547</c:v>
                </c:pt>
                <c:pt idx="27">
                  <c:v>-54.2973</c:v>
                </c:pt>
                <c:pt idx="28">
                  <c:v>-54.0953</c:v>
                </c:pt>
                <c:pt idx="29">
                  <c:v>-53.9302333333333</c:v>
                </c:pt>
                <c:pt idx="30">
                  <c:v>-53.7865</c:v>
                </c:pt>
                <c:pt idx="31">
                  <c:v>-53.6429666666667</c:v>
                </c:pt>
                <c:pt idx="32">
                  <c:v>-53.4855666666667</c:v>
                </c:pt>
                <c:pt idx="33">
                  <c:v>-53.3057333333333</c:v>
                </c:pt>
                <c:pt idx="34">
                  <c:v>-53.0933</c:v>
                </c:pt>
                <c:pt idx="35">
                  <c:v>-52.8425</c:v>
                </c:pt>
                <c:pt idx="36">
                  <c:v>-52.5545333333333</c:v>
                </c:pt>
                <c:pt idx="37">
                  <c:v>-52.2331</c:v>
                </c:pt>
                <c:pt idx="38">
                  <c:v>-51.8813333333333</c:v>
                </c:pt>
                <c:pt idx="39">
                  <c:v>-51.5033</c:v>
                </c:pt>
                <c:pt idx="40">
                  <c:v>-51.102</c:v>
                </c:pt>
                <c:pt idx="41">
                  <c:v>-50.6751666666667</c:v>
                </c:pt>
                <c:pt idx="42">
                  <c:v>-50.2192</c:v>
                </c:pt>
                <c:pt idx="43">
                  <c:v>-49.7270333333333</c:v>
                </c:pt>
                <c:pt idx="44">
                  <c:v>-49.188</c:v>
                </c:pt>
                <c:pt idx="45">
                  <c:v>-48.5958333333333</c:v>
                </c:pt>
                <c:pt idx="46">
                  <c:v>-47.9456666666667</c:v>
                </c:pt>
                <c:pt idx="47">
                  <c:v>-47.2362333333333</c:v>
                </c:pt>
                <c:pt idx="48">
                  <c:v>-46.4714666666667</c:v>
                </c:pt>
                <c:pt idx="49">
                  <c:v>-45.6585333333333</c:v>
                </c:pt>
                <c:pt idx="50">
                  <c:v>-44.8127666666667</c:v>
                </c:pt>
                <c:pt idx="51">
                  <c:v>-43.9574666666667</c:v>
                </c:pt>
                <c:pt idx="52">
                  <c:v>-43.1131666666667</c:v>
                </c:pt>
                <c:pt idx="53">
                  <c:v>-42.2910333333333</c:v>
                </c:pt>
                <c:pt idx="54">
                  <c:v>-41.4961333333333</c:v>
                </c:pt>
                <c:pt idx="55">
                  <c:v>-40.7347333333333</c:v>
                </c:pt>
                <c:pt idx="56">
                  <c:v>-39.9999333333333</c:v>
                </c:pt>
                <c:pt idx="57">
                  <c:v>-39.283</c:v>
                </c:pt>
                <c:pt idx="58">
                  <c:v>-38.5819333333333</c:v>
                </c:pt>
                <c:pt idx="59">
                  <c:v>-37.8951666666667</c:v>
                </c:pt>
                <c:pt idx="60">
                  <c:v>-37.2254333333333</c:v>
                </c:pt>
                <c:pt idx="61">
                  <c:v>-36.5804333333333</c:v>
                </c:pt>
                <c:pt idx="62">
                  <c:v>-35.9727333333333</c:v>
                </c:pt>
                <c:pt idx="63">
                  <c:v>-35.3982</c:v>
                </c:pt>
                <c:pt idx="64">
                  <c:v>-34.8492666666667</c:v>
                </c:pt>
                <c:pt idx="65">
                  <c:v>-34.3221</c:v>
                </c:pt>
                <c:pt idx="66">
                  <c:v>-33.8009333333333</c:v>
                </c:pt>
                <c:pt idx="67">
                  <c:v>-33.2672666666667</c:v>
                </c:pt>
                <c:pt idx="68">
                  <c:v>-32.7102</c:v>
                </c:pt>
                <c:pt idx="69">
                  <c:v>-32.1308666666667</c:v>
                </c:pt>
                <c:pt idx="70">
                  <c:v>-31.5299333333333</c:v>
                </c:pt>
                <c:pt idx="71">
                  <c:v>-30.9184333333333</c:v>
                </c:pt>
                <c:pt idx="72">
                  <c:v>-30.3194</c:v>
                </c:pt>
                <c:pt idx="73">
                  <c:v>-29.7501</c:v>
                </c:pt>
                <c:pt idx="74">
                  <c:v>-29.2266666666667</c:v>
                </c:pt>
                <c:pt idx="75">
                  <c:v>-28.7668333333333</c:v>
                </c:pt>
                <c:pt idx="76">
                  <c:v>-28.3800333333333</c:v>
                </c:pt>
                <c:pt idx="77">
                  <c:v>-28.0635</c:v>
                </c:pt>
                <c:pt idx="78">
                  <c:v>-27.8126666666667</c:v>
                </c:pt>
                <c:pt idx="79">
                  <c:v>-27.6197</c:v>
                </c:pt>
                <c:pt idx="80">
                  <c:v>-27.4656666666667</c:v>
                </c:pt>
                <c:pt idx="81">
                  <c:v>-27.3327</c:v>
                </c:pt>
                <c:pt idx="82">
                  <c:v>-27.2104</c:v>
                </c:pt>
                <c:pt idx="83">
                  <c:v>-27.0866333333333</c:v>
                </c:pt>
                <c:pt idx="84">
                  <c:v>-26.9526</c:v>
                </c:pt>
                <c:pt idx="85">
                  <c:v>-26.8140333333333</c:v>
                </c:pt>
                <c:pt idx="86">
                  <c:v>-26.6820666666667</c:v>
                </c:pt>
                <c:pt idx="87">
                  <c:v>-26.5652333333333</c:v>
                </c:pt>
                <c:pt idx="88">
                  <c:v>-26.4675333333333</c:v>
                </c:pt>
                <c:pt idx="89">
                  <c:v>-26.3929</c:v>
                </c:pt>
                <c:pt idx="90">
                  <c:v>-26.3417666666667</c:v>
                </c:pt>
                <c:pt idx="91">
                  <c:v>-26.3115666666667</c:v>
                </c:pt>
                <c:pt idx="92">
                  <c:v>-26.2999</c:v>
                </c:pt>
                <c:pt idx="93">
                  <c:v>-26.3098666666667</c:v>
                </c:pt>
                <c:pt idx="94">
                  <c:v>-26.3503666666667</c:v>
                </c:pt>
                <c:pt idx="95">
                  <c:v>-26.4306</c:v>
                </c:pt>
                <c:pt idx="96">
                  <c:v>-26.5581</c:v>
                </c:pt>
                <c:pt idx="97">
                  <c:v>-26.7388</c:v>
                </c:pt>
                <c:pt idx="98">
                  <c:v>-26.9785666666667</c:v>
                </c:pt>
                <c:pt idx="99">
                  <c:v>-27.28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10.4789333333333</c:v>
                </c:pt>
                <c:pt idx="1">
                  <c:v>-11.1006666666667</c:v>
                </c:pt>
                <c:pt idx="2">
                  <c:v>-11.9235</c:v>
                </c:pt>
                <c:pt idx="3">
                  <c:v>-12.9316666666667</c:v>
                </c:pt>
                <c:pt idx="4">
                  <c:v>-14.1093</c:v>
                </c:pt>
                <c:pt idx="5">
                  <c:v>-15.4405</c:v>
                </c:pt>
                <c:pt idx="6">
                  <c:v>-16.9095333333333</c:v>
                </c:pt>
                <c:pt idx="7">
                  <c:v>-18.4998333333333</c:v>
                </c:pt>
                <c:pt idx="8">
                  <c:v>-20.1861666666667</c:v>
                </c:pt>
                <c:pt idx="9">
                  <c:v>-21.9324333333333</c:v>
                </c:pt>
                <c:pt idx="10">
                  <c:v>-23.7008333333333</c:v>
                </c:pt>
                <c:pt idx="11">
                  <c:v>-25.4533666666667</c:v>
                </c:pt>
                <c:pt idx="12">
                  <c:v>-27.156</c:v>
                </c:pt>
                <c:pt idx="13">
                  <c:v>-28.7775</c:v>
                </c:pt>
                <c:pt idx="14">
                  <c:v>-30.2868333333333</c:v>
                </c:pt>
                <c:pt idx="15">
                  <c:v>-31.6611</c:v>
                </c:pt>
                <c:pt idx="16">
                  <c:v>-32.8958666666667</c:v>
                </c:pt>
                <c:pt idx="17">
                  <c:v>-33.9842333333333</c:v>
                </c:pt>
                <c:pt idx="18">
                  <c:v>-34.9132333333333</c:v>
                </c:pt>
                <c:pt idx="19">
                  <c:v>-35.6744</c:v>
                </c:pt>
                <c:pt idx="20">
                  <c:v>-36.2697</c:v>
                </c:pt>
                <c:pt idx="21">
                  <c:v>-36.7164666666667</c:v>
                </c:pt>
                <c:pt idx="22">
                  <c:v>-37.0231666666667</c:v>
                </c:pt>
                <c:pt idx="23">
                  <c:v>-37.1890666666667</c:v>
                </c:pt>
                <c:pt idx="24">
                  <c:v>-37.2354</c:v>
                </c:pt>
                <c:pt idx="25">
                  <c:v>-37.1849666666667</c:v>
                </c:pt>
                <c:pt idx="26">
                  <c:v>-37.0435333333333</c:v>
                </c:pt>
                <c:pt idx="27">
                  <c:v>-36.8090666666667</c:v>
                </c:pt>
                <c:pt idx="28">
                  <c:v>-36.4796333333333</c:v>
                </c:pt>
                <c:pt idx="29">
                  <c:v>-36.0657333333333</c:v>
                </c:pt>
                <c:pt idx="30">
                  <c:v>-35.5859666666667</c:v>
                </c:pt>
                <c:pt idx="31">
                  <c:v>-35.0564</c:v>
                </c:pt>
                <c:pt idx="32">
                  <c:v>-34.4955666666667</c:v>
                </c:pt>
                <c:pt idx="33">
                  <c:v>-33.9303666666667</c:v>
                </c:pt>
                <c:pt idx="34">
                  <c:v>-33.3888</c:v>
                </c:pt>
                <c:pt idx="35">
                  <c:v>-32.8977333333333</c:v>
                </c:pt>
                <c:pt idx="36">
                  <c:v>-32.4663</c:v>
                </c:pt>
                <c:pt idx="37">
                  <c:v>-32.0894</c:v>
                </c:pt>
                <c:pt idx="38">
                  <c:v>-31.7612</c:v>
                </c:pt>
                <c:pt idx="39">
                  <c:v>-31.4661333333333</c:v>
                </c:pt>
                <c:pt idx="40">
                  <c:v>-31.1738</c:v>
                </c:pt>
                <c:pt idx="41">
                  <c:v>-30.8522333333333</c:v>
                </c:pt>
                <c:pt idx="42">
                  <c:v>-30.4767</c:v>
                </c:pt>
                <c:pt idx="43">
                  <c:v>-30.0324</c:v>
                </c:pt>
                <c:pt idx="44">
                  <c:v>-29.5053666666667</c:v>
                </c:pt>
                <c:pt idx="45">
                  <c:v>-28.8946</c:v>
                </c:pt>
                <c:pt idx="46">
                  <c:v>-28.2242</c:v>
                </c:pt>
                <c:pt idx="47">
                  <c:v>-27.5203666666667</c:v>
                </c:pt>
                <c:pt idx="48">
                  <c:v>-26.8112333333333</c:v>
                </c:pt>
                <c:pt idx="49">
                  <c:v>-26.1306</c:v>
                </c:pt>
                <c:pt idx="50">
                  <c:v>-25.5138333333333</c:v>
                </c:pt>
                <c:pt idx="51">
                  <c:v>-24.9891</c:v>
                </c:pt>
                <c:pt idx="52">
                  <c:v>-24.5565333333333</c:v>
                </c:pt>
                <c:pt idx="53">
                  <c:v>-24.2092</c:v>
                </c:pt>
                <c:pt idx="54">
                  <c:v>-23.9389333333333</c:v>
                </c:pt>
                <c:pt idx="55">
                  <c:v>-23.7296666666667</c:v>
                </c:pt>
                <c:pt idx="56">
                  <c:v>-23.5627</c:v>
                </c:pt>
                <c:pt idx="57">
                  <c:v>-23.4221</c:v>
                </c:pt>
                <c:pt idx="58">
                  <c:v>-23.2984</c:v>
                </c:pt>
                <c:pt idx="59">
                  <c:v>-23.1848666666667</c:v>
                </c:pt>
                <c:pt idx="60">
                  <c:v>-23.0754666666667</c:v>
                </c:pt>
                <c:pt idx="61">
                  <c:v>-22.964</c:v>
                </c:pt>
                <c:pt idx="62">
                  <c:v>-22.8436</c:v>
                </c:pt>
                <c:pt idx="63">
                  <c:v>-22.7059666666667</c:v>
                </c:pt>
                <c:pt idx="64">
                  <c:v>-22.5326</c:v>
                </c:pt>
                <c:pt idx="65">
                  <c:v>-22.3006333333333</c:v>
                </c:pt>
                <c:pt idx="66">
                  <c:v>-21.9874</c:v>
                </c:pt>
                <c:pt idx="67">
                  <c:v>-21.5776333333333</c:v>
                </c:pt>
                <c:pt idx="68">
                  <c:v>-21.0672</c:v>
                </c:pt>
                <c:pt idx="69">
                  <c:v>-20.4528</c:v>
                </c:pt>
                <c:pt idx="70">
                  <c:v>-19.7484333333333</c:v>
                </c:pt>
                <c:pt idx="71">
                  <c:v>-19.0129333333333</c:v>
                </c:pt>
                <c:pt idx="72">
                  <c:v>-18.3132666666667</c:v>
                </c:pt>
                <c:pt idx="73">
                  <c:v>-17.7018</c:v>
                </c:pt>
                <c:pt idx="74">
                  <c:v>-17.1846666666667</c:v>
                </c:pt>
                <c:pt idx="75">
                  <c:v>-16.7547333333333</c:v>
                </c:pt>
                <c:pt idx="76">
                  <c:v>-16.4034333333333</c:v>
                </c:pt>
                <c:pt idx="77">
                  <c:v>-16.1133333333333</c:v>
                </c:pt>
                <c:pt idx="78">
                  <c:v>-15.8538333333333</c:v>
                </c:pt>
                <c:pt idx="79">
                  <c:v>-15.5940666666667</c:v>
                </c:pt>
                <c:pt idx="80">
                  <c:v>-15.3126333333333</c:v>
                </c:pt>
                <c:pt idx="81">
                  <c:v>-14.9896666666667</c:v>
                </c:pt>
                <c:pt idx="82">
                  <c:v>-14.6067</c:v>
                </c:pt>
                <c:pt idx="83">
                  <c:v>-14.1647333333333</c:v>
                </c:pt>
                <c:pt idx="84">
                  <c:v>-13.6745333333333</c:v>
                </c:pt>
                <c:pt idx="85">
                  <c:v>-13.1477333333333</c:v>
                </c:pt>
                <c:pt idx="86">
                  <c:v>-12.6066666666667</c:v>
                </c:pt>
                <c:pt idx="87">
                  <c:v>-12.0821333333333</c:v>
                </c:pt>
                <c:pt idx="88">
                  <c:v>-11.6099333333333</c:v>
                </c:pt>
                <c:pt idx="89">
                  <c:v>-11.2134333333333</c:v>
                </c:pt>
                <c:pt idx="90">
                  <c:v>-10.9011666666667</c:v>
                </c:pt>
                <c:pt idx="91">
                  <c:v>-10.6866</c:v>
                </c:pt>
                <c:pt idx="92">
                  <c:v>-10.5752666666667</c:v>
                </c:pt>
                <c:pt idx="93">
                  <c:v>-10.5497666666667</c:v>
                </c:pt>
                <c:pt idx="94">
                  <c:v>-10.5898333333333</c:v>
                </c:pt>
                <c:pt idx="95">
                  <c:v>-10.6699666666667</c:v>
                </c:pt>
                <c:pt idx="96">
                  <c:v>-10.7622666666667</c:v>
                </c:pt>
                <c:pt idx="97">
                  <c:v>-10.8389333333333</c:v>
                </c:pt>
                <c:pt idx="98">
                  <c:v>-10.8720333333333</c:v>
                </c:pt>
                <c:pt idx="99">
                  <c:v>-10.8337</c:v>
                </c:pt>
              </c:numCache>
            </c:numRef>
          </c:yVal>
          <c:smooth val="0"/>
        </c:ser>
        <c:axId val="68265186"/>
        <c:axId val="145349"/>
      </c:scatterChart>
      <c:valAx>
        <c:axId val="682651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49"/>
        <c:crossesAt val="0"/>
        <c:crossBetween val="midCat"/>
      </c:valAx>
      <c:valAx>
        <c:axId val="1453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51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92.9746666666667</c:v>
                </c:pt>
                <c:pt idx="1">
                  <c:v>147.399133333333</c:v>
                </c:pt>
                <c:pt idx="2">
                  <c:v>214.6177</c:v>
                </c:pt>
                <c:pt idx="3">
                  <c:v>291.774833333333</c:v>
                </c:pt>
                <c:pt idx="4">
                  <c:v>376.0151</c:v>
                </c:pt>
                <c:pt idx="5">
                  <c:v>464.483</c:v>
                </c:pt>
                <c:pt idx="6">
                  <c:v>554.324966666667</c:v>
                </c:pt>
                <c:pt idx="7">
                  <c:v>642.719933333333</c:v>
                </c:pt>
                <c:pt idx="8">
                  <c:v>726.938566666667</c:v>
                </c:pt>
                <c:pt idx="9">
                  <c:v>804.3707</c:v>
                </c:pt>
                <c:pt idx="10">
                  <c:v>873.059366666667</c:v>
                </c:pt>
                <c:pt idx="11">
                  <c:v>931.6936</c:v>
                </c:pt>
                <c:pt idx="12">
                  <c:v>979.8207</c:v>
                </c:pt>
                <c:pt idx="13">
                  <c:v>1017.59656666667</c:v>
                </c:pt>
                <c:pt idx="14">
                  <c:v>1045.43473333333</c:v>
                </c:pt>
                <c:pt idx="15">
                  <c:v>1064.37973333333</c:v>
                </c:pt>
                <c:pt idx="16">
                  <c:v>1075.6935</c:v>
                </c:pt>
                <c:pt idx="17">
                  <c:v>1080.76043333333</c:v>
                </c:pt>
                <c:pt idx="18">
                  <c:v>1080.9923</c:v>
                </c:pt>
                <c:pt idx="19">
                  <c:v>1077.77106666667</c:v>
                </c:pt>
                <c:pt idx="20">
                  <c:v>1072.44533333333</c:v>
                </c:pt>
                <c:pt idx="21">
                  <c:v>1066.16326666667</c:v>
                </c:pt>
                <c:pt idx="22">
                  <c:v>1059.94666666667</c:v>
                </c:pt>
                <c:pt idx="23">
                  <c:v>1054.7205</c:v>
                </c:pt>
                <c:pt idx="24">
                  <c:v>1051.10856666667</c:v>
                </c:pt>
                <c:pt idx="25">
                  <c:v>1049.5926</c:v>
                </c:pt>
                <c:pt idx="26">
                  <c:v>1050.5146</c:v>
                </c:pt>
                <c:pt idx="27">
                  <c:v>1054.07696666667</c:v>
                </c:pt>
                <c:pt idx="28">
                  <c:v>1060.35363333333</c:v>
                </c:pt>
                <c:pt idx="29">
                  <c:v>1069.20803333333</c:v>
                </c:pt>
                <c:pt idx="30">
                  <c:v>1080.47</c:v>
                </c:pt>
                <c:pt idx="31">
                  <c:v>1094.0093</c:v>
                </c:pt>
                <c:pt idx="32">
                  <c:v>1109.57716666667</c:v>
                </c:pt>
                <c:pt idx="33">
                  <c:v>1126.79736666667</c:v>
                </c:pt>
                <c:pt idx="34">
                  <c:v>1145.3561</c:v>
                </c:pt>
                <c:pt idx="35">
                  <c:v>1164.97883333333</c:v>
                </c:pt>
                <c:pt idx="36">
                  <c:v>1185.32816666667</c:v>
                </c:pt>
                <c:pt idx="37">
                  <c:v>1206.03956666667</c:v>
                </c:pt>
                <c:pt idx="38">
                  <c:v>1226.7734</c:v>
                </c:pt>
                <c:pt idx="39">
                  <c:v>1247.22886666667</c:v>
                </c:pt>
                <c:pt idx="40">
                  <c:v>1267.15366666667</c:v>
                </c:pt>
                <c:pt idx="41">
                  <c:v>1286.25216666667</c:v>
                </c:pt>
                <c:pt idx="42">
                  <c:v>1304.2899</c:v>
                </c:pt>
                <c:pt idx="43">
                  <c:v>1321.09966666667</c:v>
                </c:pt>
                <c:pt idx="44">
                  <c:v>1336.51446666667</c:v>
                </c:pt>
                <c:pt idx="45">
                  <c:v>1350.42266666667</c:v>
                </c:pt>
                <c:pt idx="46">
                  <c:v>1362.74126666667</c:v>
                </c:pt>
                <c:pt idx="47">
                  <c:v>1373.4093</c:v>
                </c:pt>
                <c:pt idx="48">
                  <c:v>1382.41563333333</c:v>
                </c:pt>
                <c:pt idx="49">
                  <c:v>1389.76546666667</c:v>
                </c:pt>
                <c:pt idx="50">
                  <c:v>1395.4844</c:v>
                </c:pt>
                <c:pt idx="51">
                  <c:v>1399.61356666667</c:v>
                </c:pt>
                <c:pt idx="52">
                  <c:v>1402.20986666667</c:v>
                </c:pt>
                <c:pt idx="53">
                  <c:v>1403.3231</c:v>
                </c:pt>
                <c:pt idx="54">
                  <c:v>1403.0073</c:v>
                </c:pt>
                <c:pt idx="55">
                  <c:v>1401.31046666667</c:v>
                </c:pt>
                <c:pt idx="56">
                  <c:v>1398.24273333333</c:v>
                </c:pt>
                <c:pt idx="57">
                  <c:v>1393.81203333333</c:v>
                </c:pt>
                <c:pt idx="58">
                  <c:v>1388.00816666667</c:v>
                </c:pt>
                <c:pt idx="59">
                  <c:v>1380.78366666667</c:v>
                </c:pt>
                <c:pt idx="60">
                  <c:v>1372.08523333333</c:v>
                </c:pt>
                <c:pt idx="61">
                  <c:v>1361.85146666667</c:v>
                </c:pt>
                <c:pt idx="62">
                  <c:v>1350.01426666667</c:v>
                </c:pt>
                <c:pt idx="63">
                  <c:v>1336.50133333333</c:v>
                </c:pt>
                <c:pt idx="64">
                  <c:v>1321.26063333333</c:v>
                </c:pt>
                <c:pt idx="65">
                  <c:v>1304.24846666667</c:v>
                </c:pt>
                <c:pt idx="66">
                  <c:v>1285.42413333333</c:v>
                </c:pt>
                <c:pt idx="67">
                  <c:v>1264.77046666667</c:v>
                </c:pt>
                <c:pt idx="68">
                  <c:v>1242.28106666667</c:v>
                </c:pt>
                <c:pt idx="69">
                  <c:v>1217.94793333333</c:v>
                </c:pt>
                <c:pt idx="70">
                  <c:v>1191.76493333333</c:v>
                </c:pt>
                <c:pt idx="71">
                  <c:v>1163.74143333333</c:v>
                </c:pt>
                <c:pt idx="72">
                  <c:v>1133.8843</c:v>
                </c:pt>
                <c:pt idx="73">
                  <c:v>1102.19843333333</c:v>
                </c:pt>
                <c:pt idx="74">
                  <c:v>1068.69676666667</c:v>
                </c:pt>
                <c:pt idx="75">
                  <c:v>1033.42426666667</c:v>
                </c:pt>
                <c:pt idx="76">
                  <c:v>996.433333333333</c:v>
                </c:pt>
                <c:pt idx="77">
                  <c:v>957.796766666667</c:v>
                </c:pt>
                <c:pt idx="78">
                  <c:v>917.626033333333</c:v>
                </c:pt>
                <c:pt idx="79">
                  <c:v>876.0526</c:v>
                </c:pt>
                <c:pt idx="80">
                  <c:v>833.242666666667</c:v>
                </c:pt>
                <c:pt idx="81">
                  <c:v>789.384866666667</c:v>
                </c:pt>
                <c:pt idx="82">
                  <c:v>744.6796</c:v>
                </c:pt>
                <c:pt idx="83">
                  <c:v>699.350466666667</c:v>
                </c:pt>
                <c:pt idx="84">
                  <c:v>653.6253</c:v>
                </c:pt>
                <c:pt idx="85">
                  <c:v>607.738466666667</c:v>
                </c:pt>
                <c:pt idx="86">
                  <c:v>561.9355</c:v>
                </c:pt>
                <c:pt idx="87">
                  <c:v>516.452666666667</c:v>
                </c:pt>
                <c:pt idx="88">
                  <c:v>471.526966666667</c:v>
                </c:pt>
                <c:pt idx="89">
                  <c:v>427.415333333333</c:v>
                </c:pt>
                <c:pt idx="90">
                  <c:v>384.370733333333</c:v>
                </c:pt>
                <c:pt idx="91">
                  <c:v>342.641066666667</c:v>
                </c:pt>
                <c:pt idx="92">
                  <c:v>302.4847</c:v>
                </c:pt>
                <c:pt idx="93">
                  <c:v>264.1663</c:v>
                </c:pt>
                <c:pt idx="94">
                  <c:v>227.943433333333</c:v>
                </c:pt>
                <c:pt idx="95">
                  <c:v>194.045466666667</c:v>
                </c:pt>
                <c:pt idx="96">
                  <c:v>162.656</c:v>
                </c:pt>
                <c:pt idx="97">
                  <c:v>133.930333333333</c:v>
                </c:pt>
                <c:pt idx="98">
                  <c:v>108.021933333333</c:v>
                </c:pt>
                <c:pt idx="99">
                  <c:v>85.0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31.8269666666667</c:v>
                </c:pt>
                <c:pt idx="1">
                  <c:v>65.1485</c:v>
                </c:pt>
                <c:pt idx="2">
                  <c:v>114.071933333333</c:v>
                </c:pt>
                <c:pt idx="3">
                  <c:v>176.431666666667</c:v>
                </c:pt>
                <c:pt idx="4">
                  <c:v>250.062066666667</c:v>
                </c:pt>
                <c:pt idx="5">
                  <c:v>332.797533333333</c:v>
                </c:pt>
                <c:pt idx="6">
                  <c:v>422.211266666667</c:v>
                </c:pt>
                <c:pt idx="7">
                  <c:v>514.832066666667</c:v>
                </c:pt>
                <c:pt idx="8">
                  <c:v>607.0955</c:v>
                </c:pt>
                <c:pt idx="9">
                  <c:v>696.125466666667</c:v>
                </c:pt>
                <c:pt idx="10">
                  <c:v>779.164333333334</c:v>
                </c:pt>
                <c:pt idx="11">
                  <c:v>853.7372</c:v>
                </c:pt>
                <c:pt idx="12">
                  <c:v>918.726533333333</c:v>
                </c:pt>
                <c:pt idx="13">
                  <c:v>973.441166666667</c:v>
                </c:pt>
                <c:pt idx="14">
                  <c:v>1018.54116666667</c:v>
                </c:pt>
                <c:pt idx="15">
                  <c:v>1055.6835</c:v>
                </c:pt>
                <c:pt idx="16">
                  <c:v>1085.99163333333</c:v>
                </c:pt>
                <c:pt idx="17">
                  <c:v>1110.7872</c:v>
                </c:pt>
                <c:pt idx="18">
                  <c:v>1131.66536666667</c:v>
                </c:pt>
                <c:pt idx="19">
                  <c:v>1149.34333333333</c:v>
                </c:pt>
                <c:pt idx="20">
                  <c:v>1163.56966666667</c:v>
                </c:pt>
                <c:pt idx="21">
                  <c:v>1173.92856666667</c:v>
                </c:pt>
                <c:pt idx="22">
                  <c:v>1179.88566666667</c:v>
                </c:pt>
                <c:pt idx="23">
                  <c:v>1181.42443333333</c:v>
                </c:pt>
                <c:pt idx="24">
                  <c:v>1178.6916</c:v>
                </c:pt>
                <c:pt idx="25">
                  <c:v>1172.01286666667</c:v>
                </c:pt>
                <c:pt idx="26">
                  <c:v>1162.18606666667</c:v>
                </c:pt>
                <c:pt idx="27">
                  <c:v>1150.44446666667</c:v>
                </c:pt>
                <c:pt idx="28">
                  <c:v>1138.0957</c:v>
                </c:pt>
                <c:pt idx="29">
                  <c:v>1126.27096666667</c:v>
                </c:pt>
                <c:pt idx="30">
                  <c:v>1115.67963333333</c:v>
                </c:pt>
                <c:pt idx="31">
                  <c:v>1106.9361</c:v>
                </c:pt>
                <c:pt idx="32">
                  <c:v>1100.53406666667</c:v>
                </c:pt>
                <c:pt idx="33">
                  <c:v>1096.64903333333</c:v>
                </c:pt>
                <c:pt idx="34">
                  <c:v>1095.06243333333</c:v>
                </c:pt>
                <c:pt idx="35">
                  <c:v>1095.41033333333</c:v>
                </c:pt>
                <c:pt idx="36">
                  <c:v>1097.27743333333</c:v>
                </c:pt>
                <c:pt idx="37">
                  <c:v>1100.2064</c:v>
                </c:pt>
                <c:pt idx="38">
                  <c:v>1103.7098</c:v>
                </c:pt>
                <c:pt idx="39">
                  <c:v>1107.42376666667</c:v>
                </c:pt>
                <c:pt idx="40">
                  <c:v>1111.11403333333</c:v>
                </c:pt>
                <c:pt idx="41">
                  <c:v>1114.5901</c:v>
                </c:pt>
                <c:pt idx="42">
                  <c:v>1117.81866666667</c:v>
                </c:pt>
                <c:pt idx="43">
                  <c:v>1120.83243333333</c:v>
                </c:pt>
                <c:pt idx="44">
                  <c:v>1123.61626666667</c:v>
                </c:pt>
                <c:pt idx="45">
                  <c:v>1126.09226666667</c:v>
                </c:pt>
                <c:pt idx="46">
                  <c:v>1128.1749</c:v>
                </c:pt>
                <c:pt idx="47">
                  <c:v>1129.6542</c:v>
                </c:pt>
                <c:pt idx="48">
                  <c:v>1130.2868</c:v>
                </c:pt>
                <c:pt idx="49">
                  <c:v>1129.8613</c:v>
                </c:pt>
                <c:pt idx="50">
                  <c:v>1128.21766666667</c:v>
                </c:pt>
                <c:pt idx="51">
                  <c:v>1125.23013333333</c:v>
                </c:pt>
                <c:pt idx="52">
                  <c:v>1120.88516666667</c:v>
                </c:pt>
                <c:pt idx="53">
                  <c:v>1115.21593333333</c:v>
                </c:pt>
                <c:pt idx="54">
                  <c:v>1108.29173333333</c:v>
                </c:pt>
                <c:pt idx="55">
                  <c:v>1100.1811</c:v>
                </c:pt>
                <c:pt idx="56">
                  <c:v>1090.93753333333</c:v>
                </c:pt>
                <c:pt idx="57">
                  <c:v>1080.56466666667</c:v>
                </c:pt>
                <c:pt idx="58">
                  <c:v>1069.06493333333</c:v>
                </c:pt>
                <c:pt idx="59">
                  <c:v>1056.4494</c:v>
                </c:pt>
                <c:pt idx="60">
                  <c:v>1042.72206666667</c:v>
                </c:pt>
                <c:pt idx="61">
                  <c:v>1027.87843333333</c:v>
                </c:pt>
                <c:pt idx="62">
                  <c:v>1011.95696666667</c:v>
                </c:pt>
                <c:pt idx="63">
                  <c:v>995.006166666667</c:v>
                </c:pt>
                <c:pt idx="64">
                  <c:v>977.0435</c:v>
                </c:pt>
                <c:pt idx="65">
                  <c:v>958.0642</c:v>
                </c:pt>
                <c:pt idx="66">
                  <c:v>938.103033333333</c:v>
                </c:pt>
                <c:pt idx="67">
                  <c:v>917.215133333333</c:v>
                </c:pt>
                <c:pt idx="68">
                  <c:v>895.472466666667</c:v>
                </c:pt>
                <c:pt idx="69">
                  <c:v>872.9553</c:v>
                </c:pt>
                <c:pt idx="70">
                  <c:v>849.750933333333</c:v>
                </c:pt>
                <c:pt idx="71">
                  <c:v>825.939633333333</c:v>
                </c:pt>
                <c:pt idx="72">
                  <c:v>801.581866666667</c:v>
                </c:pt>
                <c:pt idx="73">
                  <c:v>776.723466666667</c:v>
                </c:pt>
                <c:pt idx="74">
                  <c:v>751.3858</c:v>
                </c:pt>
                <c:pt idx="75">
                  <c:v>725.5969</c:v>
                </c:pt>
                <c:pt idx="76">
                  <c:v>699.393133333333</c:v>
                </c:pt>
                <c:pt idx="77">
                  <c:v>672.8368</c:v>
                </c:pt>
                <c:pt idx="78">
                  <c:v>645.977733333333</c:v>
                </c:pt>
                <c:pt idx="79">
                  <c:v>618.8299</c:v>
                </c:pt>
                <c:pt idx="80">
                  <c:v>591.376166666667</c:v>
                </c:pt>
                <c:pt idx="81">
                  <c:v>563.588866666667</c:v>
                </c:pt>
                <c:pt idx="82">
                  <c:v>535.451566666667</c:v>
                </c:pt>
                <c:pt idx="83">
                  <c:v>506.953833333333</c:v>
                </c:pt>
                <c:pt idx="84">
                  <c:v>478.096833333333</c:v>
                </c:pt>
                <c:pt idx="85">
                  <c:v>448.889266666667</c:v>
                </c:pt>
                <c:pt idx="86">
                  <c:v>419.348366666667</c:v>
                </c:pt>
                <c:pt idx="87">
                  <c:v>389.438466666667</c:v>
                </c:pt>
                <c:pt idx="88">
                  <c:v>359.121433333333</c:v>
                </c:pt>
                <c:pt idx="89">
                  <c:v>328.397333333333</c:v>
                </c:pt>
                <c:pt idx="90">
                  <c:v>297.305333333333</c:v>
                </c:pt>
                <c:pt idx="91">
                  <c:v>265.9519</c:v>
                </c:pt>
                <c:pt idx="92">
                  <c:v>234.663733333333</c:v>
                </c:pt>
                <c:pt idx="93">
                  <c:v>203.8206</c:v>
                </c:pt>
                <c:pt idx="94">
                  <c:v>173.9012</c:v>
                </c:pt>
                <c:pt idx="95">
                  <c:v>145.488933333333</c:v>
                </c:pt>
                <c:pt idx="96">
                  <c:v>119.134233333333</c:v>
                </c:pt>
                <c:pt idx="97">
                  <c:v>95.2440333333333</c:v>
                </c:pt>
                <c:pt idx="98">
                  <c:v>74.1892</c:v>
                </c:pt>
                <c:pt idx="99">
                  <c:v>56.340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62.8580333333333</c:v>
                </c:pt>
                <c:pt idx="1">
                  <c:v>88.7053666666667</c:v>
                </c:pt>
                <c:pt idx="2">
                  <c:v>118.8611</c:v>
                </c:pt>
                <c:pt idx="3">
                  <c:v>152.580966666667</c:v>
                </c:pt>
                <c:pt idx="4">
                  <c:v>189.1208</c:v>
                </c:pt>
                <c:pt idx="5">
                  <c:v>227.7362</c:v>
                </c:pt>
                <c:pt idx="6">
                  <c:v>267.682966666667</c:v>
                </c:pt>
                <c:pt idx="7">
                  <c:v>308.216933333333</c:v>
                </c:pt>
                <c:pt idx="8">
                  <c:v>348.599066666667</c:v>
                </c:pt>
                <c:pt idx="9">
                  <c:v>388.4866</c:v>
                </c:pt>
                <c:pt idx="10">
                  <c:v>428.266666666667</c:v>
                </c:pt>
                <c:pt idx="11">
                  <c:v>468.441466666667</c:v>
                </c:pt>
                <c:pt idx="12">
                  <c:v>509.5183</c:v>
                </c:pt>
                <c:pt idx="13">
                  <c:v>552.1074</c:v>
                </c:pt>
                <c:pt idx="14">
                  <c:v>596.7833</c:v>
                </c:pt>
                <c:pt idx="15">
                  <c:v>643.9696</c:v>
                </c:pt>
                <c:pt idx="16">
                  <c:v>694.0338</c:v>
                </c:pt>
                <c:pt idx="17">
                  <c:v>746.6496</c:v>
                </c:pt>
                <c:pt idx="18">
                  <c:v>800.943833333333</c:v>
                </c:pt>
                <c:pt idx="19">
                  <c:v>855.977966666667</c:v>
                </c:pt>
                <c:pt idx="20">
                  <c:v>910.79</c:v>
                </c:pt>
                <c:pt idx="21">
                  <c:v>964.262233333333</c:v>
                </c:pt>
                <c:pt idx="22">
                  <c:v>1015.27086666667</c:v>
                </c:pt>
                <c:pt idx="23">
                  <c:v>1062.863</c:v>
                </c:pt>
                <c:pt idx="24">
                  <c:v>1106.22906666667</c:v>
                </c:pt>
                <c:pt idx="25">
                  <c:v>1145.1516</c:v>
                </c:pt>
                <c:pt idx="26">
                  <c:v>1179.62863333333</c:v>
                </c:pt>
                <c:pt idx="27">
                  <c:v>1209.77473333333</c:v>
                </c:pt>
                <c:pt idx="28">
                  <c:v>1235.8183</c:v>
                </c:pt>
                <c:pt idx="29">
                  <c:v>1258.2575</c:v>
                </c:pt>
                <c:pt idx="30">
                  <c:v>1277.64513333333</c:v>
                </c:pt>
                <c:pt idx="31">
                  <c:v>1294.5412</c:v>
                </c:pt>
                <c:pt idx="32">
                  <c:v>1309.47406666667</c:v>
                </c:pt>
                <c:pt idx="33">
                  <c:v>1322.90113333333</c:v>
                </c:pt>
                <c:pt idx="34">
                  <c:v>1335.26776666667</c:v>
                </c:pt>
                <c:pt idx="35">
                  <c:v>1346.97743333333</c:v>
                </c:pt>
                <c:pt idx="36">
                  <c:v>1358.3334</c:v>
                </c:pt>
                <c:pt idx="37">
                  <c:v>1369.53753333333</c:v>
                </c:pt>
                <c:pt idx="38">
                  <c:v>1380.78233333333</c:v>
                </c:pt>
                <c:pt idx="39">
                  <c:v>1392.20026666667</c:v>
                </c:pt>
                <c:pt idx="40">
                  <c:v>1403.77726666667</c:v>
                </c:pt>
                <c:pt idx="41">
                  <c:v>1415.4135</c:v>
                </c:pt>
                <c:pt idx="42">
                  <c:v>1427.006</c:v>
                </c:pt>
                <c:pt idx="43">
                  <c:v>1438.43516666667</c:v>
                </c:pt>
                <c:pt idx="44">
                  <c:v>1449.52886666667</c:v>
                </c:pt>
                <c:pt idx="45">
                  <c:v>1460.09466666667</c:v>
                </c:pt>
                <c:pt idx="46">
                  <c:v>1469.93973333333</c:v>
                </c:pt>
                <c:pt idx="47">
                  <c:v>1478.88463333333</c:v>
                </c:pt>
                <c:pt idx="48">
                  <c:v>1486.8036</c:v>
                </c:pt>
                <c:pt idx="49">
                  <c:v>1493.58733333333</c:v>
                </c:pt>
                <c:pt idx="50">
                  <c:v>1499.1266</c:v>
                </c:pt>
                <c:pt idx="51">
                  <c:v>1503.32036666667</c:v>
                </c:pt>
                <c:pt idx="52">
                  <c:v>1506.1004</c:v>
                </c:pt>
                <c:pt idx="53">
                  <c:v>1507.4066</c:v>
                </c:pt>
                <c:pt idx="54">
                  <c:v>1507.17886666667</c:v>
                </c:pt>
                <c:pt idx="55">
                  <c:v>1505.3618</c:v>
                </c:pt>
                <c:pt idx="56">
                  <c:v>1501.9214</c:v>
                </c:pt>
                <c:pt idx="57">
                  <c:v>1496.83073333333</c:v>
                </c:pt>
                <c:pt idx="58">
                  <c:v>1490.06286666667</c:v>
                </c:pt>
                <c:pt idx="59">
                  <c:v>1481.60266666667</c:v>
                </c:pt>
                <c:pt idx="60">
                  <c:v>1471.47203333333</c:v>
                </c:pt>
                <c:pt idx="61">
                  <c:v>1459.7075</c:v>
                </c:pt>
                <c:pt idx="62">
                  <c:v>1446.34633333333</c:v>
                </c:pt>
                <c:pt idx="63">
                  <c:v>1431.43266666667</c:v>
                </c:pt>
                <c:pt idx="64">
                  <c:v>1415.011</c:v>
                </c:pt>
                <c:pt idx="65">
                  <c:v>1397.1189</c:v>
                </c:pt>
                <c:pt idx="66">
                  <c:v>1377.79186666667</c:v>
                </c:pt>
                <c:pt idx="67">
                  <c:v>1357.04423333333</c:v>
                </c:pt>
                <c:pt idx="68">
                  <c:v>1334.8589</c:v>
                </c:pt>
                <c:pt idx="69">
                  <c:v>1311.19446666667</c:v>
                </c:pt>
                <c:pt idx="70">
                  <c:v>1286.00346666667</c:v>
                </c:pt>
                <c:pt idx="71">
                  <c:v>1259.2064</c:v>
                </c:pt>
                <c:pt idx="72">
                  <c:v>1230.70633333333</c:v>
                </c:pt>
                <c:pt idx="73">
                  <c:v>1200.40176666667</c:v>
                </c:pt>
                <c:pt idx="74">
                  <c:v>1168.18806666667</c:v>
                </c:pt>
                <c:pt idx="75">
                  <c:v>1133.9472</c:v>
                </c:pt>
                <c:pt idx="76">
                  <c:v>1097.56286666667</c:v>
                </c:pt>
                <c:pt idx="77">
                  <c:v>1058.94146666667</c:v>
                </c:pt>
                <c:pt idx="78">
                  <c:v>1018.01403333333</c:v>
                </c:pt>
                <c:pt idx="79">
                  <c:v>974.771266666667</c:v>
                </c:pt>
                <c:pt idx="80">
                  <c:v>929.222833333333</c:v>
                </c:pt>
                <c:pt idx="81">
                  <c:v>881.424233333333</c:v>
                </c:pt>
                <c:pt idx="82">
                  <c:v>831.518733333333</c:v>
                </c:pt>
                <c:pt idx="83">
                  <c:v>779.790766666667</c:v>
                </c:pt>
                <c:pt idx="84">
                  <c:v>726.5466</c:v>
                </c:pt>
                <c:pt idx="85">
                  <c:v>672.147133333333</c:v>
                </c:pt>
                <c:pt idx="86">
                  <c:v>617.0535</c:v>
                </c:pt>
                <c:pt idx="87">
                  <c:v>561.8168</c:v>
                </c:pt>
                <c:pt idx="88">
                  <c:v>506.995566666667</c:v>
                </c:pt>
                <c:pt idx="89">
                  <c:v>453.169633333333</c:v>
                </c:pt>
                <c:pt idx="90">
                  <c:v>400.9198</c:v>
                </c:pt>
                <c:pt idx="91">
                  <c:v>350.8079</c:v>
                </c:pt>
                <c:pt idx="92">
                  <c:v>303.394033333333</c:v>
                </c:pt>
                <c:pt idx="93">
                  <c:v>259.1604</c:v>
                </c:pt>
                <c:pt idx="94">
                  <c:v>218.342166666667</c:v>
                </c:pt>
                <c:pt idx="95">
                  <c:v>181.077</c:v>
                </c:pt>
                <c:pt idx="96">
                  <c:v>147.5013</c:v>
                </c:pt>
                <c:pt idx="97">
                  <c:v>117.7515</c:v>
                </c:pt>
                <c:pt idx="98">
                  <c:v>91.964</c:v>
                </c:pt>
                <c:pt idx="99">
                  <c:v>70.2752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69.7241333333333</c:v>
                </c:pt>
                <c:pt idx="1">
                  <c:v>116.030566666667</c:v>
                </c:pt>
                <c:pt idx="2">
                  <c:v>178.1952</c:v>
                </c:pt>
                <c:pt idx="3">
                  <c:v>253.555966666667</c:v>
                </c:pt>
                <c:pt idx="4">
                  <c:v>339.4507</c:v>
                </c:pt>
                <c:pt idx="5">
                  <c:v>433.217366666667</c:v>
                </c:pt>
                <c:pt idx="6">
                  <c:v>532.1938</c:v>
                </c:pt>
                <c:pt idx="7">
                  <c:v>633.7179</c:v>
                </c:pt>
                <c:pt idx="8">
                  <c:v>735.092866666667</c:v>
                </c:pt>
                <c:pt idx="9">
                  <c:v>833.560133333333</c:v>
                </c:pt>
                <c:pt idx="10">
                  <c:v>926.6279</c:v>
                </c:pt>
                <c:pt idx="11">
                  <c:v>1011.89073333333</c:v>
                </c:pt>
                <c:pt idx="12">
                  <c:v>1086.9828</c:v>
                </c:pt>
                <c:pt idx="13">
                  <c:v>1150.632</c:v>
                </c:pt>
                <c:pt idx="14">
                  <c:v>1203.36483333333</c:v>
                </c:pt>
                <c:pt idx="15">
                  <c:v>1245.99626666667</c:v>
                </c:pt>
                <c:pt idx="16">
                  <c:v>1279.42593333333</c:v>
                </c:pt>
                <c:pt idx="17">
                  <c:v>1304.73653333333</c:v>
                </c:pt>
                <c:pt idx="18">
                  <c:v>1323.0677</c:v>
                </c:pt>
                <c:pt idx="19">
                  <c:v>1335.64856666667</c:v>
                </c:pt>
                <c:pt idx="20">
                  <c:v>1343.71073333333</c:v>
                </c:pt>
                <c:pt idx="21">
                  <c:v>1347.96026666667</c:v>
                </c:pt>
                <c:pt idx="22">
                  <c:v>1348.60403333333</c:v>
                </c:pt>
                <c:pt idx="23">
                  <c:v>1345.86163333333</c:v>
                </c:pt>
                <c:pt idx="24">
                  <c:v>1339.9333</c:v>
                </c:pt>
                <c:pt idx="25">
                  <c:v>1330.8889</c:v>
                </c:pt>
                <c:pt idx="26">
                  <c:v>1318.82893333333</c:v>
                </c:pt>
                <c:pt idx="27">
                  <c:v>1303.88056666667</c:v>
                </c:pt>
                <c:pt idx="28">
                  <c:v>1286.18416666667</c:v>
                </c:pt>
                <c:pt idx="29">
                  <c:v>1265.95446666667</c:v>
                </c:pt>
                <c:pt idx="30">
                  <c:v>1243.5469</c:v>
                </c:pt>
                <c:pt idx="31">
                  <c:v>1219.35046666667</c:v>
                </c:pt>
                <c:pt idx="32">
                  <c:v>1193.7687</c:v>
                </c:pt>
                <c:pt idx="33">
                  <c:v>1167.2272</c:v>
                </c:pt>
                <c:pt idx="34">
                  <c:v>1140.23043333333</c:v>
                </c:pt>
                <c:pt idx="35">
                  <c:v>1113.30243333333</c:v>
                </c:pt>
                <c:pt idx="36">
                  <c:v>1086.93383333333</c:v>
                </c:pt>
                <c:pt idx="37">
                  <c:v>1061.56536666667</c:v>
                </c:pt>
                <c:pt idx="38">
                  <c:v>1037.53386666667</c:v>
                </c:pt>
                <c:pt idx="39">
                  <c:v>1015.12886666667</c:v>
                </c:pt>
                <c:pt idx="40">
                  <c:v>994.525</c:v>
                </c:pt>
                <c:pt idx="41">
                  <c:v>975.7919</c:v>
                </c:pt>
                <c:pt idx="42">
                  <c:v>958.8217</c:v>
                </c:pt>
                <c:pt idx="43">
                  <c:v>943.434733333333</c:v>
                </c:pt>
                <c:pt idx="44">
                  <c:v>929.398033333333</c:v>
                </c:pt>
                <c:pt idx="45">
                  <c:v>916.460033333333</c:v>
                </c:pt>
                <c:pt idx="46">
                  <c:v>904.3802</c:v>
                </c:pt>
                <c:pt idx="47">
                  <c:v>892.921333333333</c:v>
                </c:pt>
                <c:pt idx="48">
                  <c:v>881.849266666667</c:v>
                </c:pt>
                <c:pt idx="49">
                  <c:v>870.952</c:v>
                </c:pt>
                <c:pt idx="50">
                  <c:v>860.1122</c:v>
                </c:pt>
                <c:pt idx="51">
                  <c:v>849.233766666667</c:v>
                </c:pt>
                <c:pt idx="52">
                  <c:v>838.1919</c:v>
                </c:pt>
                <c:pt idx="53">
                  <c:v>826.865933333333</c:v>
                </c:pt>
                <c:pt idx="54">
                  <c:v>815.1561</c:v>
                </c:pt>
                <c:pt idx="55">
                  <c:v>802.964</c:v>
                </c:pt>
                <c:pt idx="56">
                  <c:v>790.191633333333</c:v>
                </c:pt>
                <c:pt idx="57">
                  <c:v>776.7555</c:v>
                </c:pt>
                <c:pt idx="58">
                  <c:v>762.573533333333</c:v>
                </c:pt>
                <c:pt idx="59">
                  <c:v>747.588733333333</c:v>
                </c:pt>
                <c:pt idx="60">
                  <c:v>731.7942</c:v>
                </c:pt>
                <c:pt idx="61">
                  <c:v>715.2011</c:v>
                </c:pt>
                <c:pt idx="62">
                  <c:v>697.844833333333</c:v>
                </c:pt>
                <c:pt idx="63">
                  <c:v>679.782466666667</c:v>
                </c:pt>
                <c:pt idx="64">
                  <c:v>661.091866666667</c:v>
                </c:pt>
                <c:pt idx="65">
                  <c:v>641.854433333333</c:v>
                </c:pt>
                <c:pt idx="66">
                  <c:v>622.157433333333</c:v>
                </c:pt>
                <c:pt idx="67">
                  <c:v>602.0701</c:v>
                </c:pt>
                <c:pt idx="68">
                  <c:v>581.6481</c:v>
                </c:pt>
                <c:pt idx="69">
                  <c:v>560.9428</c:v>
                </c:pt>
                <c:pt idx="70">
                  <c:v>539.990833333333</c:v>
                </c:pt>
                <c:pt idx="71">
                  <c:v>518.8263</c:v>
                </c:pt>
                <c:pt idx="72">
                  <c:v>497.4832</c:v>
                </c:pt>
                <c:pt idx="73">
                  <c:v>475.9932</c:v>
                </c:pt>
                <c:pt idx="74">
                  <c:v>454.384133333333</c:v>
                </c:pt>
                <c:pt idx="75">
                  <c:v>432.701333333333</c:v>
                </c:pt>
                <c:pt idx="76">
                  <c:v>410.9958</c:v>
                </c:pt>
                <c:pt idx="77">
                  <c:v>389.3212</c:v>
                </c:pt>
                <c:pt idx="78">
                  <c:v>367.741533333333</c:v>
                </c:pt>
                <c:pt idx="79">
                  <c:v>346.323933333333</c:v>
                </c:pt>
                <c:pt idx="80">
                  <c:v>325.135666666667</c:v>
                </c:pt>
                <c:pt idx="81">
                  <c:v>304.245133333333</c:v>
                </c:pt>
                <c:pt idx="82">
                  <c:v>283.7255</c:v>
                </c:pt>
                <c:pt idx="83">
                  <c:v>263.6464</c:v>
                </c:pt>
                <c:pt idx="84">
                  <c:v>244.075</c:v>
                </c:pt>
                <c:pt idx="85">
                  <c:v>225.073966666667</c:v>
                </c:pt>
                <c:pt idx="86">
                  <c:v>206.701966666667</c:v>
                </c:pt>
                <c:pt idx="87">
                  <c:v>189.015333333333</c:v>
                </c:pt>
                <c:pt idx="88">
                  <c:v>172.0643</c:v>
                </c:pt>
                <c:pt idx="89">
                  <c:v>155.8936</c:v>
                </c:pt>
                <c:pt idx="90">
                  <c:v>140.539633333333</c:v>
                </c:pt>
                <c:pt idx="91">
                  <c:v>126.0347</c:v>
                </c:pt>
                <c:pt idx="92">
                  <c:v>112.4059</c:v>
                </c:pt>
                <c:pt idx="93">
                  <c:v>99.6749666666667</c:v>
                </c:pt>
                <c:pt idx="94">
                  <c:v>87.8347</c:v>
                </c:pt>
                <c:pt idx="95">
                  <c:v>76.859</c:v>
                </c:pt>
                <c:pt idx="96">
                  <c:v>66.7192333333333</c:v>
                </c:pt>
                <c:pt idx="97">
                  <c:v>57.3868333333333</c:v>
                </c:pt>
                <c:pt idx="98">
                  <c:v>48.8331</c:v>
                </c:pt>
                <c:pt idx="99">
                  <c:v>41.0294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49.9158333333333</c:v>
                </c:pt>
                <c:pt idx="1">
                  <c:v>102.1064</c:v>
                </c:pt>
                <c:pt idx="2">
                  <c:v>169.8236</c:v>
                </c:pt>
                <c:pt idx="3">
                  <c:v>250.885733333333</c:v>
                </c:pt>
                <c:pt idx="4">
                  <c:v>343.111133333333</c:v>
                </c:pt>
                <c:pt idx="5">
                  <c:v>444.318133333333</c:v>
                </c:pt>
                <c:pt idx="6">
                  <c:v>552.325166666667</c:v>
                </c:pt>
                <c:pt idx="7">
                  <c:v>664.8993</c:v>
                </c:pt>
                <c:pt idx="8">
                  <c:v>779.253666666667</c:v>
                </c:pt>
                <c:pt idx="9">
                  <c:v>892.016066666667</c:v>
                </c:pt>
                <c:pt idx="10">
                  <c:v>999.934633333333</c:v>
                </c:pt>
                <c:pt idx="11">
                  <c:v>1100.63046666667</c:v>
                </c:pt>
                <c:pt idx="12">
                  <c:v>1192.0244</c:v>
                </c:pt>
                <c:pt idx="13">
                  <c:v>1272.20103333333</c:v>
                </c:pt>
                <c:pt idx="14">
                  <c:v>1340.20063333333</c:v>
                </c:pt>
                <c:pt idx="15">
                  <c:v>1395.78036666667</c:v>
                </c:pt>
                <c:pt idx="16">
                  <c:v>1439.00896666667</c:v>
                </c:pt>
                <c:pt idx="17">
                  <c:v>1470.3557</c:v>
                </c:pt>
                <c:pt idx="18">
                  <c:v>1490.83936666667</c:v>
                </c:pt>
                <c:pt idx="19">
                  <c:v>1502.05966666667</c:v>
                </c:pt>
                <c:pt idx="20">
                  <c:v>1505.4272</c:v>
                </c:pt>
                <c:pt idx="21">
                  <c:v>1502.38313333333</c:v>
                </c:pt>
                <c:pt idx="22">
                  <c:v>1494.84323333333</c:v>
                </c:pt>
                <c:pt idx="23">
                  <c:v>1484.40146666667</c:v>
                </c:pt>
                <c:pt idx="24">
                  <c:v>1472.445</c:v>
                </c:pt>
                <c:pt idx="25">
                  <c:v>1460.37393333333</c:v>
                </c:pt>
                <c:pt idx="26">
                  <c:v>1449.33676666667</c:v>
                </c:pt>
                <c:pt idx="27">
                  <c:v>1440.3367</c:v>
                </c:pt>
                <c:pt idx="28">
                  <c:v>1434.16763333333</c:v>
                </c:pt>
                <c:pt idx="29">
                  <c:v>1431.26553333333</c:v>
                </c:pt>
                <c:pt idx="30">
                  <c:v>1432.01653333333</c:v>
                </c:pt>
                <c:pt idx="31">
                  <c:v>1436.6955</c:v>
                </c:pt>
                <c:pt idx="32">
                  <c:v>1445.16956666667</c:v>
                </c:pt>
                <c:pt idx="33">
                  <c:v>1457.2236</c:v>
                </c:pt>
                <c:pt idx="34">
                  <c:v>1472.62513333333</c:v>
                </c:pt>
                <c:pt idx="35">
                  <c:v>1490.93526666667</c:v>
                </c:pt>
                <c:pt idx="36">
                  <c:v>1511.58156666667</c:v>
                </c:pt>
                <c:pt idx="37">
                  <c:v>1533.98933333333</c:v>
                </c:pt>
                <c:pt idx="38">
                  <c:v>1557.56606666667</c:v>
                </c:pt>
                <c:pt idx="39">
                  <c:v>1581.69103333333</c:v>
                </c:pt>
                <c:pt idx="40">
                  <c:v>1605.74126666667</c:v>
                </c:pt>
                <c:pt idx="41">
                  <c:v>1629.123</c:v>
                </c:pt>
                <c:pt idx="42">
                  <c:v>1651.35543333333</c:v>
                </c:pt>
                <c:pt idx="43">
                  <c:v>1671.98703333333</c:v>
                </c:pt>
                <c:pt idx="44">
                  <c:v>1690.59416666667</c:v>
                </c:pt>
                <c:pt idx="45">
                  <c:v>1706.88496666667</c:v>
                </c:pt>
                <c:pt idx="46">
                  <c:v>1720.64446666667</c:v>
                </c:pt>
                <c:pt idx="47">
                  <c:v>1731.68246666667</c:v>
                </c:pt>
                <c:pt idx="48">
                  <c:v>1739.8813</c:v>
                </c:pt>
                <c:pt idx="49">
                  <c:v>1745.2063</c:v>
                </c:pt>
                <c:pt idx="50">
                  <c:v>1747.6399</c:v>
                </c:pt>
                <c:pt idx="51">
                  <c:v>1747.18613333333</c:v>
                </c:pt>
                <c:pt idx="52">
                  <c:v>1743.89856666667</c:v>
                </c:pt>
                <c:pt idx="53">
                  <c:v>1737.83933333333</c:v>
                </c:pt>
                <c:pt idx="54">
                  <c:v>1729.06886666667</c:v>
                </c:pt>
                <c:pt idx="55">
                  <c:v>1717.66433333333</c:v>
                </c:pt>
                <c:pt idx="56">
                  <c:v>1703.7064</c:v>
                </c:pt>
                <c:pt idx="57">
                  <c:v>1687.2675</c:v>
                </c:pt>
                <c:pt idx="58">
                  <c:v>1668.42266666667</c:v>
                </c:pt>
                <c:pt idx="59">
                  <c:v>1647.24916666667</c:v>
                </c:pt>
                <c:pt idx="60">
                  <c:v>1623.82146666667</c:v>
                </c:pt>
                <c:pt idx="61">
                  <c:v>1598.21343333333</c:v>
                </c:pt>
                <c:pt idx="62">
                  <c:v>1570.50053333333</c:v>
                </c:pt>
                <c:pt idx="63">
                  <c:v>1540.7622</c:v>
                </c:pt>
                <c:pt idx="64">
                  <c:v>1509.07806666667</c:v>
                </c:pt>
                <c:pt idx="65">
                  <c:v>1475.5289</c:v>
                </c:pt>
                <c:pt idx="66">
                  <c:v>1440.20013333333</c:v>
                </c:pt>
                <c:pt idx="67">
                  <c:v>1403.178</c:v>
                </c:pt>
                <c:pt idx="68">
                  <c:v>1364.55043333333</c:v>
                </c:pt>
                <c:pt idx="69">
                  <c:v>1324.40833333333</c:v>
                </c:pt>
                <c:pt idx="70">
                  <c:v>1282.8428</c:v>
                </c:pt>
                <c:pt idx="71">
                  <c:v>1239.94536666667</c:v>
                </c:pt>
                <c:pt idx="72">
                  <c:v>1195.80916666667</c:v>
                </c:pt>
                <c:pt idx="73">
                  <c:v>1150.52783333333</c:v>
                </c:pt>
                <c:pt idx="74">
                  <c:v>1104.19536666667</c:v>
                </c:pt>
                <c:pt idx="75">
                  <c:v>1056.90713333333</c:v>
                </c:pt>
                <c:pt idx="76">
                  <c:v>1008.75826666667</c:v>
                </c:pt>
                <c:pt idx="77">
                  <c:v>959.8499</c:v>
                </c:pt>
                <c:pt idx="78">
                  <c:v>910.2942</c:v>
                </c:pt>
                <c:pt idx="79">
                  <c:v>860.204966666667</c:v>
                </c:pt>
                <c:pt idx="80">
                  <c:v>809.707433333333</c:v>
                </c:pt>
                <c:pt idx="81">
                  <c:v>758.953266666667</c:v>
                </c:pt>
                <c:pt idx="82">
                  <c:v>708.105766666667</c:v>
                </c:pt>
                <c:pt idx="83">
                  <c:v>657.3437</c:v>
                </c:pt>
                <c:pt idx="84">
                  <c:v>606.8787</c:v>
                </c:pt>
                <c:pt idx="85">
                  <c:v>556.940933333333</c:v>
                </c:pt>
                <c:pt idx="86">
                  <c:v>507.7783</c:v>
                </c:pt>
                <c:pt idx="87">
                  <c:v>459.6622</c:v>
                </c:pt>
                <c:pt idx="88">
                  <c:v>412.8712</c:v>
                </c:pt>
                <c:pt idx="89">
                  <c:v>367.689133333333</c:v>
                </c:pt>
                <c:pt idx="90">
                  <c:v>324.3972</c:v>
                </c:pt>
                <c:pt idx="91">
                  <c:v>283.272766666667</c:v>
                </c:pt>
                <c:pt idx="92">
                  <c:v>244.571433333333</c:v>
                </c:pt>
                <c:pt idx="93">
                  <c:v>208.5187</c:v>
                </c:pt>
                <c:pt idx="94">
                  <c:v>175.329833333333</c:v>
                </c:pt>
                <c:pt idx="95">
                  <c:v>145.140366666667</c:v>
                </c:pt>
                <c:pt idx="96">
                  <c:v>117.9848</c:v>
                </c:pt>
                <c:pt idx="97">
                  <c:v>93.8839</c:v>
                </c:pt>
                <c:pt idx="98">
                  <c:v>72.8585666666667</c:v>
                </c:pt>
                <c:pt idx="99">
                  <c:v>54.92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104.4852</c:v>
                </c:pt>
                <c:pt idx="1">
                  <c:v>180.958866666667</c:v>
                </c:pt>
                <c:pt idx="2">
                  <c:v>276.704333333333</c:v>
                </c:pt>
                <c:pt idx="3">
                  <c:v>385.563933333333</c:v>
                </c:pt>
                <c:pt idx="4">
                  <c:v>501.380066666667</c:v>
                </c:pt>
                <c:pt idx="5">
                  <c:v>617.995066666667</c:v>
                </c:pt>
                <c:pt idx="6">
                  <c:v>729.2512</c:v>
                </c:pt>
                <c:pt idx="7">
                  <c:v>829.280566666667</c:v>
                </c:pt>
                <c:pt idx="8">
                  <c:v>915.4913</c:v>
                </c:pt>
                <c:pt idx="9">
                  <c:v>987.506433333333</c:v>
                </c:pt>
                <c:pt idx="10">
                  <c:v>1045.51513333333</c:v>
                </c:pt>
                <c:pt idx="11">
                  <c:v>1091.6137</c:v>
                </c:pt>
                <c:pt idx="12">
                  <c:v>1128.7604</c:v>
                </c:pt>
                <c:pt idx="13">
                  <c:v>1159.86916666667</c:v>
                </c:pt>
                <c:pt idx="14">
                  <c:v>1186.4192</c:v>
                </c:pt>
                <c:pt idx="15">
                  <c:v>1207.99626666667</c:v>
                </c:pt>
                <c:pt idx="16">
                  <c:v>1223.9965</c:v>
                </c:pt>
                <c:pt idx="17">
                  <c:v>1233.83296666667</c:v>
                </c:pt>
                <c:pt idx="18">
                  <c:v>1237.406</c:v>
                </c:pt>
                <c:pt idx="19">
                  <c:v>1234.54453333333</c:v>
                </c:pt>
                <c:pt idx="20">
                  <c:v>1225.3719</c:v>
                </c:pt>
                <c:pt idx="21">
                  <c:v>1211.1891</c:v>
                </c:pt>
                <c:pt idx="22">
                  <c:v>1193.5528</c:v>
                </c:pt>
                <c:pt idx="23">
                  <c:v>1174.10446666667</c:v>
                </c:pt>
                <c:pt idx="24">
                  <c:v>1154.3252</c:v>
                </c:pt>
                <c:pt idx="25">
                  <c:v>1135.34616666667</c:v>
                </c:pt>
                <c:pt idx="26">
                  <c:v>1118.15183333333</c:v>
                </c:pt>
                <c:pt idx="27">
                  <c:v>1103.11636666667</c:v>
                </c:pt>
                <c:pt idx="28">
                  <c:v>1090.36326666667</c:v>
                </c:pt>
                <c:pt idx="29">
                  <c:v>1080.0189</c:v>
                </c:pt>
                <c:pt idx="30">
                  <c:v>1072.06416666667</c:v>
                </c:pt>
                <c:pt idx="31">
                  <c:v>1066.38366666667</c:v>
                </c:pt>
                <c:pt idx="32">
                  <c:v>1062.71013333333</c:v>
                </c:pt>
                <c:pt idx="33">
                  <c:v>1060.6911</c:v>
                </c:pt>
                <c:pt idx="34">
                  <c:v>1060.11596666667</c:v>
                </c:pt>
                <c:pt idx="35">
                  <c:v>1060.84813333333</c:v>
                </c:pt>
                <c:pt idx="36">
                  <c:v>1062.7176</c:v>
                </c:pt>
                <c:pt idx="37">
                  <c:v>1065.4654</c:v>
                </c:pt>
                <c:pt idx="38">
                  <c:v>1068.8674</c:v>
                </c:pt>
                <c:pt idx="39">
                  <c:v>1072.7195</c:v>
                </c:pt>
                <c:pt idx="40">
                  <c:v>1076.82816666667</c:v>
                </c:pt>
                <c:pt idx="41">
                  <c:v>1080.98146666667</c:v>
                </c:pt>
                <c:pt idx="42">
                  <c:v>1084.96253333333</c:v>
                </c:pt>
                <c:pt idx="43">
                  <c:v>1088.55636666667</c:v>
                </c:pt>
                <c:pt idx="44">
                  <c:v>1091.55636666667</c:v>
                </c:pt>
                <c:pt idx="45">
                  <c:v>1093.8114</c:v>
                </c:pt>
                <c:pt idx="46">
                  <c:v>1095.23783333333</c:v>
                </c:pt>
                <c:pt idx="47">
                  <c:v>1095.77223333333</c:v>
                </c:pt>
                <c:pt idx="48">
                  <c:v>1095.3685</c:v>
                </c:pt>
                <c:pt idx="49">
                  <c:v>1094.02156666667</c:v>
                </c:pt>
                <c:pt idx="50">
                  <c:v>1091.74046666667</c:v>
                </c:pt>
                <c:pt idx="51">
                  <c:v>1088.51976666667</c:v>
                </c:pt>
                <c:pt idx="52">
                  <c:v>1084.3372</c:v>
                </c:pt>
                <c:pt idx="53">
                  <c:v>1079.17326666667</c:v>
                </c:pt>
                <c:pt idx="54">
                  <c:v>1073.01366666667</c:v>
                </c:pt>
                <c:pt idx="55">
                  <c:v>1065.82963333333</c:v>
                </c:pt>
                <c:pt idx="56">
                  <c:v>1057.6038</c:v>
                </c:pt>
                <c:pt idx="57">
                  <c:v>1048.36043333333</c:v>
                </c:pt>
                <c:pt idx="58">
                  <c:v>1038.1266</c:v>
                </c:pt>
                <c:pt idx="59">
                  <c:v>1026.9193</c:v>
                </c:pt>
                <c:pt idx="60">
                  <c:v>1014.7555</c:v>
                </c:pt>
                <c:pt idx="61">
                  <c:v>1001.6581</c:v>
                </c:pt>
                <c:pt idx="62">
                  <c:v>987.655166666667</c:v>
                </c:pt>
                <c:pt idx="63">
                  <c:v>972.765633333333</c:v>
                </c:pt>
                <c:pt idx="64">
                  <c:v>956.993633333333</c:v>
                </c:pt>
                <c:pt idx="65">
                  <c:v>940.335666666667</c:v>
                </c:pt>
                <c:pt idx="66">
                  <c:v>922.781533333333</c:v>
                </c:pt>
                <c:pt idx="67">
                  <c:v>904.339166666667</c:v>
                </c:pt>
                <c:pt idx="68">
                  <c:v>885.015766666667</c:v>
                </c:pt>
                <c:pt idx="69">
                  <c:v>864.803933333333</c:v>
                </c:pt>
                <c:pt idx="70">
                  <c:v>843.665066666667</c:v>
                </c:pt>
                <c:pt idx="71">
                  <c:v>821.5607</c:v>
                </c:pt>
                <c:pt idx="72">
                  <c:v>798.471533333333</c:v>
                </c:pt>
                <c:pt idx="73">
                  <c:v>774.391166666667</c:v>
                </c:pt>
                <c:pt idx="74">
                  <c:v>749.3452</c:v>
                </c:pt>
                <c:pt idx="75">
                  <c:v>723.360633333333</c:v>
                </c:pt>
                <c:pt idx="76">
                  <c:v>696.478966666667</c:v>
                </c:pt>
                <c:pt idx="77">
                  <c:v>668.788233333333</c:v>
                </c:pt>
                <c:pt idx="78">
                  <c:v>640.386666666667</c:v>
                </c:pt>
                <c:pt idx="79">
                  <c:v>611.380466666667</c:v>
                </c:pt>
                <c:pt idx="80">
                  <c:v>581.853766666667</c:v>
                </c:pt>
                <c:pt idx="81">
                  <c:v>551.876</c:v>
                </c:pt>
                <c:pt idx="82">
                  <c:v>521.526966666667</c:v>
                </c:pt>
                <c:pt idx="83">
                  <c:v>490.8773</c:v>
                </c:pt>
                <c:pt idx="84">
                  <c:v>459.9816</c:v>
                </c:pt>
                <c:pt idx="85">
                  <c:v>428.907366666667</c:v>
                </c:pt>
                <c:pt idx="86">
                  <c:v>397.782833333333</c:v>
                </c:pt>
                <c:pt idx="87">
                  <c:v>366.757133333333</c:v>
                </c:pt>
                <c:pt idx="88">
                  <c:v>335.979133333333</c:v>
                </c:pt>
                <c:pt idx="89">
                  <c:v>305.638166666667</c:v>
                </c:pt>
                <c:pt idx="90">
                  <c:v>275.9751</c:v>
                </c:pt>
                <c:pt idx="91">
                  <c:v>247.227933333333</c:v>
                </c:pt>
                <c:pt idx="92">
                  <c:v>219.5902</c:v>
                </c:pt>
                <c:pt idx="93">
                  <c:v>193.247333333333</c:v>
                </c:pt>
                <c:pt idx="94">
                  <c:v>168.3886</c:v>
                </c:pt>
                <c:pt idx="95">
                  <c:v>145.157166666667</c:v>
                </c:pt>
                <c:pt idx="96">
                  <c:v>123.6079</c:v>
                </c:pt>
                <c:pt idx="97">
                  <c:v>103.785466666667</c:v>
                </c:pt>
                <c:pt idx="98">
                  <c:v>85.7345</c:v>
                </c:pt>
                <c:pt idx="99">
                  <c:v>69.499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88.9110333333334</c:v>
                </c:pt>
                <c:pt idx="1">
                  <c:v>121.214966666667</c:v>
                </c:pt>
                <c:pt idx="2">
                  <c:v>159.8876</c:v>
                </c:pt>
                <c:pt idx="3">
                  <c:v>204.073833333333</c:v>
                </c:pt>
                <c:pt idx="4">
                  <c:v>252.918566666667</c:v>
                </c:pt>
                <c:pt idx="5">
                  <c:v>305.5667</c:v>
                </c:pt>
                <c:pt idx="6">
                  <c:v>361.163166666667</c:v>
                </c:pt>
                <c:pt idx="7">
                  <c:v>418.8528</c:v>
                </c:pt>
                <c:pt idx="8">
                  <c:v>477.778766666667</c:v>
                </c:pt>
                <c:pt idx="9">
                  <c:v>537.169533333333</c:v>
                </c:pt>
                <c:pt idx="10">
                  <c:v>596.4205</c:v>
                </c:pt>
                <c:pt idx="11">
                  <c:v>654.943466666667</c:v>
                </c:pt>
                <c:pt idx="12">
                  <c:v>712.151333333333</c:v>
                </c:pt>
                <c:pt idx="13">
                  <c:v>767.6635</c:v>
                </c:pt>
                <c:pt idx="14">
                  <c:v>821.339433333333</c:v>
                </c:pt>
                <c:pt idx="15">
                  <c:v>873.052533333333</c:v>
                </c:pt>
                <c:pt idx="16">
                  <c:v>922.6764</c:v>
                </c:pt>
                <c:pt idx="17">
                  <c:v>969.889933333333</c:v>
                </c:pt>
                <c:pt idx="18">
                  <c:v>1014.22263333333</c:v>
                </c:pt>
                <c:pt idx="19">
                  <c:v>1055.28473333333</c:v>
                </c:pt>
                <c:pt idx="20">
                  <c:v>1092.8824</c:v>
                </c:pt>
                <c:pt idx="21">
                  <c:v>1126.65116666667</c:v>
                </c:pt>
                <c:pt idx="22">
                  <c:v>1156.13933333333</c:v>
                </c:pt>
                <c:pt idx="23">
                  <c:v>1181.13023333333</c:v>
                </c:pt>
                <c:pt idx="24">
                  <c:v>1201.6449</c:v>
                </c:pt>
                <c:pt idx="25">
                  <c:v>1217.9244</c:v>
                </c:pt>
                <c:pt idx="26">
                  <c:v>1230.29946666667</c:v>
                </c:pt>
                <c:pt idx="27">
                  <c:v>1239.1897</c:v>
                </c:pt>
                <c:pt idx="28">
                  <c:v>1245.09973333333</c:v>
                </c:pt>
                <c:pt idx="29">
                  <c:v>1248.7303</c:v>
                </c:pt>
                <c:pt idx="30">
                  <c:v>1250.7344</c:v>
                </c:pt>
                <c:pt idx="31">
                  <c:v>1251.65963333333</c:v>
                </c:pt>
                <c:pt idx="32">
                  <c:v>1252.02036666667</c:v>
                </c:pt>
                <c:pt idx="33">
                  <c:v>1252.2509</c:v>
                </c:pt>
                <c:pt idx="34">
                  <c:v>1252.6261</c:v>
                </c:pt>
                <c:pt idx="35">
                  <c:v>1253.36156666667</c:v>
                </c:pt>
                <c:pt idx="36">
                  <c:v>1254.6279</c:v>
                </c:pt>
                <c:pt idx="37">
                  <c:v>1256.49523333333</c:v>
                </c:pt>
                <c:pt idx="38">
                  <c:v>1258.95796666667</c:v>
                </c:pt>
                <c:pt idx="39">
                  <c:v>1262.00306666667</c:v>
                </c:pt>
                <c:pt idx="40">
                  <c:v>1265.61523333333</c:v>
                </c:pt>
                <c:pt idx="41">
                  <c:v>1269.75056666667</c:v>
                </c:pt>
                <c:pt idx="42">
                  <c:v>1274.34883333333</c:v>
                </c:pt>
                <c:pt idx="43">
                  <c:v>1279.34863333333</c:v>
                </c:pt>
                <c:pt idx="44">
                  <c:v>1284.67216666667</c:v>
                </c:pt>
                <c:pt idx="45">
                  <c:v>1290.22023333333</c:v>
                </c:pt>
                <c:pt idx="46">
                  <c:v>1295.8912</c:v>
                </c:pt>
                <c:pt idx="47">
                  <c:v>1301.5793</c:v>
                </c:pt>
                <c:pt idx="48">
                  <c:v>1307.15466666667</c:v>
                </c:pt>
                <c:pt idx="49">
                  <c:v>1312.48026666667</c:v>
                </c:pt>
                <c:pt idx="50">
                  <c:v>1317.4193</c:v>
                </c:pt>
                <c:pt idx="51">
                  <c:v>1321.83563333333</c:v>
                </c:pt>
                <c:pt idx="52">
                  <c:v>1325.59666666667</c:v>
                </c:pt>
                <c:pt idx="53">
                  <c:v>1328.57066666667</c:v>
                </c:pt>
                <c:pt idx="54">
                  <c:v>1330.6264</c:v>
                </c:pt>
                <c:pt idx="55">
                  <c:v>1331.65126666667</c:v>
                </c:pt>
                <c:pt idx="56">
                  <c:v>1331.5464</c:v>
                </c:pt>
                <c:pt idx="57">
                  <c:v>1330.21233333333</c:v>
                </c:pt>
                <c:pt idx="58">
                  <c:v>1327.55103333333</c:v>
                </c:pt>
                <c:pt idx="59">
                  <c:v>1323.48736666667</c:v>
                </c:pt>
                <c:pt idx="60">
                  <c:v>1317.97563333333</c:v>
                </c:pt>
                <c:pt idx="61">
                  <c:v>1310.9722</c:v>
                </c:pt>
                <c:pt idx="62">
                  <c:v>1302.41993333333</c:v>
                </c:pt>
                <c:pt idx="63">
                  <c:v>1292.27306666667</c:v>
                </c:pt>
                <c:pt idx="64">
                  <c:v>1280.5255</c:v>
                </c:pt>
                <c:pt idx="65">
                  <c:v>1267.17033333333</c:v>
                </c:pt>
                <c:pt idx="66">
                  <c:v>1252.17166666667</c:v>
                </c:pt>
                <c:pt idx="67">
                  <c:v>1235.47993333333</c:v>
                </c:pt>
                <c:pt idx="68">
                  <c:v>1217.0477</c:v>
                </c:pt>
                <c:pt idx="69">
                  <c:v>1196.82703333333</c:v>
                </c:pt>
                <c:pt idx="70">
                  <c:v>1174.7617</c:v>
                </c:pt>
                <c:pt idx="71">
                  <c:v>1150.74146666667</c:v>
                </c:pt>
                <c:pt idx="72">
                  <c:v>1124.63143333333</c:v>
                </c:pt>
                <c:pt idx="73">
                  <c:v>1096.32703333333</c:v>
                </c:pt>
                <c:pt idx="74">
                  <c:v>1065.74383333333</c:v>
                </c:pt>
                <c:pt idx="75">
                  <c:v>1032.77116666667</c:v>
                </c:pt>
                <c:pt idx="76">
                  <c:v>997.310066666667</c:v>
                </c:pt>
                <c:pt idx="77">
                  <c:v>959.342233333333</c:v>
                </c:pt>
                <c:pt idx="78">
                  <c:v>918.888866666667</c:v>
                </c:pt>
                <c:pt idx="79">
                  <c:v>876.034133333333</c:v>
                </c:pt>
                <c:pt idx="80">
                  <c:v>830.9421</c:v>
                </c:pt>
                <c:pt idx="81">
                  <c:v>783.858333333333</c:v>
                </c:pt>
                <c:pt idx="82">
                  <c:v>735.075933333333</c:v>
                </c:pt>
                <c:pt idx="83">
                  <c:v>684.984666666667</c:v>
                </c:pt>
                <c:pt idx="84">
                  <c:v>634.047366666667</c:v>
                </c:pt>
                <c:pt idx="85">
                  <c:v>582.751366666667</c:v>
                </c:pt>
                <c:pt idx="86">
                  <c:v>531.6074</c:v>
                </c:pt>
                <c:pt idx="87">
                  <c:v>481.140233333333</c:v>
                </c:pt>
                <c:pt idx="88">
                  <c:v>431.8457</c:v>
                </c:pt>
                <c:pt idx="89">
                  <c:v>384.215266666667</c:v>
                </c:pt>
                <c:pt idx="90">
                  <c:v>338.708066666667</c:v>
                </c:pt>
                <c:pt idx="91">
                  <c:v>295.669366666667</c:v>
                </c:pt>
                <c:pt idx="92">
                  <c:v>255.390666666667</c:v>
                </c:pt>
                <c:pt idx="93">
                  <c:v>218.1552</c:v>
                </c:pt>
                <c:pt idx="94">
                  <c:v>184.1221</c:v>
                </c:pt>
                <c:pt idx="95">
                  <c:v>153.2844</c:v>
                </c:pt>
                <c:pt idx="96">
                  <c:v>125.6154</c:v>
                </c:pt>
                <c:pt idx="97">
                  <c:v>101.088366666667</c:v>
                </c:pt>
                <c:pt idx="98">
                  <c:v>79.6764666666667</c:v>
                </c:pt>
                <c:pt idx="99">
                  <c:v>61.352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96.5402333333333</c:v>
                </c:pt>
                <c:pt idx="1">
                  <c:v>175.507633333333</c:v>
                </c:pt>
                <c:pt idx="2">
                  <c:v>239.763366666667</c:v>
                </c:pt>
                <c:pt idx="3">
                  <c:v>293.1183</c:v>
                </c:pt>
                <c:pt idx="4">
                  <c:v>339.3831</c:v>
                </c:pt>
                <c:pt idx="5">
                  <c:v>382.368666666667</c:v>
                </c:pt>
                <c:pt idx="6">
                  <c:v>425.885766666667</c:v>
                </c:pt>
                <c:pt idx="7">
                  <c:v>473.7432</c:v>
                </c:pt>
                <c:pt idx="8">
                  <c:v>527.300133333333</c:v>
                </c:pt>
                <c:pt idx="9">
                  <c:v>580.883366666667</c:v>
                </c:pt>
                <c:pt idx="10">
                  <c:v>627.662</c:v>
                </c:pt>
                <c:pt idx="11">
                  <c:v>661.330833333333</c:v>
                </c:pt>
                <c:pt idx="12">
                  <c:v>681.975633333333</c:v>
                </c:pt>
                <c:pt idx="13">
                  <c:v>694.282666666667</c:v>
                </c:pt>
                <c:pt idx="14">
                  <c:v>703.144166666667</c:v>
                </c:pt>
                <c:pt idx="15">
                  <c:v>711.9328</c:v>
                </c:pt>
                <c:pt idx="16">
                  <c:v>720.677366666667</c:v>
                </c:pt>
                <c:pt idx="17">
                  <c:v>728.9254</c:v>
                </c:pt>
                <c:pt idx="18">
                  <c:v>736.260733333333</c:v>
                </c:pt>
                <c:pt idx="19">
                  <c:v>742.622566666667</c:v>
                </c:pt>
                <c:pt idx="20">
                  <c:v>748.056233333333</c:v>
                </c:pt>
                <c:pt idx="21">
                  <c:v>752.536166666667</c:v>
                </c:pt>
                <c:pt idx="22">
                  <c:v>756.413666666667</c:v>
                </c:pt>
                <c:pt idx="23">
                  <c:v>760.662133333333</c:v>
                </c:pt>
                <c:pt idx="24">
                  <c:v>766.273733333333</c:v>
                </c:pt>
                <c:pt idx="25">
                  <c:v>774.033133333333</c:v>
                </c:pt>
                <c:pt idx="26">
                  <c:v>783.579233333333</c:v>
                </c:pt>
                <c:pt idx="27">
                  <c:v>794.0986</c:v>
                </c:pt>
                <c:pt idx="28">
                  <c:v>804.721033333333</c:v>
                </c:pt>
                <c:pt idx="29">
                  <c:v>815.0778</c:v>
                </c:pt>
                <c:pt idx="30">
                  <c:v>825.445666666667</c:v>
                </c:pt>
                <c:pt idx="31">
                  <c:v>836.123233333333</c:v>
                </c:pt>
                <c:pt idx="32">
                  <c:v>847.305033333333</c:v>
                </c:pt>
                <c:pt idx="33">
                  <c:v>858.8423</c:v>
                </c:pt>
                <c:pt idx="34">
                  <c:v>870.497466666667</c:v>
                </c:pt>
                <c:pt idx="35">
                  <c:v>882.0994</c:v>
                </c:pt>
                <c:pt idx="36">
                  <c:v>893.473166666667</c:v>
                </c:pt>
                <c:pt idx="37">
                  <c:v>904.398233333333</c:v>
                </c:pt>
                <c:pt idx="38">
                  <c:v>914.6657</c:v>
                </c:pt>
                <c:pt idx="39">
                  <c:v>924.161233333333</c:v>
                </c:pt>
                <c:pt idx="40">
                  <c:v>932.905166666667</c:v>
                </c:pt>
                <c:pt idx="41">
                  <c:v>940.941633333333</c:v>
                </c:pt>
                <c:pt idx="42">
                  <c:v>948.306233333333</c:v>
                </c:pt>
                <c:pt idx="43">
                  <c:v>955.1179</c:v>
                </c:pt>
                <c:pt idx="44">
                  <c:v>961.5757</c:v>
                </c:pt>
                <c:pt idx="45">
                  <c:v>967.878766666667</c:v>
                </c:pt>
                <c:pt idx="46">
                  <c:v>974.107633333333</c:v>
                </c:pt>
                <c:pt idx="47">
                  <c:v>980.1057</c:v>
                </c:pt>
                <c:pt idx="48">
                  <c:v>985.6843</c:v>
                </c:pt>
                <c:pt idx="49">
                  <c:v>990.648066666667</c:v>
                </c:pt>
                <c:pt idx="50">
                  <c:v>994.7404</c:v>
                </c:pt>
                <c:pt idx="51">
                  <c:v>997.6722</c:v>
                </c:pt>
                <c:pt idx="52">
                  <c:v>999.1566</c:v>
                </c:pt>
                <c:pt idx="53">
                  <c:v>999.1365</c:v>
                </c:pt>
                <c:pt idx="54">
                  <c:v>997.974533333333</c:v>
                </c:pt>
                <c:pt idx="55">
                  <c:v>996.078133333333</c:v>
                </c:pt>
                <c:pt idx="56">
                  <c:v>993.764266666667</c:v>
                </c:pt>
                <c:pt idx="57">
                  <c:v>990.738866666667</c:v>
                </c:pt>
                <c:pt idx="58">
                  <c:v>986.4546</c:v>
                </c:pt>
                <c:pt idx="59">
                  <c:v>980.372266666667</c:v>
                </c:pt>
                <c:pt idx="60">
                  <c:v>972.340833333333</c:v>
                </c:pt>
                <c:pt idx="61">
                  <c:v>962.733866666667</c:v>
                </c:pt>
                <c:pt idx="62">
                  <c:v>951.958933333333</c:v>
                </c:pt>
                <c:pt idx="63">
                  <c:v>940.364166666667</c:v>
                </c:pt>
                <c:pt idx="64">
                  <c:v>928.012033333333</c:v>
                </c:pt>
                <c:pt idx="65">
                  <c:v>914.8924</c:v>
                </c:pt>
                <c:pt idx="66">
                  <c:v>900.9902</c:v>
                </c:pt>
                <c:pt idx="67">
                  <c:v>886.062566666667</c:v>
                </c:pt>
                <c:pt idx="68">
                  <c:v>869.642566666667</c:v>
                </c:pt>
                <c:pt idx="69">
                  <c:v>851.273033333333</c:v>
                </c:pt>
                <c:pt idx="70">
                  <c:v>830.688633333333</c:v>
                </c:pt>
                <c:pt idx="71">
                  <c:v>808.309066666667</c:v>
                </c:pt>
                <c:pt idx="72">
                  <c:v>784.706833333333</c:v>
                </c:pt>
                <c:pt idx="73">
                  <c:v>760.431033333333</c:v>
                </c:pt>
                <c:pt idx="74">
                  <c:v>735.680166666667</c:v>
                </c:pt>
                <c:pt idx="75">
                  <c:v>710.371666666667</c:v>
                </c:pt>
                <c:pt idx="76">
                  <c:v>684.4075</c:v>
                </c:pt>
                <c:pt idx="77">
                  <c:v>657.6272</c:v>
                </c:pt>
                <c:pt idx="78">
                  <c:v>629.709933333333</c:v>
                </c:pt>
                <c:pt idx="79">
                  <c:v>600.319633333333</c:v>
                </c:pt>
                <c:pt idx="80">
                  <c:v>569.1861</c:v>
                </c:pt>
                <c:pt idx="81">
                  <c:v>536.4935</c:v>
                </c:pt>
                <c:pt idx="82">
                  <c:v>502.701533333333</c:v>
                </c:pt>
                <c:pt idx="83">
                  <c:v>468.303466666667</c:v>
                </c:pt>
                <c:pt idx="84">
                  <c:v>433.7718</c:v>
                </c:pt>
                <c:pt idx="85">
                  <c:v>399.481566666667</c:v>
                </c:pt>
                <c:pt idx="86">
                  <c:v>365.7972</c:v>
                </c:pt>
                <c:pt idx="87">
                  <c:v>333.0769</c:v>
                </c:pt>
                <c:pt idx="88">
                  <c:v>301.5807</c:v>
                </c:pt>
                <c:pt idx="89">
                  <c:v>271.5222</c:v>
                </c:pt>
                <c:pt idx="90">
                  <c:v>243.1026</c:v>
                </c:pt>
                <c:pt idx="91">
                  <c:v>216.391966666667</c:v>
                </c:pt>
                <c:pt idx="92">
                  <c:v>191.303166666667</c:v>
                </c:pt>
                <c:pt idx="93">
                  <c:v>167.735666666667</c:v>
                </c:pt>
                <c:pt idx="94">
                  <c:v>145.588333333333</c:v>
                </c:pt>
                <c:pt idx="95">
                  <c:v>124.892466666667</c:v>
                </c:pt>
                <c:pt idx="96">
                  <c:v>105.735566666667</c:v>
                </c:pt>
                <c:pt idx="97">
                  <c:v>88.2052333333333</c:v>
                </c:pt>
                <c:pt idx="98">
                  <c:v>72.3890666666667</c:v>
                </c:pt>
                <c:pt idx="99">
                  <c:v>58.374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121.5256</c:v>
                </c:pt>
                <c:pt idx="1">
                  <c:v>175.483266666667</c:v>
                </c:pt>
                <c:pt idx="2">
                  <c:v>236.661733333333</c:v>
                </c:pt>
                <c:pt idx="3">
                  <c:v>303.3922</c:v>
                </c:pt>
                <c:pt idx="4">
                  <c:v>374.005933333333</c:v>
                </c:pt>
                <c:pt idx="5">
                  <c:v>446.834266666667</c:v>
                </c:pt>
                <c:pt idx="6">
                  <c:v>520.2083</c:v>
                </c:pt>
                <c:pt idx="7">
                  <c:v>592.459366666667</c:v>
                </c:pt>
                <c:pt idx="8">
                  <c:v>661.953166666667</c:v>
                </c:pt>
                <c:pt idx="9">
                  <c:v>727.942033333333</c:v>
                </c:pt>
                <c:pt idx="10">
                  <c:v>790.974533333333</c:v>
                </c:pt>
                <c:pt idx="11">
                  <c:v>851.757366666667</c:v>
                </c:pt>
                <c:pt idx="12">
                  <c:v>911.046366666667</c:v>
                </c:pt>
                <c:pt idx="13">
                  <c:v>969.5736</c:v>
                </c:pt>
                <c:pt idx="14">
                  <c:v>1027.83193333333</c:v>
                </c:pt>
                <c:pt idx="15">
                  <c:v>1086.3104</c:v>
                </c:pt>
                <c:pt idx="16">
                  <c:v>1145.24286666667</c:v>
                </c:pt>
                <c:pt idx="17">
                  <c:v>1203.9488</c:v>
                </c:pt>
                <c:pt idx="18">
                  <c:v>1261.14096666667</c:v>
                </c:pt>
                <c:pt idx="19">
                  <c:v>1315.4446</c:v>
                </c:pt>
                <c:pt idx="20">
                  <c:v>1365.4459</c:v>
                </c:pt>
                <c:pt idx="21">
                  <c:v>1410.07203333333</c:v>
                </c:pt>
                <c:pt idx="22">
                  <c:v>1448.4827</c:v>
                </c:pt>
                <c:pt idx="23">
                  <c:v>1479.90893333333</c:v>
                </c:pt>
                <c:pt idx="24">
                  <c:v>1504.16553333333</c:v>
                </c:pt>
                <c:pt idx="25">
                  <c:v>1521.8023</c:v>
                </c:pt>
                <c:pt idx="26">
                  <c:v>1533.82213333333</c:v>
                </c:pt>
                <c:pt idx="27">
                  <c:v>1541.369</c:v>
                </c:pt>
                <c:pt idx="28">
                  <c:v>1545.73546666667</c:v>
                </c:pt>
                <c:pt idx="29">
                  <c:v>1548.12276666667</c:v>
                </c:pt>
                <c:pt idx="30">
                  <c:v>1549.773</c:v>
                </c:pt>
                <c:pt idx="31">
                  <c:v>1551.781</c:v>
                </c:pt>
                <c:pt idx="32">
                  <c:v>1554.89026666667</c:v>
                </c:pt>
                <c:pt idx="33">
                  <c:v>1559.54176666667</c:v>
                </c:pt>
                <c:pt idx="34">
                  <c:v>1565.97263333333</c:v>
                </c:pt>
                <c:pt idx="35">
                  <c:v>1574.2185</c:v>
                </c:pt>
                <c:pt idx="36">
                  <c:v>1584.18303333333</c:v>
                </c:pt>
                <c:pt idx="37">
                  <c:v>1595.7063</c:v>
                </c:pt>
                <c:pt idx="38">
                  <c:v>1608.53523333333</c:v>
                </c:pt>
                <c:pt idx="39">
                  <c:v>1622.41426666667</c:v>
                </c:pt>
                <c:pt idx="40">
                  <c:v>1637.1118</c:v>
                </c:pt>
                <c:pt idx="41">
                  <c:v>1652.41533333333</c:v>
                </c:pt>
                <c:pt idx="42">
                  <c:v>1668.1389</c:v>
                </c:pt>
                <c:pt idx="43">
                  <c:v>1684.12633333333</c:v>
                </c:pt>
                <c:pt idx="44">
                  <c:v>1700.20653333333</c:v>
                </c:pt>
                <c:pt idx="45">
                  <c:v>1716.19866666667</c:v>
                </c:pt>
                <c:pt idx="46">
                  <c:v>1731.92736666667</c:v>
                </c:pt>
                <c:pt idx="47">
                  <c:v>1747.22133333333</c:v>
                </c:pt>
                <c:pt idx="48">
                  <c:v>1761.91886666667</c:v>
                </c:pt>
                <c:pt idx="49">
                  <c:v>1775.85853333333</c:v>
                </c:pt>
                <c:pt idx="50">
                  <c:v>1788.8677</c:v>
                </c:pt>
                <c:pt idx="51">
                  <c:v>1800.78023333333</c:v>
                </c:pt>
                <c:pt idx="52">
                  <c:v>1811.46333333333</c:v>
                </c:pt>
                <c:pt idx="53">
                  <c:v>1820.80223333333</c:v>
                </c:pt>
                <c:pt idx="54">
                  <c:v>1828.70693333333</c:v>
                </c:pt>
                <c:pt idx="55">
                  <c:v>1835.08956666667</c:v>
                </c:pt>
                <c:pt idx="56">
                  <c:v>1839.85716666667</c:v>
                </c:pt>
                <c:pt idx="57">
                  <c:v>1842.93976666667</c:v>
                </c:pt>
                <c:pt idx="58">
                  <c:v>1844.3006</c:v>
                </c:pt>
                <c:pt idx="59">
                  <c:v>1843.89606666667</c:v>
                </c:pt>
                <c:pt idx="60">
                  <c:v>1841.6646</c:v>
                </c:pt>
                <c:pt idx="61">
                  <c:v>1837.5307</c:v>
                </c:pt>
                <c:pt idx="62">
                  <c:v>1831.4144</c:v>
                </c:pt>
                <c:pt idx="63">
                  <c:v>1823.2532</c:v>
                </c:pt>
                <c:pt idx="64">
                  <c:v>1812.99513333333</c:v>
                </c:pt>
                <c:pt idx="65">
                  <c:v>1800.55953333333</c:v>
                </c:pt>
                <c:pt idx="66">
                  <c:v>1785.86666666667</c:v>
                </c:pt>
                <c:pt idx="67">
                  <c:v>1768.86806666667</c:v>
                </c:pt>
                <c:pt idx="68">
                  <c:v>1749.53936666667</c:v>
                </c:pt>
                <c:pt idx="69">
                  <c:v>1727.8612</c:v>
                </c:pt>
                <c:pt idx="70">
                  <c:v>1703.81373333333</c:v>
                </c:pt>
                <c:pt idx="71">
                  <c:v>1677.34146666667</c:v>
                </c:pt>
                <c:pt idx="72">
                  <c:v>1648.36243333333</c:v>
                </c:pt>
                <c:pt idx="73">
                  <c:v>1616.78456666667</c:v>
                </c:pt>
                <c:pt idx="74">
                  <c:v>1582.49016666667</c:v>
                </c:pt>
                <c:pt idx="75">
                  <c:v>1545.294</c:v>
                </c:pt>
                <c:pt idx="76">
                  <c:v>1504.95283333333</c:v>
                </c:pt>
                <c:pt idx="77">
                  <c:v>1461.21216666667</c:v>
                </c:pt>
                <c:pt idx="78">
                  <c:v>1413.84333333333</c:v>
                </c:pt>
                <c:pt idx="79">
                  <c:v>1362.6849</c:v>
                </c:pt>
                <c:pt idx="80">
                  <c:v>1307.5927</c:v>
                </c:pt>
                <c:pt idx="81">
                  <c:v>1248.44606666667</c:v>
                </c:pt>
                <c:pt idx="82">
                  <c:v>1185.29323333333</c:v>
                </c:pt>
                <c:pt idx="83">
                  <c:v>1118.43326666667</c:v>
                </c:pt>
                <c:pt idx="84">
                  <c:v>1048.2545</c:v>
                </c:pt>
                <c:pt idx="85">
                  <c:v>975.1773</c:v>
                </c:pt>
                <c:pt idx="86">
                  <c:v>899.803533333333</c:v>
                </c:pt>
                <c:pt idx="87">
                  <c:v>822.968333333333</c:v>
                </c:pt>
                <c:pt idx="88">
                  <c:v>745.571</c:v>
                </c:pt>
                <c:pt idx="89">
                  <c:v>668.509866666667</c:v>
                </c:pt>
                <c:pt idx="90">
                  <c:v>592.669566666667</c:v>
                </c:pt>
                <c:pt idx="91">
                  <c:v>518.994766666667</c:v>
                </c:pt>
                <c:pt idx="92">
                  <c:v>448.448033333333</c:v>
                </c:pt>
                <c:pt idx="93">
                  <c:v>381.945766666667</c:v>
                </c:pt>
                <c:pt idx="94">
                  <c:v>320.0632</c:v>
                </c:pt>
                <c:pt idx="95">
                  <c:v>263.158766666667</c:v>
                </c:pt>
                <c:pt idx="96">
                  <c:v>211.582833333333</c:v>
                </c:pt>
                <c:pt idx="97">
                  <c:v>165.685766666667</c:v>
                </c:pt>
                <c:pt idx="98">
                  <c:v>125.818</c:v>
                </c:pt>
                <c:pt idx="99">
                  <c:v>92.329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126.0355</c:v>
                </c:pt>
                <c:pt idx="1">
                  <c:v>209.815866666667</c:v>
                </c:pt>
                <c:pt idx="2">
                  <c:v>318.524966666667</c:v>
                </c:pt>
                <c:pt idx="3">
                  <c:v>446.514266666667</c:v>
                </c:pt>
                <c:pt idx="4">
                  <c:v>588.135433333333</c:v>
                </c:pt>
                <c:pt idx="5">
                  <c:v>737.7401</c:v>
                </c:pt>
                <c:pt idx="6">
                  <c:v>889.679733333333</c:v>
                </c:pt>
                <c:pt idx="7">
                  <c:v>1038.30856666667</c:v>
                </c:pt>
                <c:pt idx="8">
                  <c:v>1178.2713</c:v>
                </c:pt>
                <c:pt idx="9">
                  <c:v>1305.28396666667</c:v>
                </c:pt>
                <c:pt idx="10">
                  <c:v>1415.3995</c:v>
                </c:pt>
                <c:pt idx="11">
                  <c:v>1505.05146666667</c:v>
                </c:pt>
                <c:pt idx="12">
                  <c:v>1572.97376666667</c:v>
                </c:pt>
                <c:pt idx="13">
                  <c:v>1619.71356666667</c:v>
                </c:pt>
                <c:pt idx="14">
                  <c:v>1646.02926666667</c:v>
                </c:pt>
                <c:pt idx="15">
                  <c:v>1653.48756666667</c:v>
                </c:pt>
                <c:pt idx="16">
                  <c:v>1644.71956666667</c:v>
                </c:pt>
                <c:pt idx="17">
                  <c:v>1622.69666666667</c:v>
                </c:pt>
                <c:pt idx="18">
                  <c:v>1590.54473333333</c:v>
                </c:pt>
                <c:pt idx="19">
                  <c:v>1551.71616666667</c:v>
                </c:pt>
                <c:pt idx="20">
                  <c:v>1509.9281</c:v>
                </c:pt>
                <c:pt idx="21">
                  <c:v>1468.79356666667</c:v>
                </c:pt>
                <c:pt idx="22">
                  <c:v>1431.32916666667</c:v>
                </c:pt>
                <c:pt idx="23">
                  <c:v>1400.01903333333</c:v>
                </c:pt>
                <c:pt idx="24">
                  <c:v>1376.95696666667</c:v>
                </c:pt>
                <c:pt idx="25">
                  <c:v>1363.4369</c:v>
                </c:pt>
                <c:pt idx="26">
                  <c:v>1359.98723333333</c:v>
                </c:pt>
                <c:pt idx="27">
                  <c:v>1366.10213333333</c:v>
                </c:pt>
                <c:pt idx="28">
                  <c:v>1380.81673333333</c:v>
                </c:pt>
                <c:pt idx="29">
                  <c:v>1402.8424</c:v>
                </c:pt>
                <c:pt idx="30">
                  <c:v>1430.58036666667</c:v>
                </c:pt>
                <c:pt idx="31">
                  <c:v>1462.15713333333</c:v>
                </c:pt>
                <c:pt idx="32">
                  <c:v>1495.94393333333</c:v>
                </c:pt>
                <c:pt idx="33">
                  <c:v>1530.41853333333</c:v>
                </c:pt>
                <c:pt idx="34">
                  <c:v>1564.33206666667</c:v>
                </c:pt>
                <c:pt idx="35">
                  <c:v>1596.8083</c:v>
                </c:pt>
                <c:pt idx="36">
                  <c:v>1627.1523</c:v>
                </c:pt>
                <c:pt idx="37">
                  <c:v>1654.83846666667</c:v>
                </c:pt>
                <c:pt idx="38">
                  <c:v>1679.66556666667</c:v>
                </c:pt>
                <c:pt idx="39">
                  <c:v>1701.51186666667</c:v>
                </c:pt>
                <c:pt idx="40">
                  <c:v>1720.26863333333</c:v>
                </c:pt>
                <c:pt idx="41">
                  <c:v>1735.90116666667</c:v>
                </c:pt>
                <c:pt idx="42">
                  <c:v>1748.3715</c:v>
                </c:pt>
                <c:pt idx="43">
                  <c:v>1757.62926666667</c:v>
                </c:pt>
                <c:pt idx="44">
                  <c:v>1763.62423333333</c:v>
                </c:pt>
                <c:pt idx="45">
                  <c:v>1766.32256666667</c:v>
                </c:pt>
                <c:pt idx="46">
                  <c:v>1765.70303333333</c:v>
                </c:pt>
                <c:pt idx="47">
                  <c:v>1761.7477</c:v>
                </c:pt>
                <c:pt idx="48">
                  <c:v>1754.52876666667</c:v>
                </c:pt>
                <c:pt idx="49">
                  <c:v>1744.22996666667</c:v>
                </c:pt>
                <c:pt idx="50">
                  <c:v>1731.04286666667</c:v>
                </c:pt>
                <c:pt idx="51">
                  <c:v>1715.1707</c:v>
                </c:pt>
                <c:pt idx="52">
                  <c:v>1696.8639</c:v>
                </c:pt>
                <c:pt idx="53">
                  <c:v>1676.3845</c:v>
                </c:pt>
                <c:pt idx="54">
                  <c:v>1653.98906666667</c:v>
                </c:pt>
                <c:pt idx="55">
                  <c:v>1629.8495</c:v>
                </c:pt>
                <c:pt idx="56">
                  <c:v>1604.06706666667</c:v>
                </c:pt>
                <c:pt idx="57">
                  <c:v>1576.74016666667</c:v>
                </c:pt>
                <c:pt idx="58">
                  <c:v>1547.94413333333</c:v>
                </c:pt>
                <c:pt idx="59">
                  <c:v>1517.69526666667</c:v>
                </c:pt>
                <c:pt idx="60">
                  <c:v>1485.99553333333</c:v>
                </c:pt>
                <c:pt idx="61">
                  <c:v>1452.84253333333</c:v>
                </c:pt>
                <c:pt idx="62">
                  <c:v>1418.23026666667</c:v>
                </c:pt>
                <c:pt idx="63">
                  <c:v>1382.1729</c:v>
                </c:pt>
                <c:pt idx="64">
                  <c:v>1344.68696666667</c:v>
                </c:pt>
                <c:pt idx="65">
                  <c:v>1305.78853333333</c:v>
                </c:pt>
                <c:pt idx="66">
                  <c:v>1265.52493333333</c:v>
                </c:pt>
                <c:pt idx="67">
                  <c:v>1223.96373333333</c:v>
                </c:pt>
                <c:pt idx="68">
                  <c:v>1181.20693333333</c:v>
                </c:pt>
                <c:pt idx="69">
                  <c:v>1137.41033333333</c:v>
                </c:pt>
                <c:pt idx="70">
                  <c:v>1092.73513333333</c:v>
                </c:pt>
                <c:pt idx="71">
                  <c:v>1047.3473</c:v>
                </c:pt>
                <c:pt idx="72">
                  <c:v>1001.43076666667</c:v>
                </c:pt>
                <c:pt idx="73">
                  <c:v>955.172766666667</c:v>
                </c:pt>
                <c:pt idx="74">
                  <c:v>908.7543</c:v>
                </c:pt>
                <c:pt idx="75">
                  <c:v>862.296233333333</c:v>
                </c:pt>
                <c:pt idx="76">
                  <c:v>815.886966666667</c:v>
                </c:pt>
                <c:pt idx="77">
                  <c:v>769.639633333333</c:v>
                </c:pt>
                <c:pt idx="78">
                  <c:v>723.663</c:v>
                </c:pt>
                <c:pt idx="79">
                  <c:v>678.050566666667</c:v>
                </c:pt>
                <c:pt idx="80">
                  <c:v>632.9218</c:v>
                </c:pt>
                <c:pt idx="81">
                  <c:v>588.436</c:v>
                </c:pt>
                <c:pt idx="82">
                  <c:v>544.781833333333</c:v>
                </c:pt>
                <c:pt idx="83">
                  <c:v>502.155966666667</c:v>
                </c:pt>
                <c:pt idx="84">
                  <c:v>460.761733333333</c:v>
                </c:pt>
                <c:pt idx="85">
                  <c:v>420.793566666667</c:v>
                </c:pt>
                <c:pt idx="86">
                  <c:v>382.438266666667</c:v>
                </c:pt>
                <c:pt idx="87">
                  <c:v>345.847033333333</c:v>
                </c:pt>
                <c:pt idx="88">
                  <c:v>311.0952</c:v>
                </c:pt>
                <c:pt idx="89">
                  <c:v>278.230733333333</c:v>
                </c:pt>
                <c:pt idx="90">
                  <c:v>247.295633333333</c:v>
                </c:pt>
                <c:pt idx="91">
                  <c:v>218.291566666667</c:v>
                </c:pt>
                <c:pt idx="92">
                  <c:v>191.199966666667</c:v>
                </c:pt>
                <c:pt idx="93">
                  <c:v>166.0029</c:v>
                </c:pt>
                <c:pt idx="94">
                  <c:v>142.6782</c:v>
                </c:pt>
                <c:pt idx="95">
                  <c:v>121.2202</c:v>
                </c:pt>
                <c:pt idx="96">
                  <c:v>101.643</c:v>
                </c:pt>
                <c:pt idx="97">
                  <c:v>83.961</c:v>
                </c:pt>
                <c:pt idx="98">
                  <c:v>68.1886333333333</c:v>
                </c:pt>
                <c:pt idx="99">
                  <c:v>54.3403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321.746933333333</c:v>
                </c:pt>
                <c:pt idx="1">
                  <c:v>512.192166666667</c:v>
                </c:pt>
                <c:pt idx="2">
                  <c:v>736.9877</c:v>
                </c:pt>
                <c:pt idx="3">
                  <c:v>980.813166666667</c:v>
                </c:pt>
                <c:pt idx="4">
                  <c:v>1228.34836666667</c:v>
                </c:pt>
                <c:pt idx="5">
                  <c:v>1464.27293333333</c:v>
                </c:pt>
                <c:pt idx="6">
                  <c:v>1673.34666666667</c:v>
                </c:pt>
                <c:pt idx="7">
                  <c:v>1844.2555</c:v>
                </c:pt>
                <c:pt idx="8">
                  <c:v>1971.6156</c:v>
                </c:pt>
                <c:pt idx="9">
                  <c:v>2050.84466666667</c:v>
                </c:pt>
                <c:pt idx="10">
                  <c:v>2082.58876666667</c:v>
                </c:pt>
                <c:pt idx="11">
                  <c:v>2072.526</c:v>
                </c:pt>
                <c:pt idx="12">
                  <c:v>2026.86716666667</c:v>
                </c:pt>
                <c:pt idx="13">
                  <c:v>1954.0189</c:v>
                </c:pt>
                <c:pt idx="14">
                  <c:v>1863.54056666667</c:v>
                </c:pt>
                <c:pt idx="15">
                  <c:v>1764.71526666667</c:v>
                </c:pt>
                <c:pt idx="16">
                  <c:v>1665.3712</c:v>
                </c:pt>
                <c:pt idx="17">
                  <c:v>1572.73056666667</c:v>
                </c:pt>
                <c:pt idx="18">
                  <c:v>1492.74383333333</c:v>
                </c:pt>
                <c:pt idx="19">
                  <c:v>1428.08603333333</c:v>
                </c:pt>
                <c:pt idx="20">
                  <c:v>1380.59313333333</c:v>
                </c:pt>
                <c:pt idx="21">
                  <c:v>1350.93466666667</c:v>
                </c:pt>
                <c:pt idx="22">
                  <c:v>1337.36586666667</c:v>
                </c:pt>
                <c:pt idx="23">
                  <c:v>1337.6848</c:v>
                </c:pt>
                <c:pt idx="24">
                  <c:v>1349.53786666667</c:v>
                </c:pt>
                <c:pt idx="25">
                  <c:v>1369.95993333333</c:v>
                </c:pt>
                <c:pt idx="26">
                  <c:v>1395.93183333333</c:v>
                </c:pt>
                <c:pt idx="27">
                  <c:v>1424.92136666667</c:v>
                </c:pt>
                <c:pt idx="28">
                  <c:v>1454.955</c:v>
                </c:pt>
                <c:pt idx="29">
                  <c:v>1484.12173333333</c:v>
                </c:pt>
                <c:pt idx="30">
                  <c:v>1511.0256</c:v>
                </c:pt>
                <c:pt idx="31">
                  <c:v>1534.90903333333</c:v>
                </c:pt>
                <c:pt idx="32">
                  <c:v>1555.2221</c:v>
                </c:pt>
                <c:pt idx="33">
                  <c:v>1571.89953333333</c:v>
                </c:pt>
                <c:pt idx="34">
                  <c:v>1585.1843</c:v>
                </c:pt>
                <c:pt idx="35">
                  <c:v>1595.8092</c:v>
                </c:pt>
                <c:pt idx="36">
                  <c:v>1604.78433333333</c:v>
                </c:pt>
                <c:pt idx="37">
                  <c:v>1613.13686666667</c:v>
                </c:pt>
                <c:pt idx="38">
                  <c:v>1622.0461</c:v>
                </c:pt>
                <c:pt idx="39">
                  <c:v>1632.5726</c:v>
                </c:pt>
                <c:pt idx="40">
                  <c:v>1645.488</c:v>
                </c:pt>
                <c:pt idx="41">
                  <c:v>1660.92466666667</c:v>
                </c:pt>
                <c:pt idx="42">
                  <c:v>1678.8666</c:v>
                </c:pt>
                <c:pt idx="43">
                  <c:v>1698.88033333333</c:v>
                </c:pt>
                <c:pt idx="44">
                  <c:v>1719.90563333333</c:v>
                </c:pt>
                <c:pt idx="45">
                  <c:v>1740.8552</c:v>
                </c:pt>
                <c:pt idx="46">
                  <c:v>1760.67413333333</c:v>
                </c:pt>
                <c:pt idx="47">
                  <c:v>1778.28336666667</c:v>
                </c:pt>
                <c:pt idx="48">
                  <c:v>1792.5834</c:v>
                </c:pt>
                <c:pt idx="49">
                  <c:v>1802.98086666667</c:v>
                </c:pt>
                <c:pt idx="50">
                  <c:v>1809.07516666667</c:v>
                </c:pt>
                <c:pt idx="51">
                  <c:v>1810.48676666667</c:v>
                </c:pt>
                <c:pt idx="52">
                  <c:v>1807.171</c:v>
                </c:pt>
                <c:pt idx="53">
                  <c:v>1799.25133333333</c:v>
                </c:pt>
                <c:pt idx="54">
                  <c:v>1786.9398</c:v>
                </c:pt>
                <c:pt idx="55">
                  <c:v>1770.5017</c:v>
                </c:pt>
                <c:pt idx="56">
                  <c:v>1750.33656666667</c:v>
                </c:pt>
                <c:pt idx="57">
                  <c:v>1726.92786666667</c:v>
                </c:pt>
                <c:pt idx="58">
                  <c:v>1700.76806666667</c:v>
                </c:pt>
                <c:pt idx="59">
                  <c:v>1672.3168</c:v>
                </c:pt>
                <c:pt idx="60">
                  <c:v>1642</c:v>
                </c:pt>
                <c:pt idx="61">
                  <c:v>1610.2086</c:v>
                </c:pt>
                <c:pt idx="62">
                  <c:v>1577.22626666667</c:v>
                </c:pt>
                <c:pt idx="63">
                  <c:v>1543.1858</c:v>
                </c:pt>
                <c:pt idx="64">
                  <c:v>1508.18503333333</c:v>
                </c:pt>
                <c:pt idx="65">
                  <c:v>1472.31566666667</c:v>
                </c:pt>
                <c:pt idx="66">
                  <c:v>1435.5785</c:v>
                </c:pt>
                <c:pt idx="67">
                  <c:v>1397.9764</c:v>
                </c:pt>
                <c:pt idx="68">
                  <c:v>1359.56103333333</c:v>
                </c:pt>
                <c:pt idx="69">
                  <c:v>1320.41086666667</c:v>
                </c:pt>
                <c:pt idx="70">
                  <c:v>1280.5791</c:v>
                </c:pt>
                <c:pt idx="71">
                  <c:v>1240.1084</c:v>
                </c:pt>
                <c:pt idx="72">
                  <c:v>1199.05936666667</c:v>
                </c:pt>
                <c:pt idx="73">
                  <c:v>1157.4817</c:v>
                </c:pt>
                <c:pt idx="74">
                  <c:v>1115.38253333333</c:v>
                </c:pt>
                <c:pt idx="75">
                  <c:v>1072.7539</c:v>
                </c:pt>
                <c:pt idx="76">
                  <c:v>1029.60796666667</c:v>
                </c:pt>
                <c:pt idx="77">
                  <c:v>985.968833333333</c:v>
                </c:pt>
                <c:pt idx="78">
                  <c:v>941.851833333333</c:v>
                </c:pt>
                <c:pt idx="79">
                  <c:v>897.2407</c:v>
                </c:pt>
                <c:pt idx="80">
                  <c:v>852.1473</c:v>
                </c:pt>
                <c:pt idx="81">
                  <c:v>806.577633333333</c:v>
                </c:pt>
                <c:pt idx="82">
                  <c:v>760.497466666667</c:v>
                </c:pt>
                <c:pt idx="83">
                  <c:v>713.870366666667</c:v>
                </c:pt>
                <c:pt idx="84">
                  <c:v>666.6872</c:v>
                </c:pt>
                <c:pt idx="85">
                  <c:v>618.997</c:v>
                </c:pt>
                <c:pt idx="86">
                  <c:v>570.852233333333</c:v>
                </c:pt>
                <c:pt idx="87">
                  <c:v>522.388766666667</c:v>
                </c:pt>
                <c:pt idx="88">
                  <c:v>473.885866666667</c:v>
                </c:pt>
                <c:pt idx="89">
                  <c:v>425.638933333333</c:v>
                </c:pt>
                <c:pt idx="90">
                  <c:v>378.043066666667</c:v>
                </c:pt>
                <c:pt idx="91">
                  <c:v>331.617866666667</c:v>
                </c:pt>
                <c:pt idx="92">
                  <c:v>286.893533333333</c:v>
                </c:pt>
                <c:pt idx="93">
                  <c:v>244.432833333333</c:v>
                </c:pt>
                <c:pt idx="94">
                  <c:v>204.817066666667</c:v>
                </c:pt>
                <c:pt idx="95">
                  <c:v>168.600833333333</c:v>
                </c:pt>
                <c:pt idx="96">
                  <c:v>136.0503</c:v>
                </c:pt>
                <c:pt idx="97">
                  <c:v>107.2468</c:v>
                </c:pt>
                <c:pt idx="98">
                  <c:v>82.2683</c:v>
                </c:pt>
                <c:pt idx="99">
                  <c:v>61.1926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90.2978</c:v>
                </c:pt>
                <c:pt idx="1">
                  <c:v>128.9368</c:v>
                </c:pt>
                <c:pt idx="2">
                  <c:v>174.4007</c:v>
                </c:pt>
                <c:pt idx="3">
                  <c:v>225.866666666667</c:v>
                </c:pt>
                <c:pt idx="4">
                  <c:v>282.512</c:v>
                </c:pt>
                <c:pt idx="5">
                  <c:v>343.513933333333</c:v>
                </c:pt>
                <c:pt idx="6">
                  <c:v>408.049566666667</c:v>
                </c:pt>
                <c:pt idx="7">
                  <c:v>475.305233333333</c:v>
                </c:pt>
                <c:pt idx="8">
                  <c:v>544.534366666667</c:v>
                </c:pt>
                <c:pt idx="9">
                  <c:v>614.998366666667</c:v>
                </c:pt>
                <c:pt idx="10">
                  <c:v>685.9193</c:v>
                </c:pt>
                <c:pt idx="11">
                  <c:v>756.088566666667</c:v>
                </c:pt>
                <c:pt idx="12">
                  <c:v>824.3225</c:v>
                </c:pt>
                <c:pt idx="13">
                  <c:v>889.651533333333</c:v>
                </c:pt>
                <c:pt idx="14">
                  <c:v>950.751333333333</c:v>
                </c:pt>
                <c:pt idx="15">
                  <c:v>1006.16946666667</c:v>
                </c:pt>
                <c:pt idx="16">
                  <c:v>1054.95086666667</c:v>
                </c:pt>
                <c:pt idx="17">
                  <c:v>1096.4883</c:v>
                </c:pt>
                <c:pt idx="18">
                  <c:v>1130.6013</c:v>
                </c:pt>
                <c:pt idx="19">
                  <c:v>1157.4596</c:v>
                </c:pt>
                <c:pt idx="20">
                  <c:v>1177.82723333333</c:v>
                </c:pt>
                <c:pt idx="21">
                  <c:v>1193.31233333333</c:v>
                </c:pt>
                <c:pt idx="22">
                  <c:v>1205.4837</c:v>
                </c:pt>
                <c:pt idx="23">
                  <c:v>1215.77526666667</c:v>
                </c:pt>
                <c:pt idx="24">
                  <c:v>1225.84806666667</c:v>
                </c:pt>
                <c:pt idx="25">
                  <c:v>1237.3038</c:v>
                </c:pt>
                <c:pt idx="26">
                  <c:v>1251.05083333333</c:v>
                </c:pt>
                <c:pt idx="27">
                  <c:v>1267.46466666667</c:v>
                </c:pt>
                <c:pt idx="28">
                  <c:v>1286.83996666667</c:v>
                </c:pt>
                <c:pt idx="29">
                  <c:v>1309.2453</c:v>
                </c:pt>
                <c:pt idx="30">
                  <c:v>1334.26353333333</c:v>
                </c:pt>
                <c:pt idx="31">
                  <c:v>1361.37016666667</c:v>
                </c:pt>
                <c:pt idx="32">
                  <c:v>1390.07743333333</c:v>
                </c:pt>
                <c:pt idx="33">
                  <c:v>1419.98993333333</c:v>
                </c:pt>
                <c:pt idx="34">
                  <c:v>1450.70283333333</c:v>
                </c:pt>
                <c:pt idx="35">
                  <c:v>1481.8125</c:v>
                </c:pt>
                <c:pt idx="36">
                  <c:v>1513.0148</c:v>
                </c:pt>
                <c:pt idx="37">
                  <c:v>1544.12916666667</c:v>
                </c:pt>
                <c:pt idx="38">
                  <c:v>1574.98103333333</c:v>
                </c:pt>
                <c:pt idx="39">
                  <c:v>1605.41456666667</c:v>
                </c:pt>
                <c:pt idx="40">
                  <c:v>1635.33916666667</c:v>
                </c:pt>
                <c:pt idx="41">
                  <c:v>1664.67983333333</c:v>
                </c:pt>
                <c:pt idx="42">
                  <c:v>1693.4293</c:v>
                </c:pt>
                <c:pt idx="43">
                  <c:v>1721.5987</c:v>
                </c:pt>
                <c:pt idx="44">
                  <c:v>1749.14516666667</c:v>
                </c:pt>
                <c:pt idx="45">
                  <c:v>1776.0233</c:v>
                </c:pt>
                <c:pt idx="46">
                  <c:v>1802.13646666667</c:v>
                </c:pt>
                <c:pt idx="47">
                  <c:v>1827.2685</c:v>
                </c:pt>
                <c:pt idx="48">
                  <c:v>1851.1493</c:v>
                </c:pt>
                <c:pt idx="49">
                  <c:v>1873.40953333333</c:v>
                </c:pt>
                <c:pt idx="50">
                  <c:v>1893.67106666667</c:v>
                </c:pt>
                <c:pt idx="51">
                  <c:v>1911.57433333333</c:v>
                </c:pt>
                <c:pt idx="52">
                  <c:v>1926.8144</c:v>
                </c:pt>
                <c:pt idx="53">
                  <c:v>1939.14436666667</c:v>
                </c:pt>
                <c:pt idx="54">
                  <c:v>1948.42523333333</c:v>
                </c:pt>
                <c:pt idx="55">
                  <c:v>1954.68453333333</c:v>
                </c:pt>
                <c:pt idx="56">
                  <c:v>1958.0099</c:v>
                </c:pt>
                <c:pt idx="57">
                  <c:v>1958.507</c:v>
                </c:pt>
                <c:pt idx="58">
                  <c:v>1956.29336666667</c:v>
                </c:pt>
                <c:pt idx="59">
                  <c:v>1951.4883</c:v>
                </c:pt>
                <c:pt idx="60">
                  <c:v>1944.18766666667</c:v>
                </c:pt>
                <c:pt idx="61">
                  <c:v>1934.3785</c:v>
                </c:pt>
                <c:pt idx="62">
                  <c:v>1921.9849</c:v>
                </c:pt>
                <c:pt idx="63">
                  <c:v>1906.92853333333</c:v>
                </c:pt>
                <c:pt idx="64">
                  <c:v>1889.1495</c:v>
                </c:pt>
                <c:pt idx="65">
                  <c:v>1868.61466666667</c:v>
                </c:pt>
                <c:pt idx="66">
                  <c:v>1845.2937</c:v>
                </c:pt>
                <c:pt idx="67">
                  <c:v>1819.21383333333</c:v>
                </c:pt>
                <c:pt idx="68">
                  <c:v>1790.4826</c:v>
                </c:pt>
                <c:pt idx="69">
                  <c:v>1759.21303333333</c:v>
                </c:pt>
                <c:pt idx="70">
                  <c:v>1725.4903</c:v>
                </c:pt>
                <c:pt idx="71">
                  <c:v>1689.3486</c:v>
                </c:pt>
                <c:pt idx="72">
                  <c:v>1650.81703333333</c:v>
                </c:pt>
                <c:pt idx="73">
                  <c:v>1609.8967</c:v>
                </c:pt>
                <c:pt idx="74">
                  <c:v>1566.5107</c:v>
                </c:pt>
                <c:pt idx="75">
                  <c:v>1520.568</c:v>
                </c:pt>
                <c:pt idx="76">
                  <c:v>1471.98623333333</c:v>
                </c:pt>
                <c:pt idx="77">
                  <c:v>1420.71083333333</c:v>
                </c:pt>
                <c:pt idx="78">
                  <c:v>1366.679</c:v>
                </c:pt>
                <c:pt idx="79">
                  <c:v>1309.83196666667</c:v>
                </c:pt>
                <c:pt idx="80">
                  <c:v>1250.15193333333</c:v>
                </c:pt>
                <c:pt idx="81">
                  <c:v>1187.6549</c:v>
                </c:pt>
                <c:pt idx="82">
                  <c:v>1122.3783</c:v>
                </c:pt>
                <c:pt idx="83">
                  <c:v>1054.4449</c:v>
                </c:pt>
                <c:pt idx="84">
                  <c:v>984.073233333333</c:v>
                </c:pt>
                <c:pt idx="85">
                  <c:v>911.598433333333</c:v>
                </c:pt>
                <c:pt idx="86">
                  <c:v>837.538533333333</c:v>
                </c:pt>
                <c:pt idx="87">
                  <c:v>762.5465</c:v>
                </c:pt>
                <c:pt idx="88">
                  <c:v>687.3748</c:v>
                </c:pt>
                <c:pt idx="89">
                  <c:v>612.8868</c:v>
                </c:pt>
                <c:pt idx="90">
                  <c:v>540.0147</c:v>
                </c:pt>
                <c:pt idx="91">
                  <c:v>469.671466666667</c:v>
                </c:pt>
                <c:pt idx="92">
                  <c:v>402.686366666667</c:v>
                </c:pt>
                <c:pt idx="93">
                  <c:v>339.813066666667</c:v>
                </c:pt>
                <c:pt idx="94">
                  <c:v>281.7754</c:v>
                </c:pt>
                <c:pt idx="95">
                  <c:v>229.0452</c:v>
                </c:pt>
                <c:pt idx="96">
                  <c:v>181.809066666667</c:v>
                </c:pt>
                <c:pt idx="97">
                  <c:v>140.2259</c:v>
                </c:pt>
                <c:pt idx="98">
                  <c:v>104.4546</c:v>
                </c:pt>
                <c:pt idx="99">
                  <c:v>74.6540666666667</c:v>
                </c:pt>
              </c:numCache>
            </c:numRef>
          </c:yVal>
          <c:smooth val="0"/>
        </c:ser>
        <c:axId val="82708031"/>
        <c:axId val="34448480"/>
      </c:scatterChart>
      <c:valAx>
        <c:axId val="827080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8480"/>
        <c:crossesAt val="0"/>
        <c:crossBetween val="midCat"/>
      </c:valAx>
      <c:valAx>
        <c:axId val="344484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80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9.93263333333333</c:v>
                </c:pt>
                <c:pt idx="1">
                  <c:v>9.7836</c:v>
                </c:pt>
                <c:pt idx="2">
                  <c:v>9.62093333333333</c:v>
                </c:pt>
                <c:pt idx="3">
                  <c:v>9.44356666666667</c:v>
                </c:pt>
                <c:pt idx="4">
                  <c:v>9.2504</c:v>
                </c:pt>
                <c:pt idx="5">
                  <c:v>9.04043333333333</c:v>
                </c:pt>
                <c:pt idx="6">
                  <c:v>8.8125</c:v>
                </c:pt>
                <c:pt idx="7">
                  <c:v>8.56553333333333</c:v>
                </c:pt>
                <c:pt idx="8">
                  <c:v>8.29813333333333</c:v>
                </c:pt>
                <c:pt idx="9">
                  <c:v>8.00976666666667</c:v>
                </c:pt>
                <c:pt idx="10">
                  <c:v>7.7019</c:v>
                </c:pt>
                <c:pt idx="11">
                  <c:v>7.376</c:v>
                </c:pt>
                <c:pt idx="12">
                  <c:v>7.03353333333333</c:v>
                </c:pt>
                <c:pt idx="13">
                  <c:v>6.67293333333333</c:v>
                </c:pt>
                <c:pt idx="14">
                  <c:v>6.28916666666667</c:v>
                </c:pt>
                <c:pt idx="15">
                  <c:v>5.878</c:v>
                </c:pt>
                <c:pt idx="16">
                  <c:v>5.43536666666667</c:v>
                </c:pt>
                <c:pt idx="17">
                  <c:v>4.95776666666667</c:v>
                </c:pt>
                <c:pt idx="18">
                  <c:v>4.4434</c:v>
                </c:pt>
                <c:pt idx="19">
                  <c:v>3.89146666666667</c:v>
                </c:pt>
                <c:pt idx="20">
                  <c:v>3.3018</c:v>
                </c:pt>
                <c:pt idx="21">
                  <c:v>2.6781</c:v>
                </c:pt>
                <c:pt idx="22">
                  <c:v>2.02623333333333</c:v>
                </c:pt>
                <c:pt idx="23">
                  <c:v>1.3519</c:v>
                </c:pt>
                <c:pt idx="24">
                  <c:v>0.661466666666667</c:v>
                </c:pt>
                <c:pt idx="25">
                  <c:v>-0.0349666666666666</c:v>
                </c:pt>
                <c:pt idx="26">
                  <c:v>-0.7267</c:v>
                </c:pt>
                <c:pt idx="27">
                  <c:v>-1.40353333333333</c:v>
                </c:pt>
                <c:pt idx="28">
                  <c:v>-2.0586</c:v>
                </c:pt>
                <c:pt idx="29">
                  <c:v>-2.69213333333333</c:v>
                </c:pt>
                <c:pt idx="30">
                  <c:v>-3.30596666666667</c:v>
                </c:pt>
                <c:pt idx="31">
                  <c:v>-3.90283333333333</c:v>
                </c:pt>
                <c:pt idx="32">
                  <c:v>-4.48256666666667</c:v>
                </c:pt>
                <c:pt idx="33">
                  <c:v>-5.03733333333333</c:v>
                </c:pt>
                <c:pt idx="34">
                  <c:v>-5.55873333333333</c:v>
                </c:pt>
                <c:pt idx="35">
                  <c:v>-6.0388</c:v>
                </c:pt>
                <c:pt idx="36">
                  <c:v>-6.4754</c:v>
                </c:pt>
                <c:pt idx="37">
                  <c:v>-6.8742</c:v>
                </c:pt>
                <c:pt idx="38">
                  <c:v>-7.241</c:v>
                </c:pt>
                <c:pt idx="39">
                  <c:v>-7.58143333333333</c:v>
                </c:pt>
                <c:pt idx="40">
                  <c:v>-7.8985</c:v>
                </c:pt>
                <c:pt idx="41">
                  <c:v>-8.1923</c:v>
                </c:pt>
                <c:pt idx="42">
                  <c:v>-8.46296666666667</c:v>
                </c:pt>
                <c:pt idx="43">
                  <c:v>-8.71006666666667</c:v>
                </c:pt>
                <c:pt idx="44">
                  <c:v>-8.933</c:v>
                </c:pt>
                <c:pt idx="45">
                  <c:v>-9.1309</c:v>
                </c:pt>
                <c:pt idx="46">
                  <c:v>-9.3027</c:v>
                </c:pt>
                <c:pt idx="47">
                  <c:v>-9.44843333333333</c:v>
                </c:pt>
                <c:pt idx="48">
                  <c:v>-9.56863333333333</c:v>
                </c:pt>
                <c:pt idx="49">
                  <c:v>-9.66433333333333</c:v>
                </c:pt>
                <c:pt idx="50">
                  <c:v>-9.7373</c:v>
                </c:pt>
                <c:pt idx="51">
                  <c:v>-9.79013333333334</c:v>
                </c:pt>
                <c:pt idx="52">
                  <c:v>-9.825</c:v>
                </c:pt>
                <c:pt idx="53">
                  <c:v>-9.8443</c:v>
                </c:pt>
                <c:pt idx="54">
                  <c:v>-9.85096666666667</c:v>
                </c:pt>
                <c:pt idx="55">
                  <c:v>-9.84726666666667</c:v>
                </c:pt>
                <c:pt idx="56">
                  <c:v>-9.83333333333333</c:v>
                </c:pt>
                <c:pt idx="57">
                  <c:v>-9.80813333333333</c:v>
                </c:pt>
                <c:pt idx="58">
                  <c:v>-9.7708</c:v>
                </c:pt>
                <c:pt idx="59">
                  <c:v>-9.7223</c:v>
                </c:pt>
                <c:pt idx="60">
                  <c:v>-9.66623333333333</c:v>
                </c:pt>
                <c:pt idx="61">
                  <c:v>-9.60583333333333</c:v>
                </c:pt>
                <c:pt idx="62">
                  <c:v>-9.54433333333333</c:v>
                </c:pt>
                <c:pt idx="63">
                  <c:v>-9.48196666666667</c:v>
                </c:pt>
                <c:pt idx="64">
                  <c:v>-9.41623333333333</c:v>
                </c:pt>
                <c:pt idx="65">
                  <c:v>-9.3445</c:v>
                </c:pt>
                <c:pt idx="66">
                  <c:v>-9.2643</c:v>
                </c:pt>
                <c:pt idx="67">
                  <c:v>-9.17306666666667</c:v>
                </c:pt>
                <c:pt idx="68">
                  <c:v>-9.06803333333333</c:v>
                </c:pt>
                <c:pt idx="69">
                  <c:v>-8.94683333333333</c:v>
                </c:pt>
                <c:pt idx="70">
                  <c:v>-8.80796666666667</c:v>
                </c:pt>
                <c:pt idx="71">
                  <c:v>-8.6509</c:v>
                </c:pt>
                <c:pt idx="72">
                  <c:v>-8.47526666666667</c:v>
                </c:pt>
                <c:pt idx="73">
                  <c:v>-8.28233333333333</c:v>
                </c:pt>
                <c:pt idx="74">
                  <c:v>-8.07343333333333</c:v>
                </c:pt>
                <c:pt idx="75">
                  <c:v>-7.85023333333333</c:v>
                </c:pt>
                <c:pt idx="76">
                  <c:v>-7.61543333333333</c:v>
                </c:pt>
                <c:pt idx="77">
                  <c:v>-7.37226666666667</c:v>
                </c:pt>
                <c:pt idx="78">
                  <c:v>-7.12373333333333</c:v>
                </c:pt>
                <c:pt idx="79">
                  <c:v>-6.87126666666667</c:v>
                </c:pt>
                <c:pt idx="80">
                  <c:v>-6.61643333333333</c:v>
                </c:pt>
                <c:pt idx="81">
                  <c:v>-6.3608</c:v>
                </c:pt>
                <c:pt idx="82">
                  <c:v>-6.10613333333333</c:v>
                </c:pt>
                <c:pt idx="83">
                  <c:v>-5.85466666666667</c:v>
                </c:pt>
                <c:pt idx="84">
                  <c:v>-5.6088</c:v>
                </c:pt>
                <c:pt idx="85">
                  <c:v>-5.3703</c:v>
                </c:pt>
                <c:pt idx="86">
                  <c:v>-5.1405</c:v>
                </c:pt>
                <c:pt idx="87">
                  <c:v>-4.92146666666667</c:v>
                </c:pt>
                <c:pt idx="88">
                  <c:v>-4.71473333333333</c:v>
                </c:pt>
                <c:pt idx="89">
                  <c:v>-4.52076666666667</c:v>
                </c:pt>
                <c:pt idx="90">
                  <c:v>-4.33863333333333</c:v>
                </c:pt>
                <c:pt idx="91">
                  <c:v>-4.16586666666667</c:v>
                </c:pt>
                <c:pt idx="92">
                  <c:v>-3.99946666666667</c:v>
                </c:pt>
                <c:pt idx="93">
                  <c:v>-3.83623333333333</c:v>
                </c:pt>
                <c:pt idx="94">
                  <c:v>-3.67576666666667</c:v>
                </c:pt>
                <c:pt idx="95">
                  <c:v>-3.51956666666667</c:v>
                </c:pt>
                <c:pt idx="96">
                  <c:v>-3.36943333333333</c:v>
                </c:pt>
                <c:pt idx="97">
                  <c:v>-3.22706666666667</c:v>
                </c:pt>
                <c:pt idx="98">
                  <c:v>-3.09403333333333</c:v>
                </c:pt>
                <c:pt idx="99">
                  <c:v>-2.9719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13.5238</c:v>
                </c:pt>
                <c:pt idx="1">
                  <c:v>13.4858333333333</c:v>
                </c:pt>
                <c:pt idx="2">
                  <c:v>13.4851</c:v>
                </c:pt>
                <c:pt idx="3">
                  <c:v>13.5049</c:v>
                </c:pt>
                <c:pt idx="4">
                  <c:v>13.5287</c:v>
                </c:pt>
                <c:pt idx="5">
                  <c:v>13.5399333333333</c:v>
                </c:pt>
                <c:pt idx="6">
                  <c:v>13.5221333333333</c:v>
                </c:pt>
                <c:pt idx="7">
                  <c:v>13.4592333333333</c:v>
                </c:pt>
                <c:pt idx="8">
                  <c:v>13.3360333333333</c:v>
                </c:pt>
                <c:pt idx="9">
                  <c:v>13.1452333333333</c:v>
                </c:pt>
                <c:pt idx="10">
                  <c:v>12.8875666666667</c:v>
                </c:pt>
                <c:pt idx="11">
                  <c:v>12.5656666666667</c:v>
                </c:pt>
                <c:pt idx="12">
                  <c:v>12.1899</c:v>
                </c:pt>
                <c:pt idx="13">
                  <c:v>11.7732333333333</c:v>
                </c:pt>
                <c:pt idx="14">
                  <c:v>11.3283333333333</c:v>
                </c:pt>
                <c:pt idx="15">
                  <c:v>10.8678666666667</c:v>
                </c:pt>
                <c:pt idx="16">
                  <c:v>10.4053</c:v>
                </c:pt>
                <c:pt idx="17">
                  <c:v>9.95096666666667</c:v>
                </c:pt>
                <c:pt idx="18">
                  <c:v>9.51433333333333</c:v>
                </c:pt>
                <c:pt idx="19">
                  <c:v>9.1026</c:v>
                </c:pt>
                <c:pt idx="20">
                  <c:v>8.71993333333333</c:v>
                </c:pt>
                <c:pt idx="21">
                  <c:v>8.36973333333333</c:v>
                </c:pt>
                <c:pt idx="22">
                  <c:v>8.05123333333333</c:v>
                </c:pt>
                <c:pt idx="23">
                  <c:v>7.76116666666667</c:v>
                </c:pt>
                <c:pt idx="24">
                  <c:v>7.49596666666667</c:v>
                </c:pt>
                <c:pt idx="25">
                  <c:v>7.2521</c:v>
                </c:pt>
                <c:pt idx="26">
                  <c:v>7.02403333333333</c:v>
                </c:pt>
                <c:pt idx="27">
                  <c:v>6.8066</c:v>
                </c:pt>
                <c:pt idx="28">
                  <c:v>6.59466666666667</c:v>
                </c:pt>
                <c:pt idx="29">
                  <c:v>6.3842</c:v>
                </c:pt>
                <c:pt idx="30">
                  <c:v>6.1719</c:v>
                </c:pt>
                <c:pt idx="31">
                  <c:v>5.9549</c:v>
                </c:pt>
                <c:pt idx="32">
                  <c:v>5.73036666666667</c:v>
                </c:pt>
                <c:pt idx="33">
                  <c:v>5.4971</c:v>
                </c:pt>
                <c:pt idx="34">
                  <c:v>5.25456666666667</c:v>
                </c:pt>
                <c:pt idx="35">
                  <c:v>5.0026</c:v>
                </c:pt>
                <c:pt idx="36">
                  <c:v>4.74133333333333</c:v>
                </c:pt>
                <c:pt idx="37">
                  <c:v>4.4721</c:v>
                </c:pt>
                <c:pt idx="38">
                  <c:v>4.1964</c:v>
                </c:pt>
                <c:pt idx="39">
                  <c:v>3.91596666666667</c:v>
                </c:pt>
                <c:pt idx="40">
                  <c:v>3.6331</c:v>
                </c:pt>
                <c:pt idx="41">
                  <c:v>3.3501</c:v>
                </c:pt>
                <c:pt idx="42">
                  <c:v>3.06936666666667</c:v>
                </c:pt>
                <c:pt idx="43">
                  <c:v>2.79313333333333</c:v>
                </c:pt>
                <c:pt idx="44">
                  <c:v>2.52286666666667</c:v>
                </c:pt>
                <c:pt idx="45">
                  <c:v>2.26003333333333</c:v>
                </c:pt>
                <c:pt idx="46">
                  <c:v>2.0059</c:v>
                </c:pt>
                <c:pt idx="47">
                  <c:v>1.7611</c:v>
                </c:pt>
                <c:pt idx="48">
                  <c:v>1.52613333333333</c:v>
                </c:pt>
                <c:pt idx="49">
                  <c:v>1.3011</c:v>
                </c:pt>
                <c:pt idx="50">
                  <c:v>1.08633333333333</c:v>
                </c:pt>
                <c:pt idx="51">
                  <c:v>0.882233333333333</c:v>
                </c:pt>
                <c:pt idx="52">
                  <c:v>0.6891</c:v>
                </c:pt>
                <c:pt idx="53">
                  <c:v>0.5073</c:v>
                </c:pt>
                <c:pt idx="54">
                  <c:v>0.337466666666667</c:v>
                </c:pt>
                <c:pt idx="55">
                  <c:v>0.180533333333333</c:v>
                </c:pt>
                <c:pt idx="56">
                  <c:v>0.0374666666666667</c:v>
                </c:pt>
                <c:pt idx="57">
                  <c:v>-0.0906666666666667</c:v>
                </c:pt>
                <c:pt idx="58">
                  <c:v>-0.2028</c:v>
                </c:pt>
                <c:pt idx="59">
                  <c:v>-0.297666666666667</c:v>
                </c:pt>
                <c:pt idx="60">
                  <c:v>-0.3741</c:v>
                </c:pt>
                <c:pt idx="61">
                  <c:v>-0.431233333333333</c:v>
                </c:pt>
                <c:pt idx="62">
                  <c:v>-0.4685</c:v>
                </c:pt>
                <c:pt idx="63">
                  <c:v>-0.485366666666667</c:v>
                </c:pt>
                <c:pt idx="64">
                  <c:v>-0.481833333333333</c:v>
                </c:pt>
                <c:pt idx="65">
                  <c:v>-0.458266666666667</c:v>
                </c:pt>
                <c:pt idx="66">
                  <c:v>-0.415233333333333</c:v>
                </c:pt>
                <c:pt idx="67">
                  <c:v>-0.3538</c:v>
                </c:pt>
                <c:pt idx="68">
                  <c:v>-0.2747</c:v>
                </c:pt>
                <c:pt idx="69">
                  <c:v>-0.179033333333333</c:v>
                </c:pt>
                <c:pt idx="70">
                  <c:v>-0.0680333333333333</c:v>
                </c:pt>
                <c:pt idx="71">
                  <c:v>0.0575000000000001</c:v>
                </c:pt>
                <c:pt idx="72">
                  <c:v>0.197</c:v>
                </c:pt>
                <c:pt idx="73">
                  <c:v>0.349766666666667</c:v>
                </c:pt>
                <c:pt idx="74">
                  <c:v>0.515333333333333</c:v>
                </c:pt>
                <c:pt idx="75">
                  <c:v>0.693033333333333</c:v>
                </c:pt>
                <c:pt idx="76">
                  <c:v>0.8826</c:v>
                </c:pt>
                <c:pt idx="77">
                  <c:v>1.0835</c:v>
                </c:pt>
                <c:pt idx="78">
                  <c:v>1.2945</c:v>
                </c:pt>
                <c:pt idx="79">
                  <c:v>1.51433333333333</c:v>
                </c:pt>
                <c:pt idx="80">
                  <c:v>1.74156666666667</c:v>
                </c:pt>
                <c:pt idx="81">
                  <c:v>1.97416666666667</c:v>
                </c:pt>
                <c:pt idx="82">
                  <c:v>2.2096</c:v>
                </c:pt>
                <c:pt idx="83">
                  <c:v>2.4452</c:v>
                </c:pt>
                <c:pt idx="84">
                  <c:v>2.6785</c:v>
                </c:pt>
                <c:pt idx="85">
                  <c:v>2.9067</c:v>
                </c:pt>
                <c:pt idx="86">
                  <c:v>3.12713333333333</c:v>
                </c:pt>
                <c:pt idx="87">
                  <c:v>3.33776666666667</c:v>
                </c:pt>
                <c:pt idx="88">
                  <c:v>3.53673333333333</c:v>
                </c:pt>
                <c:pt idx="89">
                  <c:v>3.72256666666667</c:v>
                </c:pt>
                <c:pt idx="90">
                  <c:v>3.89423333333333</c:v>
                </c:pt>
                <c:pt idx="91">
                  <c:v>4.05096666666667</c:v>
                </c:pt>
                <c:pt idx="92">
                  <c:v>4.1923</c:v>
                </c:pt>
                <c:pt idx="93">
                  <c:v>4.31793333333333</c:v>
                </c:pt>
                <c:pt idx="94">
                  <c:v>4.4277</c:v>
                </c:pt>
                <c:pt idx="95">
                  <c:v>4.5218</c:v>
                </c:pt>
                <c:pt idx="96">
                  <c:v>4.60083333333333</c:v>
                </c:pt>
                <c:pt idx="97">
                  <c:v>4.66563333333333</c:v>
                </c:pt>
                <c:pt idx="98">
                  <c:v>4.71723333333333</c:v>
                </c:pt>
                <c:pt idx="99">
                  <c:v>4.7564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4.9776</c:v>
                </c:pt>
                <c:pt idx="1">
                  <c:v>4.8714</c:v>
                </c:pt>
                <c:pt idx="2">
                  <c:v>4.76836666666667</c:v>
                </c:pt>
                <c:pt idx="3">
                  <c:v>4.66646666666667</c:v>
                </c:pt>
                <c:pt idx="4">
                  <c:v>4.56353333333333</c:v>
                </c:pt>
                <c:pt idx="5">
                  <c:v>4.4576</c:v>
                </c:pt>
                <c:pt idx="6">
                  <c:v>4.3466</c:v>
                </c:pt>
                <c:pt idx="7">
                  <c:v>4.2284</c:v>
                </c:pt>
                <c:pt idx="8">
                  <c:v>4.10096666666667</c:v>
                </c:pt>
                <c:pt idx="9">
                  <c:v>3.9625</c:v>
                </c:pt>
                <c:pt idx="10">
                  <c:v>3.8117</c:v>
                </c:pt>
                <c:pt idx="11">
                  <c:v>3.6476</c:v>
                </c:pt>
                <c:pt idx="12">
                  <c:v>3.46923333333333</c:v>
                </c:pt>
                <c:pt idx="13">
                  <c:v>3.27583333333333</c:v>
                </c:pt>
                <c:pt idx="14">
                  <c:v>3.06713333333333</c:v>
                </c:pt>
                <c:pt idx="15">
                  <c:v>2.84273333333333</c:v>
                </c:pt>
                <c:pt idx="16">
                  <c:v>2.60213333333333</c:v>
                </c:pt>
                <c:pt idx="17">
                  <c:v>2.34136666666667</c:v>
                </c:pt>
                <c:pt idx="18">
                  <c:v>2.0541</c:v>
                </c:pt>
                <c:pt idx="19">
                  <c:v>1.7335</c:v>
                </c:pt>
                <c:pt idx="20">
                  <c:v>1.37383333333333</c:v>
                </c:pt>
                <c:pt idx="21">
                  <c:v>0.9757</c:v>
                </c:pt>
                <c:pt idx="22">
                  <c:v>0.542966666666667</c:v>
                </c:pt>
                <c:pt idx="23">
                  <c:v>0.0798999999999999</c:v>
                </c:pt>
                <c:pt idx="24">
                  <c:v>-0.409</c:v>
                </c:pt>
                <c:pt idx="25">
                  <c:v>-0.917866666666667</c:v>
                </c:pt>
                <c:pt idx="26">
                  <c:v>-1.44033333333333</c:v>
                </c:pt>
                <c:pt idx="27">
                  <c:v>-1.9698</c:v>
                </c:pt>
                <c:pt idx="28">
                  <c:v>-2.5006</c:v>
                </c:pt>
                <c:pt idx="29">
                  <c:v>-3.0306</c:v>
                </c:pt>
                <c:pt idx="30">
                  <c:v>-3.5583</c:v>
                </c:pt>
                <c:pt idx="31">
                  <c:v>-4.0825</c:v>
                </c:pt>
                <c:pt idx="32">
                  <c:v>-4.6017</c:v>
                </c:pt>
                <c:pt idx="33">
                  <c:v>-5.1143</c:v>
                </c:pt>
                <c:pt idx="34">
                  <c:v>-5.6186</c:v>
                </c:pt>
                <c:pt idx="35">
                  <c:v>-6.11293333333333</c:v>
                </c:pt>
                <c:pt idx="36">
                  <c:v>-6.59463333333333</c:v>
                </c:pt>
                <c:pt idx="37">
                  <c:v>-7.05953333333333</c:v>
                </c:pt>
                <c:pt idx="38">
                  <c:v>-7.50343333333333</c:v>
                </c:pt>
                <c:pt idx="39">
                  <c:v>-7.92226666666667</c:v>
                </c:pt>
                <c:pt idx="40">
                  <c:v>-8.31243333333333</c:v>
                </c:pt>
                <c:pt idx="41">
                  <c:v>-8.67083333333333</c:v>
                </c:pt>
                <c:pt idx="42">
                  <c:v>-8.9943</c:v>
                </c:pt>
                <c:pt idx="43">
                  <c:v>-9.28023333333333</c:v>
                </c:pt>
                <c:pt idx="44">
                  <c:v>-9.52923333333333</c:v>
                </c:pt>
                <c:pt idx="45">
                  <c:v>-9.74306666666667</c:v>
                </c:pt>
                <c:pt idx="46">
                  <c:v>-9.9237</c:v>
                </c:pt>
                <c:pt idx="47">
                  <c:v>-10.0733666666667</c:v>
                </c:pt>
                <c:pt idx="48">
                  <c:v>-10.1956666666667</c:v>
                </c:pt>
                <c:pt idx="49">
                  <c:v>-10.2945333333333</c:v>
                </c:pt>
                <c:pt idx="50">
                  <c:v>-10.3739666666667</c:v>
                </c:pt>
                <c:pt idx="51">
                  <c:v>-10.4372666666667</c:v>
                </c:pt>
                <c:pt idx="52">
                  <c:v>-10.4848666666667</c:v>
                </c:pt>
                <c:pt idx="53">
                  <c:v>-10.5166</c:v>
                </c:pt>
                <c:pt idx="54">
                  <c:v>-10.5321333333333</c:v>
                </c:pt>
                <c:pt idx="55">
                  <c:v>-10.5320333333333</c:v>
                </c:pt>
                <c:pt idx="56">
                  <c:v>-10.5180333333333</c:v>
                </c:pt>
                <c:pt idx="57">
                  <c:v>-10.4920666666667</c:v>
                </c:pt>
                <c:pt idx="58">
                  <c:v>-10.4559</c:v>
                </c:pt>
                <c:pt idx="59">
                  <c:v>-10.4071333333333</c:v>
                </c:pt>
                <c:pt idx="60">
                  <c:v>-10.3369333333333</c:v>
                </c:pt>
                <c:pt idx="61">
                  <c:v>-10.2362666666667</c:v>
                </c:pt>
                <c:pt idx="62">
                  <c:v>-10.0961333333333</c:v>
                </c:pt>
                <c:pt idx="63">
                  <c:v>-9.91003333333333</c:v>
                </c:pt>
                <c:pt idx="64">
                  <c:v>-9.6752</c:v>
                </c:pt>
                <c:pt idx="65">
                  <c:v>-9.39013333333333</c:v>
                </c:pt>
                <c:pt idx="66">
                  <c:v>-9.05386666666667</c:v>
                </c:pt>
                <c:pt idx="67">
                  <c:v>-8.67246666666667</c:v>
                </c:pt>
                <c:pt idx="68">
                  <c:v>-8.2576</c:v>
                </c:pt>
                <c:pt idx="69">
                  <c:v>-7.82166666666667</c:v>
                </c:pt>
                <c:pt idx="70">
                  <c:v>-7.37683333333333</c:v>
                </c:pt>
                <c:pt idx="71">
                  <c:v>-6.93366666666667</c:v>
                </c:pt>
                <c:pt idx="72">
                  <c:v>-6.50106666666667</c:v>
                </c:pt>
                <c:pt idx="73">
                  <c:v>-6.08603333333333</c:v>
                </c:pt>
                <c:pt idx="74">
                  <c:v>-5.6939</c:v>
                </c:pt>
                <c:pt idx="75">
                  <c:v>-5.32266666666667</c:v>
                </c:pt>
                <c:pt idx="76">
                  <c:v>-4.96796666666667</c:v>
                </c:pt>
                <c:pt idx="77">
                  <c:v>-4.6244</c:v>
                </c:pt>
                <c:pt idx="78">
                  <c:v>-4.28626666666667</c:v>
                </c:pt>
                <c:pt idx="79">
                  <c:v>-3.9472</c:v>
                </c:pt>
                <c:pt idx="80">
                  <c:v>-3.60143333333333</c:v>
                </c:pt>
                <c:pt idx="81">
                  <c:v>-3.24626666666667</c:v>
                </c:pt>
                <c:pt idx="82">
                  <c:v>-2.88436666666667</c:v>
                </c:pt>
                <c:pt idx="83">
                  <c:v>-2.526</c:v>
                </c:pt>
                <c:pt idx="84">
                  <c:v>-2.18216666666667</c:v>
                </c:pt>
                <c:pt idx="85">
                  <c:v>-1.86083333333333</c:v>
                </c:pt>
                <c:pt idx="86">
                  <c:v>-1.56713333333333</c:v>
                </c:pt>
                <c:pt idx="87">
                  <c:v>-1.30546666666667</c:v>
                </c:pt>
                <c:pt idx="88">
                  <c:v>-1.08013333333333</c:v>
                </c:pt>
                <c:pt idx="89">
                  <c:v>-0.895</c:v>
                </c:pt>
                <c:pt idx="90">
                  <c:v>-0.744066666666667</c:v>
                </c:pt>
                <c:pt idx="91">
                  <c:v>-0.612133333333333</c:v>
                </c:pt>
                <c:pt idx="92">
                  <c:v>-0.483666666666667</c:v>
                </c:pt>
                <c:pt idx="93">
                  <c:v>-0.345266666666667</c:v>
                </c:pt>
                <c:pt idx="94">
                  <c:v>-0.197</c:v>
                </c:pt>
                <c:pt idx="95">
                  <c:v>-0.0467</c:v>
                </c:pt>
                <c:pt idx="96">
                  <c:v>0.0979333333333334</c:v>
                </c:pt>
                <c:pt idx="97">
                  <c:v>0.2291</c:v>
                </c:pt>
                <c:pt idx="98">
                  <c:v>0.339</c:v>
                </c:pt>
                <c:pt idx="99">
                  <c:v>0.41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5.98223333333333</c:v>
                </c:pt>
                <c:pt idx="1">
                  <c:v>5.94203333333333</c:v>
                </c:pt>
                <c:pt idx="2">
                  <c:v>5.9039</c:v>
                </c:pt>
                <c:pt idx="3">
                  <c:v>5.86686666666667</c:v>
                </c:pt>
                <c:pt idx="4">
                  <c:v>5.83</c:v>
                </c:pt>
                <c:pt idx="5">
                  <c:v>5.7925</c:v>
                </c:pt>
                <c:pt idx="6">
                  <c:v>5.75336666666667</c:v>
                </c:pt>
                <c:pt idx="7">
                  <c:v>5.7117</c:v>
                </c:pt>
                <c:pt idx="8">
                  <c:v>5.6666</c:v>
                </c:pt>
                <c:pt idx="9">
                  <c:v>5.61613333333333</c:v>
                </c:pt>
                <c:pt idx="10">
                  <c:v>5.55706666666667</c:v>
                </c:pt>
                <c:pt idx="11">
                  <c:v>5.48603333333333</c:v>
                </c:pt>
                <c:pt idx="12">
                  <c:v>5.39966666666667</c:v>
                </c:pt>
                <c:pt idx="13">
                  <c:v>5.29643333333333</c:v>
                </c:pt>
                <c:pt idx="14">
                  <c:v>5.17716666666667</c:v>
                </c:pt>
                <c:pt idx="15">
                  <c:v>5.0427</c:v>
                </c:pt>
                <c:pt idx="16">
                  <c:v>4.89386666666667</c:v>
                </c:pt>
                <c:pt idx="17">
                  <c:v>4.7287</c:v>
                </c:pt>
                <c:pt idx="18">
                  <c:v>4.544</c:v>
                </c:pt>
                <c:pt idx="19">
                  <c:v>4.33646666666667</c:v>
                </c:pt>
                <c:pt idx="20">
                  <c:v>4.10313333333333</c:v>
                </c:pt>
                <c:pt idx="21">
                  <c:v>3.8427</c:v>
                </c:pt>
                <c:pt idx="22">
                  <c:v>3.55526666666667</c:v>
                </c:pt>
                <c:pt idx="23">
                  <c:v>3.24153333333333</c:v>
                </c:pt>
                <c:pt idx="24">
                  <c:v>2.9025</c:v>
                </c:pt>
                <c:pt idx="25">
                  <c:v>2.54156666666667</c:v>
                </c:pt>
                <c:pt idx="26">
                  <c:v>2.16323333333333</c:v>
                </c:pt>
                <c:pt idx="27">
                  <c:v>1.77216666666667</c:v>
                </c:pt>
                <c:pt idx="28">
                  <c:v>1.373</c:v>
                </c:pt>
                <c:pt idx="29">
                  <c:v>0.969733333333333</c:v>
                </c:pt>
                <c:pt idx="30">
                  <c:v>0.565833333333333</c:v>
                </c:pt>
                <c:pt idx="31">
                  <c:v>0.1644</c:v>
                </c:pt>
                <c:pt idx="32">
                  <c:v>-0.231633333333333</c:v>
                </c:pt>
                <c:pt idx="33">
                  <c:v>-0.6203</c:v>
                </c:pt>
                <c:pt idx="34">
                  <c:v>-0.999433333333333</c:v>
                </c:pt>
                <c:pt idx="35">
                  <c:v>-1.36683333333333</c:v>
                </c:pt>
                <c:pt idx="36">
                  <c:v>-1.72043333333333</c:v>
                </c:pt>
                <c:pt idx="37">
                  <c:v>-2.0581</c:v>
                </c:pt>
                <c:pt idx="38">
                  <c:v>-2.37726666666667</c:v>
                </c:pt>
                <c:pt idx="39">
                  <c:v>-2.67546666666667</c:v>
                </c:pt>
                <c:pt idx="40">
                  <c:v>-2.95016666666667</c:v>
                </c:pt>
                <c:pt idx="41">
                  <c:v>-3.19906666666667</c:v>
                </c:pt>
                <c:pt idx="42">
                  <c:v>-3.4201</c:v>
                </c:pt>
                <c:pt idx="43">
                  <c:v>-3.61126666666667</c:v>
                </c:pt>
                <c:pt idx="44">
                  <c:v>-3.76976666666667</c:v>
                </c:pt>
                <c:pt idx="45">
                  <c:v>-3.89263333333333</c:v>
                </c:pt>
                <c:pt idx="46">
                  <c:v>-3.97743333333333</c:v>
                </c:pt>
                <c:pt idx="47">
                  <c:v>-4.02166666666667</c:v>
                </c:pt>
                <c:pt idx="48">
                  <c:v>-4.02266666666667</c:v>
                </c:pt>
                <c:pt idx="49">
                  <c:v>-3.9775</c:v>
                </c:pt>
                <c:pt idx="50">
                  <c:v>-3.88406666666667</c:v>
                </c:pt>
                <c:pt idx="51">
                  <c:v>-3.7416</c:v>
                </c:pt>
                <c:pt idx="52">
                  <c:v>-3.553</c:v>
                </c:pt>
                <c:pt idx="53">
                  <c:v>-3.3224</c:v>
                </c:pt>
                <c:pt idx="54">
                  <c:v>-3.05486666666667</c:v>
                </c:pt>
                <c:pt idx="55">
                  <c:v>-2.7572</c:v>
                </c:pt>
                <c:pt idx="56">
                  <c:v>-2.44046666666667</c:v>
                </c:pt>
                <c:pt idx="57">
                  <c:v>-2.11663333333333</c:v>
                </c:pt>
                <c:pt idx="58">
                  <c:v>-1.7975</c:v>
                </c:pt>
                <c:pt idx="59">
                  <c:v>-1.49006666666667</c:v>
                </c:pt>
                <c:pt idx="60">
                  <c:v>-1.19276666666667</c:v>
                </c:pt>
                <c:pt idx="61">
                  <c:v>-0.9032</c:v>
                </c:pt>
                <c:pt idx="62">
                  <c:v>-0.618133333333333</c:v>
                </c:pt>
                <c:pt idx="63">
                  <c:v>-0.328666666666667</c:v>
                </c:pt>
                <c:pt idx="64">
                  <c:v>-0.0195666666666667</c:v>
                </c:pt>
                <c:pt idx="65">
                  <c:v>0.324933333333333</c:v>
                </c:pt>
                <c:pt idx="66">
                  <c:v>0.720033333333333</c:v>
                </c:pt>
                <c:pt idx="67">
                  <c:v>1.16716666666667</c:v>
                </c:pt>
                <c:pt idx="68">
                  <c:v>1.65753333333333</c:v>
                </c:pt>
                <c:pt idx="69">
                  <c:v>2.18206666666667</c:v>
                </c:pt>
                <c:pt idx="70">
                  <c:v>2.7297</c:v>
                </c:pt>
                <c:pt idx="71">
                  <c:v>3.26983333333333</c:v>
                </c:pt>
                <c:pt idx="72">
                  <c:v>3.76216666666667</c:v>
                </c:pt>
                <c:pt idx="73">
                  <c:v>4.16646666666667</c:v>
                </c:pt>
                <c:pt idx="74">
                  <c:v>4.452</c:v>
                </c:pt>
                <c:pt idx="75">
                  <c:v>4.6363</c:v>
                </c:pt>
                <c:pt idx="76">
                  <c:v>4.75226666666667</c:v>
                </c:pt>
                <c:pt idx="77">
                  <c:v>4.8326</c:v>
                </c:pt>
                <c:pt idx="78">
                  <c:v>4.90493333333333</c:v>
                </c:pt>
                <c:pt idx="79">
                  <c:v>4.98206666666667</c:v>
                </c:pt>
                <c:pt idx="80">
                  <c:v>5.07393333333333</c:v>
                </c:pt>
                <c:pt idx="81">
                  <c:v>5.19003333333333</c:v>
                </c:pt>
                <c:pt idx="82">
                  <c:v>5.33406666666667</c:v>
                </c:pt>
                <c:pt idx="83">
                  <c:v>5.4973</c:v>
                </c:pt>
                <c:pt idx="84">
                  <c:v>5.66923333333333</c:v>
                </c:pt>
                <c:pt idx="85">
                  <c:v>5.83943333333333</c:v>
                </c:pt>
                <c:pt idx="86">
                  <c:v>6.0002</c:v>
                </c:pt>
                <c:pt idx="87">
                  <c:v>6.1475</c:v>
                </c:pt>
                <c:pt idx="88">
                  <c:v>6.27726666666667</c:v>
                </c:pt>
                <c:pt idx="89">
                  <c:v>6.3859</c:v>
                </c:pt>
                <c:pt idx="90">
                  <c:v>6.4729</c:v>
                </c:pt>
                <c:pt idx="91">
                  <c:v>6.54046666666667</c:v>
                </c:pt>
                <c:pt idx="92">
                  <c:v>6.5911</c:v>
                </c:pt>
                <c:pt idx="93">
                  <c:v>6.62726666666667</c:v>
                </c:pt>
                <c:pt idx="94">
                  <c:v>6.6508</c:v>
                </c:pt>
                <c:pt idx="95">
                  <c:v>6.6638</c:v>
                </c:pt>
                <c:pt idx="96">
                  <c:v>6.6683</c:v>
                </c:pt>
                <c:pt idx="97">
                  <c:v>6.6665</c:v>
                </c:pt>
                <c:pt idx="98">
                  <c:v>6.6606</c:v>
                </c:pt>
                <c:pt idx="99">
                  <c:v>6.652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-1.9896</c:v>
                </c:pt>
                <c:pt idx="1">
                  <c:v>-1.91633333333333</c:v>
                </c:pt>
                <c:pt idx="2">
                  <c:v>-1.88993333333333</c:v>
                </c:pt>
                <c:pt idx="3">
                  <c:v>-1.90616666666667</c:v>
                </c:pt>
                <c:pt idx="4">
                  <c:v>-1.9609</c:v>
                </c:pt>
                <c:pt idx="5">
                  <c:v>-2.05</c:v>
                </c:pt>
                <c:pt idx="6">
                  <c:v>-2.16943333333333</c:v>
                </c:pt>
                <c:pt idx="7">
                  <c:v>-2.31596666666667</c:v>
                </c:pt>
                <c:pt idx="8">
                  <c:v>-2.49086666666667</c:v>
                </c:pt>
                <c:pt idx="9">
                  <c:v>-2.69543333333333</c:v>
                </c:pt>
                <c:pt idx="10">
                  <c:v>-2.93176666666667</c:v>
                </c:pt>
                <c:pt idx="11">
                  <c:v>-3.20596666666667</c:v>
                </c:pt>
                <c:pt idx="12">
                  <c:v>-3.52416666666667</c:v>
                </c:pt>
                <c:pt idx="13">
                  <c:v>-3.892</c:v>
                </c:pt>
                <c:pt idx="14">
                  <c:v>-4.31313333333333</c:v>
                </c:pt>
                <c:pt idx="15">
                  <c:v>-4.79033333333333</c:v>
                </c:pt>
                <c:pt idx="16">
                  <c:v>-5.32563333333333</c:v>
                </c:pt>
                <c:pt idx="17">
                  <c:v>-5.91783333333333</c:v>
                </c:pt>
                <c:pt idx="18">
                  <c:v>-6.56406666666667</c:v>
                </c:pt>
                <c:pt idx="19">
                  <c:v>-7.2614</c:v>
                </c:pt>
                <c:pt idx="20">
                  <c:v>-8.00616666666667</c:v>
                </c:pt>
                <c:pt idx="21">
                  <c:v>-8.79413333333334</c:v>
                </c:pt>
                <c:pt idx="22">
                  <c:v>-9.6199</c:v>
                </c:pt>
                <c:pt idx="23">
                  <c:v>-10.4761</c:v>
                </c:pt>
                <c:pt idx="24">
                  <c:v>-11.3548333333333</c:v>
                </c:pt>
                <c:pt idx="25">
                  <c:v>-12.2473333333333</c:v>
                </c:pt>
                <c:pt idx="26">
                  <c:v>-13.1435333333333</c:v>
                </c:pt>
                <c:pt idx="27">
                  <c:v>-14.0328</c:v>
                </c:pt>
                <c:pt idx="28">
                  <c:v>-14.9049</c:v>
                </c:pt>
                <c:pt idx="29">
                  <c:v>-15.7514333333333</c:v>
                </c:pt>
                <c:pt idx="30">
                  <c:v>-16.5648666666667</c:v>
                </c:pt>
                <c:pt idx="31">
                  <c:v>-17.3382333333333</c:v>
                </c:pt>
                <c:pt idx="32">
                  <c:v>-18.0669</c:v>
                </c:pt>
                <c:pt idx="33">
                  <c:v>-18.7475666666667</c:v>
                </c:pt>
                <c:pt idx="34">
                  <c:v>-19.3770666666667</c:v>
                </c:pt>
                <c:pt idx="35">
                  <c:v>-19.9534333333333</c:v>
                </c:pt>
                <c:pt idx="36">
                  <c:v>-20.4753666666667</c:v>
                </c:pt>
                <c:pt idx="37">
                  <c:v>-20.9417666666667</c:v>
                </c:pt>
                <c:pt idx="38">
                  <c:v>-21.3515</c:v>
                </c:pt>
                <c:pt idx="39">
                  <c:v>-21.7044</c:v>
                </c:pt>
                <c:pt idx="40">
                  <c:v>-22.0000666666667</c:v>
                </c:pt>
                <c:pt idx="41">
                  <c:v>-22.2385333333333</c:v>
                </c:pt>
                <c:pt idx="42">
                  <c:v>-22.4207333333333</c:v>
                </c:pt>
                <c:pt idx="43">
                  <c:v>-22.5477333333333</c:v>
                </c:pt>
                <c:pt idx="44">
                  <c:v>-22.6212333333333</c:v>
                </c:pt>
                <c:pt idx="45">
                  <c:v>-22.6439</c:v>
                </c:pt>
                <c:pt idx="46">
                  <c:v>-22.6188666666667</c:v>
                </c:pt>
                <c:pt idx="47">
                  <c:v>-22.5496333333333</c:v>
                </c:pt>
                <c:pt idx="48">
                  <c:v>-22.4404333333333</c:v>
                </c:pt>
                <c:pt idx="49">
                  <c:v>-22.2956333333333</c:v>
                </c:pt>
                <c:pt idx="50">
                  <c:v>-22.1196666666667</c:v>
                </c:pt>
                <c:pt idx="51">
                  <c:v>-21.9169</c:v>
                </c:pt>
                <c:pt idx="52">
                  <c:v>-21.6913</c:v>
                </c:pt>
                <c:pt idx="53">
                  <c:v>-21.4464333333333</c:v>
                </c:pt>
                <c:pt idx="54">
                  <c:v>-21.1854666666667</c:v>
                </c:pt>
                <c:pt idx="55">
                  <c:v>-20.9107666666667</c:v>
                </c:pt>
                <c:pt idx="56">
                  <c:v>-20.624</c:v>
                </c:pt>
                <c:pt idx="57">
                  <c:v>-20.3263333333333</c:v>
                </c:pt>
                <c:pt idx="58">
                  <c:v>-20.0186</c:v>
                </c:pt>
                <c:pt idx="59">
                  <c:v>-19.7005333333333</c:v>
                </c:pt>
                <c:pt idx="60">
                  <c:v>-19.3717333333333</c:v>
                </c:pt>
                <c:pt idx="61">
                  <c:v>-19.0316</c:v>
                </c:pt>
                <c:pt idx="62">
                  <c:v>-18.6789333333333</c:v>
                </c:pt>
                <c:pt idx="63">
                  <c:v>-18.3123666666667</c:v>
                </c:pt>
                <c:pt idx="64">
                  <c:v>-17.9305333333333</c:v>
                </c:pt>
                <c:pt idx="65">
                  <c:v>-17.532</c:v>
                </c:pt>
                <c:pt idx="66">
                  <c:v>-17.1153666666667</c:v>
                </c:pt>
                <c:pt idx="67">
                  <c:v>-16.6793333333333</c:v>
                </c:pt>
                <c:pt idx="68">
                  <c:v>-16.2228333333333</c:v>
                </c:pt>
                <c:pt idx="69">
                  <c:v>-15.7455333333333</c:v>
                </c:pt>
                <c:pt idx="70">
                  <c:v>-15.2471</c:v>
                </c:pt>
                <c:pt idx="71">
                  <c:v>-14.7276666666667</c:v>
                </c:pt>
                <c:pt idx="72">
                  <c:v>-14.1886</c:v>
                </c:pt>
                <c:pt idx="73">
                  <c:v>-13.6316666666667</c:v>
                </c:pt>
                <c:pt idx="74">
                  <c:v>-13.0588</c:v>
                </c:pt>
                <c:pt idx="75">
                  <c:v>-12.4727</c:v>
                </c:pt>
                <c:pt idx="76">
                  <c:v>-11.8764</c:v>
                </c:pt>
                <c:pt idx="77">
                  <c:v>-11.2731</c:v>
                </c:pt>
                <c:pt idx="78">
                  <c:v>-10.6657666666667</c:v>
                </c:pt>
                <c:pt idx="79">
                  <c:v>-10.0563333333333</c:v>
                </c:pt>
                <c:pt idx="80">
                  <c:v>-9.44676666666667</c:v>
                </c:pt>
                <c:pt idx="81">
                  <c:v>-8.8393</c:v>
                </c:pt>
                <c:pt idx="82">
                  <c:v>-8.2346</c:v>
                </c:pt>
                <c:pt idx="83">
                  <c:v>-7.63326666666667</c:v>
                </c:pt>
                <c:pt idx="84">
                  <c:v>-7.0364</c:v>
                </c:pt>
                <c:pt idx="85">
                  <c:v>-6.44556666666667</c:v>
                </c:pt>
                <c:pt idx="86">
                  <c:v>-5.8626</c:v>
                </c:pt>
                <c:pt idx="87">
                  <c:v>-5.28973333333333</c:v>
                </c:pt>
                <c:pt idx="88">
                  <c:v>-4.72983333333333</c:v>
                </c:pt>
                <c:pt idx="89">
                  <c:v>-4.18646666666667</c:v>
                </c:pt>
                <c:pt idx="90">
                  <c:v>-3.66283333333333</c:v>
                </c:pt>
                <c:pt idx="91">
                  <c:v>-3.16253333333333</c:v>
                </c:pt>
                <c:pt idx="92">
                  <c:v>-2.69</c:v>
                </c:pt>
                <c:pt idx="93">
                  <c:v>-2.24903333333333</c:v>
                </c:pt>
                <c:pt idx="94">
                  <c:v>-1.84303333333333</c:v>
                </c:pt>
                <c:pt idx="95">
                  <c:v>-1.4762</c:v>
                </c:pt>
                <c:pt idx="96">
                  <c:v>-1.1522</c:v>
                </c:pt>
                <c:pt idx="97">
                  <c:v>-0.8743</c:v>
                </c:pt>
                <c:pt idx="98">
                  <c:v>-0.645766666666667</c:v>
                </c:pt>
                <c:pt idx="99">
                  <c:v>-0.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-5.4184</c:v>
                </c:pt>
                <c:pt idx="1">
                  <c:v>-5.2745</c:v>
                </c:pt>
                <c:pt idx="2">
                  <c:v>-5.11583333333333</c:v>
                </c:pt>
                <c:pt idx="3">
                  <c:v>-4.94433333333333</c:v>
                </c:pt>
                <c:pt idx="4">
                  <c:v>-4.762</c:v>
                </c:pt>
                <c:pt idx="5">
                  <c:v>-4.57076666666667</c:v>
                </c:pt>
                <c:pt idx="6">
                  <c:v>-4.3725</c:v>
                </c:pt>
                <c:pt idx="7">
                  <c:v>-4.16923333333333</c:v>
                </c:pt>
                <c:pt idx="8">
                  <c:v>-3.9602</c:v>
                </c:pt>
                <c:pt idx="9">
                  <c:v>-3.74243333333333</c:v>
                </c:pt>
                <c:pt idx="10">
                  <c:v>-3.5145</c:v>
                </c:pt>
                <c:pt idx="11">
                  <c:v>-3.2817</c:v>
                </c:pt>
                <c:pt idx="12">
                  <c:v>-3.05613333333333</c:v>
                </c:pt>
                <c:pt idx="13">
                  <c:v>-2.8506</c:v>
                </c:pt>
                <c:pt idx="14">
                  <c:v>-2.6784</c:v>
                </c:pt>
                <c:pt idx="15">
                  <c:v>-2.55466666666667</c:v>
                </c:pt>
                <c:pt idx="16">
                  <c:v>-2.4949</c:v>
                </c:pt>
                <c:pt idx="17">
                  <c:v>-2.51123333333333</c:v>
                </c:pt>
                <c:pt idx="18">
                  <c:v>-2.5983</c:v>
                </c:pt>
                <c:pt idx="19">
                  <c:v>-2.74416666666667</c:v>
                </c:pt>
                <c:pt idx="20">
                  <c:v>-2.93746666666667</c:v>
                </c:pt>
                <c:pt idx="21">
                  <c:v>-3.18486666666667</c:v>
                </c:pt>
                <c:pt idx="22">
                  <c:v>-3.50593333333333</c:v>
                </c:pt>
                <c:pt idx="23">
                  <c:v>-3.9194</c:v>
                </c:pt>
                <c:pt idx="24">
                  <c:v>-4.42133333333333</c:v>
                </c:pt>
                <c:pt idx="25">
                  <c:v>-4.98073333333333</c:v>
                </c:pt>
                <c:pt idx="26">
                  <c:v>-5.5648</c:v>
                </c:pt>
                <c:pt idx="27">
                  <c:v>-6.14883333333333</c:v>
                </c:pt>
                <c:pt idx="28">
                  <c:v>-6.7276</c:v>
                </c:pt>
                <c:pt idx="29">
                  <c:v>-7.29856666666667</c:v>
                </c:pt>
                <c:pt idx="30">
                  <c:v>-7.85916666666667</c:v>
                </c:pt>
                <c:pt idx="31">
                  <c:v>-8.40683333333333</c:v>
                </c:pt>
                <c:pt idx="32">
                  <c:v>-8.93823333333333</c:v>
                </c:pt>
                <c:pt idx="33">
                  <c:v>-9.4497</c:v>
                </c:pt>
                <c:pt idx="34">
                  <c:v>-9.93616666666667</c:v>
                </c:pt>
                <c:pt idx="35">
                  <c:v>-10.3915666666667</c:v>
                </c:pt>
                <c:pt idx="36">
                  <c:v>-10.8110666666667</c:v>
                </c:pt>
                <c:pt idx="37">
                  <c:v>-11.1933666666667</c:v>
                </c:pt>
                <c:pt idx="38">
                  <c:v>-11.5397666666667</c:v>
                </c:pt>
                <c:pt idx="39">
                  <c:v>-11.8529</c:v>
                </c:pt>
                <c:pt idx="40">
                  <c:v>-12.1343</c:v>
                </c:pt>
                <c:pt idx="41">
                  <c:v>-12.3832</c:v>
                </c:pt>
                <c:pt idx="42">
                  <c:v>-12.5987</c:v>
                </c:pt>
                <c:pt idx="43">
                  <c:v>-12.7794333333333</c:v>
                </c:pt>
                <c:pt idx="44">
                  <c:v>-12.9201</c:v>
                </c:pt>
                <c:pt idx="45">
                  <c:v>-13.015</c:v>
                </c:pt>
                <c:pt idx="46">
                  <c:v>-13.0599666666667</c:v>
                </c:pt>
                <c:pt idx="47">
                  <c:v>-13.0559333333333</c:v>
                </c:pt>
                <c:pt idx="48">
                  <c:v>-13.0058333333333</c:v>
                </c:pt>
                <c:pt idx="49">
                  <c:v>-12.9131</c:v>
                </c:pt>
                <c:pt idx="50">
                  <c:v>-12.7845</c:v>
                </c:pt>
                <c:pt idx="51">
                  <c:v>-12.6289666666667</c:v>
                </c:pt>
                <c:pt idx="52">
                  <c:v>-12.4552666666667</c:v>
                </c:pt>
                <c:pt idx="53">
                  <c:v>-12.2716</c:v>
                </c:pt>
                <c:pt idx="54">
                  <c:v>-12.0866333333333</c:v>
                </c:pt>
                <c:pt idx="55">
                  <c:v>-11.9090333333333</c:v>
                </c:pt>
                <c:pt idx="56">
                  <c:v>-11.7457666666667</c:v>
                </c:pt>
                <c:pt idx="57">
                  <c:v>-11.5993333333333</c:v>
                </c:pt>
                <c:pt idx="58">
                  <c:v>-11.4709333333333</c:v>
                </c:pt>
                <c:pt idx="59">
                  <c:v>-11.3612333333333</c:v>
                </c:pt>
                <c:pt idx="60">
                  <c:v>-11.2680666666667</c:v>
                </c:pt>
                <c:pt idx="61">
                  <c:v>-11.188</c:v>
                </c:pt>
                <c:pt idx="62">
                  <c:v>-11.1164</c:v>
                </c:pt>
                <c:pt idx="63">
                  <c:v>-11.0459</c:v>
                </c:pt>
                <c:pt idx="64">
                  <c:v>-10.9676333333333</c:v>
                </c:pt>
                <c:pt idx="65">
                  <c:v>-10.8730666666667</c:v>
                </c:pt>
                <c:pt idx="66">
                  <c:v>-10.7743666666667</c:v>
                </c:pt>
                <c:pt idx="67">
                  <c:v>-10.7036666666667</c:v>
                </c:pt>
                <c:pt idx="68">
                  <c:v>-10.693</c:v>
                </c:pt>
                <c:pt idx="69">
                  <c:v>-10.7452666666667</c:v>
                </c:pt>
                <c:pt idx="70">
                  <c:v>-10.8081666666667</c:v>
                </c:pt>
                <c:pt idx="71">
                  <c:v>-10.8238333333333</c:v>
                </c:pt>
                <c:pt idx="72">
                  <c:v>-10.7459</c:v>
                </c:pt>
                <c:pt idx="73">
                  <c:v>-10.5706</c:v>
                </c:pt>
                <c:pt idx="74">
                  <c:v>-10.3044</c:v>
                </c:pt>
                <c:pt idx="75">
                  <c:v>-9.95733333333333</c:v>
                </c:pt>
                <c:pt idx="76">
                  <c:v>-9.55896666666667</c:v>
                </c:pt>
                <c:pt idx="77">
                  <c:v>-9.14886666666667</c:v>
                </c:pt>
                <c:pt idx="78">
                  <c:v>-8.7657</c:v>
                </c:pt>
                <c:pt idx="79">
                  <c:v>-8.42693333333333</c:v>
                </c:pt>
                <c:pt idx="80">
                  <c:v>-8.13403333333333</c:v>
                </c:pt>
                <c:pt idx="81">
                  <c:v>-7.88843333333333</c:v>
                </c:pt>
                <c:pt idx="82">
                  <c:v>-7.68653333333333</c:v>
                </c:pt>
                <c:pt idx="83">
                  <c:v>-7.51663333333333</c:v>
                </c:pt>
                <c:pt idx="84">
                  <c:v>-7.3646</c:v>
                </c:pt>
                <c:pt idx="85">
                  <c:v>-7.21846666666667</c:v>
                </c:pt>
                <c:pt idx="86">
                  <c:v>-7.0758</c:v>
                </c:pt>
                <c:pt idx="87">
                  <c:v>-6.93403333333333</c:v>
                </c:pt>
                <c:pt idx="88">
                  <c:v>-6.79186666666667</c:v>
                </c:pt>
                <c:pt idx="89">
                  <c:v>-6.65213333333333</c:v>
                </c:pt>
                <c:pt idx="90">
                  <c:v>-6.5169</c:v>
                </c:pt>
                <c:pt idx="91">
                  <c:v>-6.3881</c:v>
                </c:pt>
                <c:pt idx="92">
                  <c:v>-6.26903333333333</c:v>
                </c:pt>
                <c:pt idx="93">
                  <c:v>-6.16273333333333</c:v>
                </c:pt>
                <c:pt idx="94">
                  <c:v>-6.071</c:v>
                </c:pt>
                <c:pt idx="95">
                  <c:v>-5.99463333333333</c:v>
                </c:pt>
                <c:pt idx="96">
                  <c:v>-5.93533333333333</c:v>
                </c:pt>
                <c:pt idx="97">
                  <c:v>-5.8949</c:v>
                </c:pt>
                <c:pt idx="98">
                  <c:v>-5.87546666666667</c:v>
                </c:pt>
                <c:pt idx="99">
                  <c:v>-5.8788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-2.5184</c:v>
                </c:pt>
                <c:pt idx="1">
                  <c:v>-2.69693333333333</c:v>
                </c:pt>
                <c:pt idx="2">
                  <c:v>-2.8399</c:v>
                </c:pt>
                <c:pt idx="3">
                  <c:v>-2.94713333333333</c:v>
                </c:pt>
                <c:pt idx="4">
                  <c:v>-3.0184</c:v>
                </c:pt>
                <c:pt idx="5">
                  <c:v>-3.05353333333333</c:v>
                </c:pt>
                <c:pt idx="6">
                  <c:v>-3.05216666666667</c:v>
                </c:pt>
                <c:pt idx="7">
                  <c:v>-3.01423333333333</c:v>
                </c:pt>
                <c:pt idx="8">
                  <c:v>-2.9412</c:v>
                </c:pt>
                <c:pt idx="9">
                  <c:v>-2.8448</c:v>
                </c:pt>
                <c:pt idx="10">
                  <c:v>-2.73923333333333</c:v>
                </c:pt>
                <c:pt idx="11">
                  <c:v>-2.63853333333333</c:v>
                </c:pt>
                <c:pt idx="12">
                  <c:v>-2.5522</c:v>
                </c:pt>
                <c:pt idx="13">
                  <c:v>-2.48233333333333</c:v>
                </c:pt>
                <c:pt idx="14">
                  <c:v>-2.4312</c:v>
                </c:pt>
                <c:pt idx="15">
                  <c:v>-2.40083333333333</c:v>
                </c:pt>
                <c:pt idx="16">
                  <c:v>-2.38976666666667</c:v>
                </c:pt>
                <c:pt idx="17">
                  <c:v>-2.3953</c:v>
                </c:pt>
                <c:pt idx="18">
                  <c:v>-2.4153</c:v>
                </c:pt>
                <c:pt idx="19">
                  <c:v>-2.4497</c:v>
                </c:pt>
                <c:pt idx="20">
                  <c:v>-2.50393333333333</c:v>
                </c:pt>
                <c:pt idx="21">
                  <c:v>-2.58173333333333</c:v>
                </c:pt>
                <c:pt idx="22">
                  <c:v>-2.68573333333333</c:v>
                </c:pt>
                <c:pt idx="23">
                  <c:v>-2.8144</c:v>
                </c:pt>
                <c:pt idx="24">
                  <c:v>-2.96336666666667</c:v>
                </c:pt>
                <c:pt idx="25">
                  <c:v>-3.1285</c:v>
                </c:pt>
                <c:pt idx="26">
                  <c:v>-3.3054</c:v>
                </c:pt>
                <c:pt idx="27">
                  <c:v>-3.487</c:v>
                </c:pt>
                <c:pt idx="28">
                  <c:v>-3.66543333333333</c:v>
                </c:pt>
                <c:pt idx="29">
                  <c:v>-3.8321</c:v>
                </c:pt>
                <c:pt idx="30">
                  <c:v>-3.98203333333333</c:v>
                </c:pt>
                <c:pt idx="31">
                  <c:v>-4.1145</c:v>
                </c:pt>
                <c:pt idx="32">
                  <c:v>-4.22976666666667</c:v>
                </c:pt>
                <c:pt idx="33">
                  <c:v>-4.32936666666667</c:v>
                </c:pt>
                <c:pt idx="34">
                  <c:v>-4.41513333333333</c:v>
                </c:pt>
                <c:pt idx="35">
                  <c:v>-4.48853333333333</c:v>
                </c:pt>
                <c:pt idx="36">
                  <c:v>-4.553</c:v>
                </c:pt>
                <c:pt idx="37">
                  <c:v>-4.6118</c:v>
                </c:pt>
                <c:pt idx="38">
                  <c:v>-4.6637</c:v>
                </c:pt>
                <c:pt idx="39">
                  <c:v>-4.7069</c:v>
                </c:pt>
                <c:pt idx="40">
                  <c:v>-4.7349</c:v>
                </c:pt>
                <c:pt idx="41">
                  <c:v>-4.73883333333333</c:v>
                </c:pt>
                <c:pt idx="42">
                  <c:v>-4.71106666666667</c:v>
                </c:pt>
                <c:pt idx="43">
                  <c:v>-4.64406666666667</c:v>
                </c:pt>
                <c:pt idx="44">
                  <c:v>-4.53463333333333</c:v>
                </c:pt>
                <c:pt idx="45">
                  <c:v>-4.38643333333333</c:v>
                </c:pt>
                <c:pt idx="46">
                  <c:v>-4.20403333333333</c:v>
                </c:pt>
                <c:pt idx="47">
                  <c:v>-3.99206666666667</c:v>
                </c:pt>
                <c:pt idx="48">
                  <c:v>-3.75543333333333</c:v>
                </c:pt>
                <c:pt idx="49">
                  <c:v>-3.49906666666667</c:v>
                </c:pt>
                <c:pt idx="50">
                  <c:v>-3.22786666666667</c:v>
                </c:pt>
                <c:pt idx="51">
                  <c:v>-2.94643333333333</c:v>
                </c:pt>
                <c:pt idx="52">
                  <c:v>-2.65893333333333</c:v>
                </c:pt>
                <c:pt idx="53">
                  <c:v>-2.36946666666667</c:v>
                </c:pt>
                <c:pt idx="54">
                  <c:v>-2.082</c:v>
                </c:pt>
                <c:pt idx="55">
                  <c:v>-1.80056666666667</c:v>
                </c:pt>
                <c:pt idx="56">
                  <c:v>-1.5291</c:v>
                </c:pt>
                <c:pt idx="57">
                  <c:v>-1.27143333333333</c:v>
                </c:pt>
                <c:pt idx="58">
                  <c:v>-1.0317</c:v>
                </c:pt>
                <c:pt idx="59">
                  <c:v>-0.811366666666667</c:v>
                </c:pt>
                <c:pt idx="60">
                  <c:v>-0.606066666666667</c:v>
                </c:pt>
                <c:pt idx="61">
                  <c:v>-0.410766666666667</c:v>
                </c:pt>
                <c:pt idx="62">
                  <c:v>-0.2199</c:v>
                </c:pt>
                <c:pt idx="63">
                  <c:v>-0.0247666666666667</c:v>
                </c:pt>
                <c:pt idx="64">
                  <c:v>0.186666666666667</c:v>
                </c:pt>
                <c:pt idx="65">
                  <c:v>0.4263</c:v>
                </c:pt>
                <c:pt idx="66">
                  <c:v>0.7057</c:v>
                </c:pt>
                <c:pt idx="67">
                  <c:v>1.02163333333333</c:v>
                </c:pt>
                <c:pt idx="68">
                  <c:v>1.35946666666667</c:v>
                </c:pt>
                <c:pt idx="69">
                  <c:v>1.70446666666667</c:v>
                </c:pt>
                <c:pt idx="70">
                  <c:v>2.04213333333333</c:v>
                </c:pt>
                <c:pt idx="71">
                  <c:v>2.3626</c:v>
                </c:pt>
                <c:pt idx="72">
                  <c:v>2.65823333333333</c:v>
                </c:pt>
                <c:pt idx="73">
                  <c:v>2.92086666666667</c:v>
                </c:pt>
                <c:pt idx="74">
                  <c:v>3.1442</c:v>
                </c:pt>
                <c:pt idx="75">
                  <c:v>3.3326</c:v>
                </c:pt>
                <c:pt idx="76">
                  <c:v>3.4936</c:v>
                </c:pt>
                <c:pt idx="77">
                  <c:v>3.63343333333333</c:v>
                </c:pt>
                <c:pt idx="78">
                  <c:v>3.75733333333333</c:v>
                </c:pt>
                <c:pt idx="79">
                  <c:v>3.8678</c:v>
                </c:pt>
                <c:pt idx="80">
                  <c:v>3.96863333333333</c:v>
                </c:pt>
                <c:pt idx="81">
                  <c:v>4.06573333333333</c:v>
                </c:pt>
                <c:pt idx="82">
                  <c:v>4.1628</c:v>
                </c:pt>
                <c:pt idx="83">
                  <c:v>4.25916666666667</c:v>
                </c:pt>
                <c:pt idx="84">
                  <c:v>4.35496666666667</c:v>
                </c:pt>
                <c:pt idx="85">
                  <c:v>4.45103333333333</c:v>
                </c:pt>
                <c:pt idx="86">
                  <c:v>4.54833333333333</c:v>
                </c:pt>
                <c:pt idx="87">
                  <c:v>4.6447</c:v>
                </c:pt>
                <c:pt idx="88">
                  <c:v>4.7321</c:v>
                </c:pt>
                <c:pt idx="89">
                  <c:v>4.80196666666667</c:v>
                </c:pt>
                <c:pt idx="90">
                  <c:v>4.8484</c:v>
                </c:pt>
                <c:pt idx="91">
                  <c:v>4.8721</c:v>
                </c:pt>
                <c:pt idx="92">
                  <c:v>4.876</c:v>
                </c:pt>
                <c:pt idx="93">
                  <c:v>4.86333333333333</c:v>
                </c:pt>
                <c:pt idx="94">
                  <c:v>4.83823333333333</c:v>
                </c:pt>
                <c:pt idx="95">
                  <c:v>4.80616666666667</c:v>
                </c:pt>
                <c:pt idx="96">
                  <c:v>4.77296666666667</c:v>
                </c:pt>
                <c:pt idx="97">
                  <c:v>4.74446666666667</c:v>
                </c:pt>
                <c:pt idx="98">
                  <c:v>4.72633333333333</c:v>
                </c:pt>
                <c:pt idx="99">
                  <c:v>4.72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6.8306</c:v>
                </c:pt>
                <c:pt idx="1">
                  <c:v>-6.7607</c:v>
                </c:pt>
                <c:pt idx="2">
                  <c:v>-6.6396</c:v>
                </c:pt>
                <c:pt idx="3">
                  <c:v>-6.4732</c:v>
                </c:pt>
                <c:pt idx="4">
                  <c:v>-6.26726666666667</c:v>
                </c:pt>
                <c:pt idx="5">
                  <c:v>-6.02773333333333</c:v>
                </c:pt>
                <c:pt idx="6">
                  <c:v>-5.7604</c:v>
                </c:pt>
                <c:pt idx="7">
                  <c:v>-5.47116666666667</c:v>
                </c:pt>
                <c:pt idx="8">
                  <c:v>-5.16626666666667</c:v>
                </c:pt>
                <c:pt idx="9">
                  <c:v>-4.8596</c:v>
                </c:pt>
                <c:pt idx="10">
                  <c:v>-4.57146666666667</c:v>
                </c:pt>
                <c:pt idx="11">
                  <c:v>-4.32203333333333</c:v>
                </c:pt>
                <c:pt idx="12">
                  <c:v>-4.1277</c:v>
                </c:pt>
                <c:pt idx="13">
                  <c:v>-3.9941</c:v>
                </c:pt>
                <c:pt idx="14">
                  <c:v>-3.9234</c:v>
                </c:pt>
                <c:pt idx="15">
                  <c:v>-3.9141</c:v>
                </c:pt>
                <c:pt idx="16">
                  <c:v>-3.9551</c:v>
                </c:pt>
                <c:pt idx="17">
                  <c:v>-4.0298</c:v>
                </c:pt>
                <c:pt idx="18">
                  <c:v>-4.1228</c:v>
                </c:pt>
                <c:pt idx="19">
                  <c:v>-4.23346666666667</c:v>
                </c:pt>
                <c:pt idx="20">
                  <c:v>-4.36833333333333</c:v>
                </c:pt>
                <c:pt idx="21">
                  <c:v>-4.53353333333333</c:v>
                </c:pt>
                <c:pt idx="22">
                  <c:v>-4.72986666666667</c:v>
                </c:pt>
                <c:pt idx="23">
                  <c:v>-4.94946666666667</c:v>
                </c:pt>
                <c:pt idx="24">
                  <c:v>-5.18503333333333</c:v>
                </c:pt>
                <c:pt idx="25">
                  <c:v>-5.4308</c:v>
                </c:pt>
                <c:pt idx="26">
                  <c:v>-5.68573333333333</c:v>
                </c:pt>
                <c:pt idx="27">
                  <c:v>-5.95146666666667</c:v>
                </c:pt>
                <c:pt idx="28">
                  <c:v>-6.23173333333333</c:v>
                </c:pt>
                <c:pt idx="29">
                  <c:v>-6.52936666666667</c:v>
                </c:pt>
                <c:pt idx="30">
                  <c:v>-6.84526666666667</c:v>
                </c:pt>
                <c:pt idx="31">
                  <c:v>-7.18126666666667</c:v>
                </c:pt>
                <c:pt idx="32">
                  <c:v>-7.5417</c:v>
                </c:pt>
                <c:pt idx="33">
                  <c:v>-7.93816666666667</c:v>
                </c:pt>
                <c:pt idx="34">
                  <c:v>-8.38423333333333</c:v>
                </c:pt>
                <c:pt idx="35">
                  <c:v>-8.89153333333333</c:v>
                </c:pt>
                <c:pt idx="36">
                  <c:v>-9.45226666666667</c:v>
                </c:pt>
                <c:pt idx="37">
                  <c:v>-10.0402333333333</c:v>
                </c:pt>
                <c:pt idx="38">
                  <c:v>-10.6284333333333</c:v>
                </c:pt>
                <c:pt idx="39">
                  <c:v>-11.1950333333333</c:v>
                </c:pt>
                <c:pt idx="40">
                  <c:v>-11.7378333333333</c:v>
                </c:pt>
                <c:pt idx="41">
                  <c:v>-12.2584</c:v>
                </c:pt>
                <c:pt idx="42">
                  <c:v>-12.7579666666667</c:v>
                </c:pt>
                <c:pt idx="43">
                  <c:v>-13.2335</c:v>
                </c:pt>
                <c:pt idx="44">
                  <c:v>-13.6789333333333</c:v>
                </c:pt>
                <c:pt idx="45">
                  <c:v>-14.0884</c:v>
                </c:pt>
                <c:pt idx="46">
                  <c:v>-14.4563333333333</c:v>
                </c:pt>
                <c:pt idx="47">
                  <c:v>-14.7788666666667</c:v>
                </c:pt>
                <c:pt idx="48">
                  <c:v>-15.0526333333333</c:v>
                </c:pt>
                <c:pt idx="49">
                  <c:v>-15.2747</c:v>
                </c:pt>
                <c:pt idx="50">
                  <c:v>-15.4459</c:v>
                </c:pt>
                <c:pt idx="51">
                  <c:v>-15.5690666666667</c:v>
                </c:pt>
                <c:pt idx="52">
                  <c:v>-15.6471666666667</c:v>
                </c:pt>
                <c:pt idx="53">
                  <c:v>-15.6832333333333</c:v>
                </c:pt>
                <c:pt idx="54">
                  <c:v>-15.6816</c:v>
                </c:pt>
                <c:pt idx="55">
                  <c:v>-15.6467333333333</c:v>
                </c:pt>
                <c:pt idx="56">
                  <c:v>-15.5822666666667</c:v>
                </c:pt>
                <c:pt idx="57">
                  <c:v>-15.4874666666667</c:v>
                </c:pt>
                <c:pt idx="58">
                  <c:v>-15.3601666666667</c:v>
                </c:pt>
                <c:pt idx="59">
                  <c:v>-15.1986</c:v>
                </c:pt>
                <c:pt idx="60">
                  <c:v>-15.0048666666667</c:v>
                </c:pt>
                <c:pt idx="61">
                  <c:v>-14.7858333333333</c:v>
                </c:pt>
                <c:pt idx="62">
                  <c:v>-14.5476666666667</c:v>
                </c:pt>
                <c:pt idx="63">
                  <c:v>-14.2965</c:v>
                </c:pt>
                <c:pt idx="64">
                  <c:v>-14.0361333333333</c:v>
                </c:pt>
                <c:pt idx="65">
                  <c:v>-13.7678333333333</c:v>
                </c:pt>
                <c:pt idx="66">
                  <c:v>-13.4923333333333</c:v>
                </c:pt>
                <c:pt idx="67">
                  <c:v>-13.2114333333333</c:v>
                </c:pt>
                <c:pt idx="68">
                  <c:v>-12.9283666666667</c:v>
                </c:pt>
                <c:pt idx="69">
                  <c:v>-12.6469333333333</c:v>
                </c:pt>
                <c:pt idx="70">
                  <c:v>-12.3704333333333</c:v>
                </c:pt>
                <c:pt idx="71">
                  <c:v>-12.1003333333333</c:v>
                </c:pt>
                <c:pt idx="72">
                  <c:v>-11.8384666666667</c:v>
                </c:pt>
                <c:pt idx="73">
                  <c:v>-11.5873666666667</c:v>
                </c:pt>
                <c:pt idx="74">
                  <c:v>-11.3493333333333</c:v>
                </c:pt>
                <c:pt idx="75">
                  <c:v>-11.1262333333333</c:v>
                </c:pt>
                <c:pt idx="76">
                  <c:v>-10.9198333333333</c:v>
                </c:pt>
                <c:pt idx="77">
                  <c:v>-10.7309333333333</c:v>
                </c:pt>
                <c:pt idx="78">
                  <c:v>-10.5573666666667</c:v>
                </c:pt>
                <c:pt idx="79">
                  <c:v>-10.3967666666667</c:v>
                </c:pt>
                <c:pt idx="80">
                  <c:v>-10.2463333333333</c:v>
                </c:pt>
                <c:pt idx="81">
                  <c:v>-10.1044333333333</c:v>
                </c:pt>
                <c:pt idx="82">
                  <c:v>-9.97026666666667</c:v>
                </c:pt>
                <c:pt idx="83">
                  <c:v>-9.84326666666667</c:v>
                </c:pt>
                <c:pt idx="84">
                  <c:v>-9.7235</c:v>
                </c:pt>
                <c:pt idx="85">
                  <c:v>-9.612</c:v>
                </c:pt>
                <c:pt idx="86">
                  <c:v>-9.5102</c:v>
                </c:pt>
                <c:pt idx="87">
                  <c:v>-9.4211</c:v>
                </c:pt>
                <c:pt idx="88">
                  <c:v>-9.3512</c:v>
                </c:pt>
                <c:pt idx="89">
                  <c:v>-9.30823333333333</c:v>
                </c:pt>
                <c:pt idx="90">
                  <c:v>-9.30003333333333</c:v>
                </c:pt>
                <c:pt idx="91">
                  <c:v>-9.32653333333333</c:v>
                </c:pt>
                <c:pt idx="92">
                  <c:v>-9.3748</c:v>
                </c:pt>
                <c:pt idx="93">
                  <c:v>-9.431</c:v>
                </c:pt>
                <c:pt idx="94">
                  <c:v>-9.48106666666667</c:v>
                </c:pt>
                <c:pt idx="95">
                  <c:v>-9.51983333333333</c:v>
                </c:pt>
                <c:pt idx="96">
                  <c:v>-9.54596666666667</c:v>
                </c:pt>
                <c:pt idx="97">
                  <c:v>-9.5582</c:v>
                </c:pt>
                <c:pt idx="98">
                  <c:v>-9.55513333333333</c:v>
                </c:pt>
                <c:pt idx="99">
                  <c:v>-9.5354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-3.57906666666667</c:v>
                </c:pt>
                <c:pt idx="1">
                  <c:v>-3.4524</c:v>
                </c:pt>
                <c:pt idx="2">
                  <c:v>-3.33213333333333</c:v>
                </c:pt>
                <c:pt idx="3">
                  <c:v>-3.22253333333333</c:v>
                </c:pt>
                <c:pt idx="4">
                  <c:v>-3.12763333333333</c:v>
                </c:pt>
                <c:pt idx="5">
                  <c:v>-3.05163333333333</c:v>
                </c:pt>
                <c:pt idx="6">
                  <c:v>-2.9986</c:v>
                </c:pt>
                <c:pt idx="7">
                  <c:v>-2.97273333333333</c:v>
                </c:pt>
                <c:pt idx="8">
                  <c:v>-2.97806666666667</c:v>
                </c:pt>
                <c:pt idx="9">
                  <c:v>-3.01643333333333</c:v>
                </c:pt>
                <c:pt idx="10">
                  <c:v>-3.0885</c:v>
                </c:pt>
                <c:pt idx="11">
                  <c:v>-3.19473333333333</c:v>
                </c:pt>
                <c:pt idx="12">
                  <c:v>-3.33486666666667</c:v>
                </c:pt>
                <c:pt idx="13">
                  <c:v>-3.5045</c:v>
                </c:pt>
                <c:pt idx="14">
                  <c:v>-3.6973</c:v>
                </c:pt>
                <c:pt idx="15">
                  <c:v>-3.9065</c:v>
                </c:pt>
                <c:pt idx="16">
                  <c:v>-4.1248</c:v>
                </c:pt>
                <c:pt idx="17">
                  <c:v>-4.34276666666667</c:v>
                </c:pt>
                <c:pt idx="18">
                  <c:v>-4.54956666666667</c:v>
                </c:pt>
                <c:pt idx="19">
                  <c:v>-4.7344</c:v>
                </c:pt>
                <c:pt idx="20">
                  <c:v>-4.89726666666667</c:v>
                </c:pt>
                <c:pt idx="21">
                  <c:v>-5.04846666666667</c:v>
                </c:pt>
                <c:pt idx="22">
                  <c:v>-5.1987</c:v>
                </c:pt>
                <c:pt idx="23">
                  <c:v>-5.3578</c:v>
                </c:pt>
                <c:pt idx="24">
                  <c:v>-5.52743333333333</c:v>
                </c:pt>
                <c:pt idx="25">
                  <c:v>-5.7034</c:v>
                </c:pt>
                <c:pt idx="26">
                  <c:v>-5.88246666666667</c:v>
                </c:pt>
                <c:pt idx="27">
                  <c:v>-6.0608</c:v>
                </c:pt>
                <c:pt idx="28">
                  <c:v>-6.23376666666667</c:v>
                </c:pt>
                <c:pt idx="29">
                  <c:v>-6.40076666666667</c:v>
                </c:pt>
                <c:pt idx="30">
                  <c:v>-6.5632</c:v>
                </c:pt>
                <c:pt idx="31">
                  <c:v>-6.72276666666667</c:v>
                </c:pt>
                <c:pt idx="32">
                  <c:v>-6.8817</c:v>
                </c:pt>
                <c:pt idx="33">
                  <c:v>-7.04156666666667</c:v>
                </c:pt>
                <c:pt idx="34">
                  <c:v>-7.20206666666667</c:v>
                </c:pt>
                <c:pt idx="35">
                  <c:v>-7.36406666666667</c:v>
                </c:pt>
                <c:pt idx="36">
                  <c:v>-7.52696666666667</c:v>
                </c:pt>
                <c:pt idx="37">
                  <c:v>-7.6859</c:v>
                </c:pt>
                <c:pt idx="38">
                  <c:v>-7.8352</c:v>
                </c:pt>
                <c:pt idx="39">
                  <c:v>-7.97086666666667</c:v>
                </c:pt>
                <c:pt idx="40">
                  <c:v>-8.09276666666667</c:v>
                </c:pt>
                <c:pt idx="41">
                  <c:v>-8.20393333333333</c:v>
                </c:pt>
                <c:pt idx="42">
                  <c:v>-8.30523333333333</c:v>
                </c:pt>
                <c:pt idx="43">
                  <c:v>-8.39136666666667</c:v>
                </c:pt>
                <c:pt idx="44">
                  <c:v>-8.45773333333333</c:v>
                </c:pt>
                <c:pt idx="45">
                  <c:v>-8.5004</c:v>
                </c:pt>
                <c:pt idx="46">
                  <c:v>-8.5112</c:v>
                </c:pt>
                <c:pt idx="47">
                  <c:v>-8.47606666666667</c:v>
                </c:pt>
                <c:pt idx="48">
                  <c:v>-8.37176666666667</c:v>
                </c:pt>
                <c:pt idx="49">
                  <c:v>-8.17556666666667</c:v>
                </c:pt>
                <c:pt idx="50">
                  <c:v>-7.88903333333333</c:v>
                </c:pt>
                <c:pt idx="51">
                  <c:v>-7.52656666666667</c:v>
                </c:pt>
                <c:pt idx="52">
                  <c:v>-7.11623333333333</c:v>
                </c:pt>
                <c:pt idx="53">
                  <c:v>-6.68696666666667</c:v>
                </c:pt>
                <c:pt idx="54">
                  <c:v>-6.2607</c:v>
                </c:pt>
                <c:pt idx="55">
                  <c:v>-5.8539</c:v>
                </c:pt>
                <c:pt idx="56">
                  <c:v>-5.47126666666667</c:v>
                </c:pt>
                <c:pt idx="57">
                  <c:v>-5.10806666666667</c:v>
                </c:pt>
                <c:pt idx="58">
                  <c:v>-4.74996666666667</c:v>
                </c:pt>
                <c:pt idx="59">
                  <c:v>-4.3851</c:v>
                </c:pt>
                <c:pt idx="60">
                  <c:v>-4.00656666666667</c:v>
                </c:pt>
                <c:pt idx="61">
                  <c:v>-3.60973333333333</c:v>
                </c:pt>
                <c:pt idx="62">
                  <c:v>-3.19136666666667</c:v>
                </c:pt>
                <c:pt idx="63">
                  <c:v>-2.7509</c:v>
                </c:pt>
                <c:pt idx="64">
                  <c:v>-2.2922</c:v>
                </c:pt>
                <c:pt idx="65">
                  <c:v>-1.824</c:v>
                </c:pt>
                <c:pt idx="66">
                  <c:v>-1.3555</c:v>
                </c:pt>
                <c:pt idx="67">
                  <c:v>-0.890433333333333</c:v>
                </c:pt>
                <c:pt idx="68">
                  <c:v>-0.427666666666667</c:v>
                </c:pt>
                <c:pt idx="69">
                  <c:v>0.0357</c:v>
                </c:pt>
                <c:pt idx="70">
                  <c:v>0.502466666666667</c:v>
                </c:pt>
                <c:pt idx="71">
                  <c:v>0.976633333333333</c:v>
                </c:pt>
                <c:pt idx="72">
                  <c:v>1.46143333333333</c:v>
                </c:pt>
                <c:pt idx="73">
                  <c:v>1.95883333333333</c:v>
                </c:pt>
                <c:pt idx="74">
                  <c:v>2.46796666666667</c:v>
                </c:pt>
                <c:pt idx="75">
                  <c:v>2.98146666666667</c:v>
                </c:pt>
                <c:pt idx="76">
                  <c:v>3.4901</c:v>
                </c:pt>
                <c:pt idx="77">
                  <c:v>3.98453333333333</c:v>
                </c:pt>
                <c:pt idx="78">
                  <c:v>4.45543333333333</c:v>
                </c:pt>
                <c:pt idx="79">
                  <c:v>4.89793333333333</c:v>
                </c:pt>
                <c:pt idx="80">
                  <c:v>5.3102</c:v>
                </c:pt>
                <c:pt idx="81">
                  <c:v>5.69096666666667</c:v>
                </c:pt>
                <c:pt idx="82">
                  <c:v>6.03926666666667</c:v>
                </c:pt>
                <c:pt idx="83">
                  <c:v>6.35396666666667</c:v>
                </c:pt>
                <c:pt idx="84">
                  <c:v>6.63433333333333</c:v>
                </c:pt>
                <c:pt idx="85">
                  <c:v>6.8802</c:v>
                </c:pt>
                <c:pt idx="86">
                  <c:v>7.09416666666667</c:v>
                </c:pt>
                <c:pt idx="87">
                  <c:v>7.2779</c:v>
                </c:pt>
                <c:pt idx="88">
                  <c:v>7.43233333333333</c:v>
                </c:pt>
                <c:pt idx="89">
                  <c:v>7.55853333333333</c:v>
                </c:pt>
                <c:pt idx="90">
                  <c:v>7.65826666666667</c:v>
                </c:pt>
                <c:pt idx="91">
                  <c:v>7.7335</c:v>
                </c:pt>
                <c:pt idx="92">
                  <c:v>7.78596666666667</c:v>
                </c:pt>
                <c:pt idx="93">
                  <c:v>7.8171</c:v>
                </c:pt>
                <c:pt idx="94">
                  <c:v>7.828</c:v>
                </c:pt>
                <c:pt idx="95">
                  <c:v>7.82043333333333</c:v>
                </c:pt>
                <c:pt idx="96">
                  <c:v>7.79613333333333</c:v>
                </c:pt>
                <c:pt idx="97">
                  <c:v>7.7569</c:v>
                </c:pt>
                <c:pt idx="98">
                  <c:v>7.7046</c:v>
                </c:pt>
                <c:pt idx="99">
                  <c:v>7.640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4.46823333333333</c:v>
                </c:pt>
                <c:pt idx="1">
                  <c:v>4.38006666666667</c:v>
                </c:pt>
                <c:pt idx="2">
                  <c:v>4.25733333333333</c:v>
                </c:pt>
                <c:pt idx="3">
                  <c:v>4.105</c:v>
                </c:pt>
                <c:pt idx="4">
                  <c:v>3.9281</c:v>
                </c:pt>
                <c:pt idx="5">
                  <c:v>3.73173333333333</c:v>
                </c:pt>
                <c:pt idx="6">
                  <c:v>3.52083333333333</c:v>
                </c:pt>
                <c:pt idx="7">
                  <c:v>3.30046666666667</c:v>
                </c:pt>
                <c:pt idx="8">
                  <c:v>3.07306666666667</c:v>
                </c:pt>
                <c:pt idx="9">
                  <c:v>2.83466666666667</c:v>
                </c:pt>
                <c:pt idx="10">
                  <c:v>2.57966666666667</c:v>
                </c:pt>
                <c:pt idx="11">
                  <c:v>2.30326666666667</c:v>
                </c:pt>
                <c:pt idx="12">
                  <c:v>2.0031</c:v>
                </c:pt>
                <c:pt idx="13">
                  <c:v>1.67476666666667</c:v>
                </c:pt>
                <c:pt idx="14">
                  <c:v>1.31393333333333</c:v>
                </c:pt>
                <c:pt idx="15">
                  <c:v>0.918133333333333</c:v>
                </c:pt>
                <c:pt idx="16">
                  <c:v>0.488666666666667</c:v>
                </c:pt>
                <c:pt idx="17">
                  <c:v>0.0281666666666666</c:v>
                </c:pt>
                <c:pt idx="18">
                  <c:v>-0.461933333333333</c:v>
                </c:pt>
                <c:pt idx="19">
                  <c:v>-0.9811</c:v>
                </c:pt>
                <c:pt idx="20">
                  <c:v>-1.5257</c:v>
                </c:pt>
                <c:pt idx="21">
                  <c:v>-2.0919</c:v>
                </c:pt>
                <c:pt idx="22">
                  <c:v>-2.6767</c:v>
                </c:pt>
                <c:pt idx="23">
                  <c:v>-3.27723333333333</c:v>
                </c:pt>
                <c:pt idx="24">
                  <c:v>-3.89066666666667</c:v>
                </c:pt>
                <c:pt idx="25">
                  <c:v>-4.51243333333333</c:v>
                </c:pt>
                <c:pt idx="26">
                  <c:v>-5.13686666666667</c:v>
                </c:pt>
                <c:pt idx="27">
                  <c:v>-5.7578</c:v>
                </c:pt>
                <c:pt idx="28">
                  <c:v>-6.36886666666667</c:v>
                </c:pt>
                <c:pt idx="29">
                  <c:v>-6.9634</c:v>
                </c:pt>
                <c:pt idx="30">
                  <c:v>-7.5349</c:v>
                </c:pt>
                <c:pt idx="31">
                  <c:v>-8.07716666666667</c:v>
                </c:pt>
                <c:pt idx="32">
                  <c:v>-8.58573333333333</c:v>
                </c:pt>
                <c:pt idx="33">
                  <c:v>-9.0566</c:v>
                </c:pt>
                <c:pt idx="34">
                  <c:v>-9.48713333333333</c:v>
                </c:pt>
                <c:pt idx="35">
                  <c:v>-9.87616666666667</c:v>
                </c:pt>
                <c:pt idx="36">
                  <c:v>-10.2232</c:v>
                </c:pt>
                <c:pt idx="37">
                  <c:v>-10.5291666666667</c:v>
                </c:pt>
                <c:pt idx="38">
                  <c:v>-10.7981333333333</c:v>
                </c:pt>
                <c:pt idx="39">
                  <c:v>-11.0344</c:v>
                </c:pt>
                <c:pt idx="40">
                  <c:v>-11.2424333333333</c:v>
                </c:pt>
                <c:pt idx="41">
                  <c:v>-11.4260666666667</c:v>
                </c:pt>
                <c:pt idx="42">
                  <c:v>-11.5885666666667</c:v>
                </c:pt>
                <c:pt idx="43">
                  <c:v>-11.7331</c:v>
                </c:pt>
                <c:pt idx="44">
                  <c:v>-11.8623</c:v>
                </c:pt>
                <c:pt idx="45">
                  <c:v>-11.9764333333333</c:v>
                </c:pt>
                <c:pt idx="46">
                  <c:v>-12.0753666666667</c:v>
                </c:pt>
                <c:pt idx="47">
                  <c:v>-12.159</c:v>
                </c:pt>
                <c:pt idx="48">
                  <c:v>-12.2269666666667</c:v>
                </c:pt>
                <c:pt idx="49">
                  <c:v>-12.2786666666667</c:v>
                </c:pt>
                <c:pt idx="50">
                  <c:v>-12.3135333333333</c:v>
                </c:pt>
                <c:pt idx="51">
                  <c:v>-12.3309</c:v>
                </c:pt>
                <c:pt idx="52">
                  <c:v>-12.3298666666667</c:v>
                </c:pt>
                <c:pt idx="53">
                  <c:v>-12.3094</c:v>
                </c:pt>
                <c:pt idx="54">
                  <c:v>-12.2685</c:v>
                </c:pt>
                <c:pt idx="55">
                  <c:v>-12.2058666666667</c:v>
                </c:pt>
                <c:pt idx="56">
                  <c:v>-12.1199666666667</c:v>
                </c:pt>
                <c:pt idx="57">
                  <c:v>-12.0092666666667</c:v>
                </c:pt>
                <c:pt idx="58">
                  <c:v>-11.8720666666667</c:v>
                </c:pt>
                <c:pt idx="59">
                  <c:v>-11.7059333333333</c:v>
                </c:pt>
                <c:pt idx="60">
                  <c:v>-11.5076</c:v>
                </c:pt>
                <c:pt idx="61">
                  <c:v>-11.2742</c:v>
                </c:pt>
                <c:pt idx="62">
                  <c:v>-11.0040666666667</c:v>
                </c:pt>
                <c:pt idx="63">
                  <c:v>-10.6964666666667</c:v>
                </c:pt>
                <c:pt idx="64">
                  <c:v>-10.3508666666667</c:v>
                </c:pt>
                <c:pt idx="65">
                  <c:v>-9.96733333333333</c:v>
                </c:pt>
                <c:pt idx="66">
                  <c:v>-9.55126666666667</c:v>
                </c:pt>
                <c:pt idx="67">
                  <c:v>-9.1111</c:v>
                </c:pt>
                <c:pt idx="68">
                  <c:v>-8.655</c:v>
                </c:pt>
                <c:pt idx="69">
                  <c:v>-8.1901</c:v>
                </c:pt>
                <c:pt idx="70">
                  <c:v>-7.72046666666667</c:v>
                </c:pt>
                <c:pt idx="71">
                  <c:v>-7.24963333333333</c:v>
                </c:pt>
                <c:pt idx="72">
                  <c:v>-6.7807</c:v>
                </c:pt>
                <c:pt idx="73">
                  <c:v>-6.31233333333333</c:v>
                </c:pt>
                <c:pt idx="74">
                  <c:v>-5.83953333333333</c:v>
                </c:pt>
                <c:pt idx="75">
                  <c:v>-5.3568</c:v>
                </c:pt>
                <c:pt idx="76">
                  <c:v>-4.8592</c:v>
                </c:pt>
                <c:pt idx="77">
                  <c:v>-4.34413333333333</c:v>
                </c:pt>
                <c:pt idx="78">
                  <c:v>-3.8099</c:v>
                </c:pt>
                <c:pt idx="79">
                  <c:v>-3.2545</c:v>
                </c:pt>
                <c:pt idx="80">
                  <c:v>-2.6787</c:v>
                </c:pt>
                <c:pt idx="81">
                  <c:v>-2.087</c:v>
                </c:pt>
                <c:pt idx="82">
                  <c:v>-1.4848</c:v>
                </c:pt>
                <c:pt idx="83">
                  <c:v>-0.878366666666667</c:v>
                </c:pt>
                <c:pt idx="84">
                  <c:v>-0.2771</c:v>
                </c:pt>
                <c:pt idx="85">
                  <c:v>0.307833333333333</c:v>
                </c:pt>
                <c:pt idx="86">
                  <c:v>0.864633333333334</c:v>
                </c:pt>
                <c:pt idx="87">
                  <c:v>1.38426666666667</c:v>
                </c:pt>
                <c:pt idx="88">
                  <c:v>1.86223333333333</c:v>
                </c:pt>
                <c:pt idx="89">
                  <c:v>2.2946</c:v>
                </c:pt>
                <c:pt idx="90">
                  <c:v>2.67796666666667</c:v>
                </c:pt>
                <c:pt idx="91">
                  <c:v>3.01296666666667</c:v>
                </c:pt>
                <c:pt idx="92">
                  <c:v>3.30336666666667</c:v>
                </c:pt>
                <c:pt idx="93">
                  <c:v>3.55296666666667</c:v>
                </c:pt>
                <c:pt idx="94">
                  <c:v>3.76556666666667</c:v>
                </c:pt>
                <c:pt idx="95">
                  <c:v>3.94576666666667</c:v>
                </c:pt>
                <c:pt idx="96">
                  <c:v>4.09863333333333</c:v>
                </c:pt>
                <c:pt idx="97">
                  <c:v>4.22923333333333</c:v>
                </c:pt>
                <c:pt idx="98">
                  <c:v>4.3427</c:v>
                </c:pt>
                <c:pt idx="99">
                  <c:v>4.444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4.08636666666667</c:v>
                </c:pt>
                <c:pt idx="1">
                  <c:v>4.2947</c:v>
                </c:pt>
                <c:pt idx="2">
                  <c:v>4.4651</c:v>
                </c:pt>
                <c:pt idx="3">
                  <c:v>4.58523333333333</c:v>
                </c:pt>
                <c:pt idx="4">
                  <c:v>4.6429</c:v>
                </c:pt>
                <c:pt idx="5">
                  <c:v>4.6258</c:v>
                </c:pt>
                <c:pt idx="6">
                  <c:v>4.522</c:v>
                </c:pt>
                <c:pt idx="7">
                  <c:v>4.33093333333333</c:v>
                </c:pt>
                <c:pt idx="8">
                  <c:v>4.06583333333333</c:v>
                </c:pt>
                <c:pt idx="9">
                  <c:v>3.74006666666667</c:v>
                </c:pt>
                <c:pt idx="10">
                  <c:v>3.36023333333333</c:v>
                </c:pt>
                <c:pt idx="11">
                  <c:v>2.929</c:v>
                </c:pt>
                <c:pt idx="12">
                  <c:v>2.44683333333333</c:v>
                </c:pt>
                <c:pt idx="13">
                  <c:v>1.90183333333333</c:v>
                </c:pt>
                <c:pt idx="14">
                  <c:v>1.27793333333333</c:v>
                </c:pt>
                <c:pt idx="15">
                  <c:v>0.563333333333333</c:v>
                </c:pt>
                <c:pt idx="16">
                  <c:v>-0.241933333333333</c:v>
                </c:pt>
                <c:pt idx="17">
                  <c:v>-1.13606666666667</c:v>
                </c:pt>
                <c:pt idx="18">
                  <c:v>-2.1106</c:v>
                </c:pt>
                <c:pt idx="19">
                  <c:v>-3.14523333333333</c:v>
                </c:pt>
                <c:pt idx="20">
                  <c:v>-4.21813333333333</c:v>
                </c:pt>
                <c:pt idx="21">
                  <c:v>-5.3098</c:v>
                </c:pt>
                <c:pt idx="22">
                  <c:v>-6.3998</c:v>
                </c:pt>
                <c:pt idx="23">
                  <c:v>-7.4677</c:v>
                </c:pt>
                <c:pt idx="24">
                  <c:v>-8.49973333333333</c:v>
                </c:pt>
                <c:pt idx="25">
                  <c:v>-9.48356666666667</c:v>
                </c:pt>
                <c:pt idx="26">
                  <c:v>-10.4073666666667</c:v>
                </c:pt>
                <c:pt idx="27">
                  <c:v>-11.2624666666667</c:v>
                </c:pt>
                <c:pt idx="28">
                  <c:v>-12.0420666666667</c:v>
                </c:pt>
                <c:pt idx="29">
                  <c:v>-12.7391666666667</c:v>
                </c:pt>
                <c:pt idx="30">
                  <c:v>-13.3489333333333</c:v>
                </c:pt>
                <c:pt idx="31">
                  <c:v>-13.8705</c:v>
                </c:pt>
                <c:pt idx="32">
                  <c:v>-14.3031333333333</c:v>
                </c:pt>
                <c:pt idx="33">
                  <c:v>-14.6498</c:v>
                </c:pt>
                <c:pt idx="34">
                  <c:v>-14.9169333333333</c:v>
                </c:pt>
                <c:pt idx="35">
                  <c:v>-15.1118</c:v>
                </c:pt>
                <c:pt idx="36">
                  <c:v>-15.2433</c:v>
                </c:pt>
                <c:pt idx="37">
                  <c:v>-15.3211666666667</c:v>
                </c:pt>
                <c:pt idx="38">
                  <c:v>-15.356</c:v>
                </c:pt>
                <c:pt idx="39">
                  <c:v>-15.3570666666667</c:v>
                </c:pt>
                <c:pt idx="40">
                  <c:v>-15.333</c:v>
                </c:pt>
                <c:pt idx="41">
                  <c:v>-15.2921333333333</c:v>
                </c:pt>
                <c:pt idx="42">
                  <c:v>-15.2417666666667</c:v>
                </c:pt>
                <c:pt idx="43">
                  <c:v>-15.1878666666667</c:v>
                </c:pt>
                <c:pt idx="44">
                  <c:v>-15.1347333333333</c:v>
                </c:pt>
                <c:pt idx="45">
                  <c:v>-15.0858666666667</c:v>
                </c:pt>
                <c:pt idx="46">
                  <c:v>-15.0433666666667</c:v>
                </c:pt>
                <c:pt idx="47">
                  <c:v>-15.0083666666667</c:v>
                </c:pt>
                <c:pt idx="48">
                  <c:v>-14.9821333333333</c:v>
                </c:pt>
                <c:pt idx="49">
                  <c:v>-14.9657333333333</c:v>
                </c:pt>
                <c:pt idx="50">
                  <c:v>-14.9601333333333</c:v>
                </c:pt>
                <c:pt idx="51">
                  <c:v>-14.9667666666667</c:v>
                </c:pt>
                <c:pt idx="52">
                  <c:v>-14.9882333333333</c:v>
                </c:pt>
                <c:pt idx="53">
                  <c:v>-15.0260666666667</c:v>
                </c:pt>
                <c:pt idx="54">
                  <c:v>-15.0800333333333</c:v>
                </c:pt>
                <c:pt idx="55">
                  <c:v>-15.1477</c:v>
                </c:pt>
                <c:pt idx="56">
                  <c:v>-15.225</c:v>
                </c:pt>
                <c:pt idx="57">
                  <c:v>-15.3067</c:v>
                </c:pt>
                <c:pt idx="58">
                  <c:v>-15.3869666666667</c:v>
                </c:pt>
                <c:pt idx="59">
                  <c:v>-15.4601</c:v>
                </c:pt>
                <c:pt idx="60">
                  <c:v>-15.5208</c:v>
                </c:pt>
                <c:pt idx="61">
                  <c:v>-15.5642666666667</c:v>
                </c:pt>
                <c:pt idx="62">
                  <c:v>-15.5865</c:v>
                </c:pt>
                <c:pt idx="63">
                  <c:v>-15.5850666666667</c:v>
                </c:pt>
                <c:pt idx="64">
                  <c:v>-15.5578666666667</c:v>
                </c:pt>
                <c:pt idx="65">
                  <c:v>-15.5035</c:v>
                </c:pt>
                <c:pt idx="66">
                  <c:v>-15.4222666666667</c:v>
                </c:pt>
                <c:pt idx="67">
                  <c:v>-15.3151</c:v>
                </c:pt>
                <c:pt idx="68">
                  <c:v>-15.1841333333333</c:v>
                </c:pt>
                <c:pt idx="69">
                  <c:v>-15.0323333333333</c:v>
                </c:pt>
                <c:pt idx="70">
                  <c:v>-14.8621666666667</c:v>
                </c:pt>
                <c:pt idx="71">
                  <c:v>-14.6748</c:v>
                </c:pt>
                <c:pt idx="72">
                  <c:v>-14.4706</c:v>
                </c:pt>
                <c:pt idx="73">
                  <c:v>-14.2501333333333</c:v>
                </c:pt>
                <c:pt idx="74">
                  <c:v>-14.0119</c:v>
                </c:pt>
                <c:pt idx="75">
                  <c:v>-13.7533666666667</c:v>
                </c:pt>
                <c:pt idx="76">
                  <c:v>-13.4741666666667</c:v>
                </c:pt>
                <c:pt idx="77">
                  <c:v>-13.1749666666667</c:v>
                </c:pt>
                <c:pt idx="78">
                  <c:v>-12.8564666666667</c:v>
                </c:pt>
                <c:pt idx="79">
                  <c:v>-12.5210333333333</c:v>
                </c:pt>
                <c:pt idx="80">
                  <c:v>-12.1742666666667</c:v>
                </c:pt>
                <c:pt idx="81">
                  <c:v>-11.8212</c:v>
                </c:pt>
                <c:pt idx="82">
                  <c:v>-11.4648333333333</c:v>
                </c:pt>
                <c:pt idx="83">
                  <c:v>-11.1081666666667</c:v>
                </c:pt>
                <c:pt idx="84">
                  <c:v>-10.753</c:v>
                </c:pt>
                <c:pt idx="85">
                  <c:v>-10.3965666666667</c:v>
                </c:pt>
                <c:pt idx="86">
                  <c:v>-10.0345666666667</c:v>
                </c:pt>
                <c:pt idx="87">
                  <c:v>-9.66383333333334</c:v>
                </c:pt>
                <c:pt idx="88">
                  <c:v>-9.28426666666667</c:v>
                </c:pt>
                <c:pt idx="89">
                  <c:v>-8.89653333333333</c:v>
                </c:pt>
                <c:pt idx="90">
                  <c:v>-8.50326666666667</c:v>
                </c:pt>
                <c:pt idx="91">
                  <c:v>-8.10986666666667</c:v>
                </c:pt>
                <c:pt idx="92">
                  <c:v>-7.72163333333333</c:v>
                </c:pt>
                <c:pt idx="93">
                  <c:v>-7.3432</c:v>
                </c:pt>
                <c:pt idx="94">
                  <c:v>-6.9778</c:v>
                </c:pt>
                <c:pt idx="95">
                  <c:v>-6.6282</c:v>
                </c:pt>
                <c:pt idx="96">
                  <c:v>-6.29283333333333</c:v>
                </c:pt>
                <c:pt idx="97">
                  <c:v>-5.96753333333333</c:v>
                </c:pt>
                <c:pt idx="98">
                  <c:v>-5.64816666666667</c:v>
                </c:pt>
                <c:pt idx="99">
                  <c:v>-5.33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-2.07306666666667</c:v>
                </c:pt>
                <c:pt idx="1">
                  <c:v>-2.04626666666667</c:v>
                </c:pt>
                <c:pt idx="2">
                  <c:v>-2.02313333333333</c:v>
                </c:pt>
                <c:pt idx="3">
                  <c:v>-2.00546666666667</c:v>
                </c:pt>
                <c:pt idx="4">
                  <c:v>-1.99513333333333</c:v>
                </c:pt>
                <c:pt idx="5">
                  <c:v>-1.99396666666667</c:v>
                </c:pt>
                <c:pt idx="6">
                  <c:v>-2.00373333333333</c:v>
                </c:pt>
                <c:pt idx="7">
                  <c:v>-2.02613333333333</c:v>
                </c:pt>
                <c:pt idx="8">
                  <c:v>-2.06133333333333</c:v>
                </c:pt>
                <c:pt idx="9">
                  <c:v>-2.10946666666667</c:v>
                </c:pt>
                <c:pt idx="10">
                  <c:v>-2.17083333333333</c:v>
                </c:pt>
                <c:pt idx="11">
                  <c:v>-2.24616666666667</c:v>
                </c:pt>
                <c:pt idx="12">
                  <c:v>-2.3343</c:v>
                </c:pt>
                <c:pt idx="13">
                  <c:v>-2.4329</c:v>
                </c:pt>
                <c:pt idx="14">
                  <c:v>-2.54583333333333</c:v>
                </c:pt>
                <c:pt idx="15">
                  <c:v>-2.6808</c:v>
                </c:pt>
                <c:pt idx="16">
                  <c:v>-2.83993333333333</c:v>
                </c:pt>
                <c:pt idx="17">
                  <c:v>-3.0223</c:v>
                </c:pt>
                <c:pt idx="18">
                  <c:v>-3.22326666666667</c:v>
                </c:pt>
                <c:pt idx="19">
                  <c:v>-3.4379</c:v>
                </c:pt>
                <c:pt idx="20">
                  <c:v>-3.67096666666667</c:v>
                </c:pt>
                <c:pt idx="21">
                  <c:v>-3.94636666666667</c:v>
                </c:pt>
                <c:pt idx="22">
                  <c:v>-4.29433333333333</c:v>
                </c:pt>
                <c:pt idx="23">
                  <c:v>-4.7329</c:v>
                </c:pt>
                <c:pt idx="24">
                  <c:v>-5.22953333333333</c:v>
                </c:pt>
                <c:pt idx="25">
                  <c:v>-5.7436</c:v>
                </c:pt>
                <c:pt idx="26">
                  <c:v>-6.2471</c:v>
                </c:pt>
                <c:pt idx="27">
                  <c:v>-6.7459</c:v>
                </c:pt>
                <c:pt idx="28">
                  <c:v>-7.2534</c:v>
                </c:pt>
                <c:pt idx="29">
                  <c:v>-7.7777</c:v>
                </c:pt>
                <c:pt idx="30">
                  <c:v>-8.31613333333333</c:v>
                </c:pt>
                <c:pt idx="31">
                  <c:v>-8.86373333333333</c:v>
                </c:pt>
                <c:pt idx="32">
                  <c:v>-9.4147</c:v>
                </c:pt>
                <c:pt idx="33">
                  <c:v>-9.96016666666667</c:v>
                </c:pt>
                <c:pt idx="34">
                  <c:v>-10.4913333333333</c:v>
                </c:pt>
                <c:pt idx="35">
                  <c:v>-10.9996</c:v>
                </c:pt>
                <c:pt idx="36">
                  <c:v>-11.4786666666667</c:v>
                </c:pt>
                <c:pt idx="37">
                  <c:v>-11.9244333333333</c:v>
                </c:pt>
                <c:pt idx="38">
                  <c:v>-12.3326666666667</c:v>
                </c:pt>
                <c:pt idx="39">
                  <c:v>-12.7001333333333</c:v>
                </c:pt>
                <c:pt idx="40">
                  <c:v>-13.0281</c:v>
                </c:pt>
                <c:pt idx="41">
                  <c:v>-13.3187</c:v>
                </c:pt>
                <c:pt idx="42">
                  <c:v>-13.5733333333333</c:v>
                </c:pt>
                <c:pt idx="43">
                  <c:v>-13.7930333333333</c:v>
                </c:pt>
                <c:pt idx="44">
                  <c:v>-13.9795666666667</c:v>
                </c:pt>
                <c:pt idx="45">
                  <c:v>-14.1340666666667</c:v>
                </c:pt>
                <c:pt idx="46">
                  <c:v>-14.2552666666667</c:v>
                </c:pt>
                <c:pt idx="47">
                  <c:v>-14.3409666666667</c:v>
                </c:pt>
                <c:pt idx="48">
                  <c:v>-14.3881</c:v>
                </c:pt>
                <c:pt idx="49">
                  <c:v>-14.3917666666667</c:v>
                </c:pt>
                <c:pt idx="50">
                  <c:v>-14.3463666666667</c:v>
                </c:pt>
                <c:pt idx="51">
                  <c:v>-14.2478</c:v>
                </c:pt>
                <c:pt idx="52">
                  <c:v>-14.0993666666667</c:v>
                </c:pt>
                <c:pt idx="53">
                  <c:v>-13.9072</c:v>
                </c:pt>
                <c:pt idx="54">
                  <c:v>-13.6783333333333</c:v>
                </c:pt>
                <c:pt idx="55">
                  <c:v>-13.4197333333333</c:v>
                </c:pt>
                <c:pt idx="56">
                  <c:v>-13.1381</c:v>
                </c:pt>
                <c:pt idx="57">
                  <c:v>-12.8410333333333</c:v>
                </c:pt>
                <c:pt idx="58">
                  <c:v>-12.5394666666667</c:v>
                </c:pt>
                <c:pt idx="59">
                  <c:v>-12.2461333333333</c:v>
                </c:pt>
                <c:pt idx="60">
                  <c:v>-11.972</c:v>
                </c:pt>
                <c:pt idx="61">
                  <c:v>-11.7174</c:v>
                </c:pt>
                <c:pt idx="62">
                  <c:v>-11.4754</c:v>
                </c:pt>
                <c:pt idx="63">
                  <c:v>-11.2392666666667</c:v>
                </c:pt>
                <c:pt idx="64">
                  <c:v>-11.0086333333333</c:v>
                </c:pt>
                <c:pt idx="65">
                  <c:v>-10.7886333333333</c:v>
                </c:pt>
                <c:pt idx="66">
                  <c:v>-10.5846666666667</c:v>
                </c:pt>
                <c:pt idx="67">
                  <c:v>-10.3996666666667</c:v>
                </c:pt>
                <c:pt idx="68">
                  <c:v>-10.233</c:v>
                </c:pt>
                <c:pt idx="69">
                  <c:v>-10.0838</c:v>
                </c:pt>
                <c:pt idx="70">
                  <c:v>-9.94703333333333</c:v>
                </c:pt>
                <c:pt idx="71">
                  <c:v>-9.806</c:v>
                </c:pt>
                <c:pt idx="72">
                  <c:v>-9.6418</c:v>
                </c:pt>
                <c:pt idx="73">
                  <c:v>-9.43916666666667</c:v>
                </c:pt>
                <c:pt idx="74">
                  <c:v>-9.19543333333333</c:v>
                </c:pt>
                <c:pt idx="75">
                  <c:v>-8.91166666666667</c:v>
                </c:pt>
                <c:pt idx="76">
                  <c:v>-8.5903</c:v>
                </c:pt>
                <c:pt idx="77">
                  <c:v>-8.23973333333333</c:v>
                </c:pt>
                <c:pt idx="78">
                  <c:v>-7.87376666666667</c:v>
                </c:pt>
                <c:pt idx="79">
                  <c:v>-7.50766666666667</c:v>
                </c:pt>
                <c:pt idx="80">
                  <c:v>-7.16166666666667</c:v>
                </c:pt>
                <c:pt idx="81">
                  <c:v>-6.85846666666667</c:v>
                </c:pt>
                <c:pt idx="82">
                  <c:v>-6.61793333333333</c:v>
                </c:pt>
                <c:pt idx="83">
                  <c:v>-6.43276666666667</c:v>
                </c:pt>
                <c:pt idx="84">
                  <c:v>-6.28156666666667</c:v>
                </c:pt>
                <c:pt idx="85">
                  <c:v>-6.1436</c:v>
                </c:pt>
                <c:pt idx="86">
                  <c:v>-6.00623333333333</c:v>
                </c:pt>
                <c:pt idx="87">
                  <c:v>-5.8628</c:v>
                </c:pt>
                <c:pt idx="88">
                  <c:v>-5.7048</c:v>
                </c:pt>
                <c:pt idx="89">
                  <c:v>-5.52703333333333</c:v>
                </c:pt>
                <c:pt idx="90">
                  <c:v>-5.32786666666667</c:v>
                </c:pt>
                <c:pt idx="91">
                  <c:v>-5.10436666666667</c:v>
                </c:pt>
                <c:pt idx="92">
                  <c:v>-4.8586</c:v>
                </c:pt>
                <c:pt idx="93">
                  <c:v>-4.6023</c:v>
                </c:pt>
                <c:pt idx="94">
                  <c:v>-4.34813333333333</c:v>
                </c:pt>
                <c:pt idx="95">
                  <c:v>-4.10853333333333</c:v>
                </c:pt>
                <c:pt idx="96">
                  <c:v>-3.89463333333333</c:v>
                </c:pt>
                <c:pt idx="97">
                  <c:v>-3.7173</c:v>
                </c:pt>
                <c:pt idx="98">
                  <c:v>-3.58756666666667</c:v>
                </c:pt>
                <c:pt idx="99">
                  <c:v>-3.5162</c:v>
                </c:pt>
              </c:numCache>
            </c:numRef>
          </c:yVal>
          <c:smooth val="0"/>
        </c:ser>
        <c:axId val="96703460"/>
        <c:axId val="21279649"/>
      </c:scatterChart>
      <c:valAx>
        <c:axId val="967034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9649"/>
        <c:crossesAt val="0"/>
        <c:crossBetween val="midCat"/>
      </c:valAx>
      <c:valAx>
        <c:axId val="212796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34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28428590141"/>
          <c:y val="0.0172366243794815"/>
          <c:w val="0.94996288695804"/>
          <c:h val="0.967526199669057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41.5142666666667</c:v>
                </c:pt>
                <c:pt idx="1">
                  <c:v>-41.4314430555556</c:v>
                </c:pt>
                <c:pt idx="2">
                  <c:v>-41.3920875</c:v>
                </c:pt>
                <c:pt idx="3">
                  <c:v>-41.3996916666667</c:v>
                </c:pt>
                <c:pt idx="4">
                  <c:v>-41.4577541666667</c:v>
                </c:pt>
                <c:pt idx="5">
                  <c:v>-41.5697444444444</c:v>
                </c:pt>
                <c:pt idx="6">
                  <c:v>-41.7392194444444</c:v>
                </c:pt>
                <c:pt idx="7">
                  <c:v>-41.9692944444444</c:v>
                </c:pt>
                <c:pt idx="8">
                  <c:v>-42.2598486111111</c:v>
                </c:pt>
                <c:pt idx="9">
                  <c:v>-42.6071375</c:v>
                </c:pt>
                <c:pt idx="10">
                  <c:v>-43.0077916666667</c:v>
                </c:pt>
                <c:pt idx="11">
                  <c:v>-43.4614625</c:v>
                </c:pt>
                <c:pt idx="12">
                  <c:v>-43.9635666666667</c:v>
                </c:pt>
                <c:pt idx="13">
                  <c:v>-44.5001611111111</c:v>
                </c:pt>
                <c:pt idx="14">
                  <c:v>-45.0553138888889</c:v>
                </c:pt>
                <c:pt idx="15">
                  <c:v>-45.6069</c:v>
                </c:pt>
                <c:pt idx="16">
                  <c:v>-46.1411541666667</c:v>
                </c:pt>
                <c:pt idx="17">
                  <c:v>-46.6482569444445</c:v>
                </c:pt>
                <c:pt idx="18">
                  <c:v>-47.1227611111111</c:v>
                </c:pt>
                <c:pt idx="19">
                  <c:v>-47.5661875</c:v>
                </c:pt>
                <c:pt idx="20">
                  <c:v>-47.9891541666667</c:v>
                </c:pt>
                <c:pt idx="21">
                  <c:v>-48.4050208333333</c:v>
                </c:pt>
                <c:pt idx="22">
                  <c:v>-48.8264236111111</c:v>
                </c:pt>
                <c:pt idx="23">
                  <c:v>-49.2611194444445</c:v>
                </c:pt>
                <c:pt idx="24">
                  <c:v>-49.7124694444444</c:v>
                </c:pt>
                <c:pt idx="25">
                  <c:v>-50.1818111111111</c:v>
                </c:pt>
                <c:pt idx="26">
                  <c:v>-50.6688652777778</c:v>
                </c:pt>
                <c:pt idx="27">
                  <c:v>-51.1693388888889</c:v>
                </c:pt>
                <c:pt idx="28">
                  <c:v>-51.6755541666667</c:v>
                </c:pt>
                <c:pt idx="29">
                  <c:v>-52.1786611111111</c:v>
                </c:pt>
                <c:pt idx="30">
                  <c:v>-52.6734319444444</c:v>
                </c:pt>
                <c:pt idx="31">
                  <c:v>-53.1601263888889</c:v>
                </c:pt>
                <c:pt idx="32">
                  <c:v>-53.6383472222222</c:v>
                </c:pt>
                <c:pt idx="33">
                  <c:v>-54.1050513888889</c:v>
                </c:pt>
                <c:pt idx="34">
                  <c:v>-54.5566111111111</c:v>
                </c:pt>
                <c:pt idx="35">
                  <c:v>-54.9902333333333</c:v>
                </c:pt>
                <c:pt idx="36">
                  <c:v>-55.4035555555556</c:v>
                </c:pt>
                <c:pt idx="37">
                  <c:v>-55.7941027777778</c:v>
                </c:pt>
                <c:pt idx="38">
                  <c:v>-56.1591694444444</c:v>
                </c:pt>
                <c:pt idx="39">
                  <c:v>-56.4975611111111</c:v>
                </c:pt>
                <c:pt idx="40">
                  <c:v>-56.8108402777778</c:v>
                </c:pt>
                <c:pt idx="41">
                  <c:v>-57.1020180555556</c:v>
                </c:pt>
                <c:pt idx="42">
                  <c:v>-57.3739319444444</c:v>
                </c:pt>
                <c:pt idx="43">
                  <c:v>-57.6280541666667</c:v>
                </c:pt>
                <c:pt idx="44">
                  <c:v>-57.8622291666667</c:v>
                </c:pt>
                <c:pt idx="45">
                  <c:v>-58.0754486111111</c:v>
                </c:pt>
                <c:pt idx="46">
                  <c:v>-58.2664416666667</c:v>
                </c:pt>
                <c:pt idx="47">
                  <c:v>-58.4350833333333</c:v>
                </c:pt>
                <c:pt idx="48">
                  <c:v>-58.5831986111111</c:v>
                </c:pt>
                <c:pt idx="49">
                  <c:v>-58.7136902777778</c:v>
                </c:pt>
                <c:pt idx="50">
                  <c:v>-58.8286152777778</c:v>
                </c:pt>
                <c:pt idx="51">
                  <c:v>-58.9293638888889</c:v>
                </c:pt>
                <c:pt idx="52">
                  <c:v>-59.0145402777778</c:v>
                </c:pt>
                <c:pt idx="53">
                  <c:v>-59.0825097222222</c:v>
                </c:pt>
                <c:pt idx="54">
                  <c:v>-59.1314444444445</c:v>
                </c:pt>
                <c:pt idx="55">
                  <c:v>-59.1564611111111</c:v>
                </c:pt>
                <c:pt idx="56">
                  <c:v>-59.1511263888889</c:v>
                </c:pt>
                <c:pt idx="57">
                  <c:v>-59.1107208333333</c:v>
                </c:pt>
                <c:pt idx="58">
                  <c:v>-59.0319597222222</c:v>
                </c:pt>
                <c:pt idx="59">
                  <c:v>-58.9129694444445</c:v>
                </c:pt>
                <c:pt idx="60">
                  <c:v>-58.7525138888889</c:v>
                </c:pt>
                <c:pt idx="61">
                  <c:v>-58.5516694444445</c:v>
                </c:pt>
                <c:pt idx="62">
                  <c:v>-58.3148777777778</c:v>
                </c:pt>
                <c:pt idx="63">
                  <c:v>-58.0473875</c:v>
                </c:pt>
                <c:pt idx="64">
                  <c:v>-57.7535722222222</c:v>
                </c:pt>
                <c:pt idx="65">
                  <c:v>-57.4373027777778</c:v>
                </c:pt>
                <c:pt idx="66">
                  <c:v>-57.1003125</c:v>
                </c:pt>
                <c:pt idx="67">
                  <c:v>-56.7424777777778</c:v>
                </c:pt>
                <c:pt idx="68">
                  <c:v>-56.3625236111111</c:v>
                </c:pt>
                <c:pt idx="69">
                  <c:v>-55.9575527777778</c:v>
                </c:pt>
                <c:pt idx="70">
                  <c:v>-55.5231055555556</c:v>
                </c:pt>
                <c:pt idx="71">
                  <c:v>-55.0554861111111</c:v>
                </c:pt>
                <c:pt idx="72">
                  <c:v>-54.5525236111111</c:v>
                </c:pt>
                <c:pt idx="73">
                  <c:v>-54.0138194444444</c:v>
                </c:pt>
                <c:pt idx="74">
                  <c:v>-53.4398486111111</c:v>
                </c:pt>
                <c:pt idx="75">
                  <c:v>-52.8311875</c:v>
                </c:pt>
                <c:pt idx="76">
                  <c:v>-52.1893319444445</c:v>
                </c:pt>
                <c:pt idx="77">
                  <c:v>-51.5165555555556</c:v>
                </c:pt>
                <c:pt idx="78">
                  <c:v>-50.8136819444445</c:v>
                </c:pt>
                <c:pt idx="79">
                  <c:v>-50.0819125</c:v>
                </c:pt>
                <c:pt idx="80">
                  <c:v>-49.3252722222222</c:v>
                </c:pt>
                <c:pt idx="81">
                  <c:v>-48.5501486111111</c:v>
                </c:pt>
                <c:pt idx="82">
                  <c:v>-47.7649875</c:v>
                </c:pt>
                <c:pt idx="83">
                  <c:v>-46.9798791666667</c:v>
                </c:pt>
                <c:pt idx="84">
                  <c:v>-46.2068861111111</c:v>
                </c:pt>
                <c:pt idx="85">
                  <c:v>-45.45955</c:v>
                </c:pt>
                <c:pt idx="86">
                  <c:v>-44.7494847222222</c:v>
                </c:pt>
                <c:pt idx="87">
                  <c:v>-44.0862902777778</c:v>
                </c:pt>
                <c:pt idx="88">
                  <c:v>-43.4783777777778</c:v>
                </c:pt>
                <c:pt idx="89">
                  <c:v>-42.9279694444445</c:v>
                </c:pt>
                <c:pt idx="90">
                  <c:v>-42.4337791666667</c:v>
                </c:pt>
                <c:pt idx="91">
                  <c:v>-41.9918583333333</c:v>
                </c:pt>
                <c:pt idx="92">
                  <c:v>-41.5986722222222</c:v>
                </c:pt>
                <c:pt idx="93">
                  <c:v>-41.2521791666667</c:v>
                </c:pt>
                <c:pt idx="94">
                  <c:v>-40.9511013888889</c:v>
                </c:pt>
                <c:pt idx="95">
                  <c:v>-40.6993236111111</c:v>
                </c:pt>
                <c:pt idx="96">
                  <c:v>-40.5053652777778</c:v>
                </c:pt>
                <c:pt idx="97">
                  <c:v>-40.3779263888889</c:v>
                </c:pt>
                <c:pt idx="98">
                  <c:v>-40.3257513888889</c:v>
                </c:pt>
                <c:pt idx="99">
                  <c:v>-40.35757222222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32.1059583333333</c:v>
                </c:pt>
                <c:pt idx="1">
                  <c:v>-32.1793566666667</c:v>
                </c:pt>
                <c:pt idx="2">
                  <c:v>-32.16673</c:v>
                </c:pt>
                <c:pt idx="3">
                  <c:v>-32.1022766666667</c:v>
                </c:pt>
                <c:pt idx="4">
                  <c:v>-32.020185</c:v>
                </c:pt>
                <c:pt idx="5">
                  <c:v>-31.9546433333333</c:v>
                </c:pt>
                <c:pt idx="6">
                  <c:v>-31.9397883333333</c:v>
                </c:pt>
                <c:pt idx="7">
                  <c:v>-32.0044816666667</c:v>
                </c:pt>
                <c:pt idx="8">
                  <c:v>-32.167205</c:v>
                </c:pt>
                <c:pt idx="9">
                  <c:v>-32.4439033333333</c:v>
                </c:pt>
                <c:pt idx="10">
                  <c:v>-32.842355</c:v>
                </c:pt>
                <c:pt idx="11">
                  <c:v>-33.3537783333333</c:v>
                </c:pt>
                <c:pt idx="12">
                  <c:v>-33.9597416666667</c:v>
                </c:pt>
                <c:pt idx="13">
                  <c:v>-34.6486666666667</c:v>
                </c:pt>
                <c:pt idx="14">
                  <c:v>-35.4085916666667</c:v>
                </c:pt>
                <c:pt idx="15">
                  <c:v>-36.2260433333333</c:v>
                </c:pt>
                <c:pt idx="16">
                  <c:v>-37.0865333333333</c:v>
                </c:pt>
                <c:pt idx="17">
                  <c:v>-37.9818716666667</c:v>
                </c:pt>
                <c:pt idx="18">
                  <c:v>-38.9076366666667</c:v>
                </c:pt>
                <c:pt idx="19">
                  <c:v>-39.8476466666667</c:v>
                </c:pt>
                <c:pt idx="20">
                  <c:v>-40.7829816666667</c:v>
                </c:pt>
                <c:pt idx="21">
                  <c:v>-41.69551</c:v>
                </c:pt>
                <c:pt idx="22">
                  <c:v>-42.5732616666667</c:v>
                </c:pt>
                <c:pt idx="23">
                  <c:v>-43.4077533333333</c:v>
                </c:pt>
                <c:pt idx="24">
                  <c:v>-44.1958433333333</c:v>
                </c:pt>
                <c:pt idx="25">
                  <c:v>-44.94452</c:v>
                </c:pt>
                <c:pt idx="26">
                  <c:v>-45.6626833333333</c:v>
                </c:pt>
                <c:pt idx="27">
                  <c:v>-46.3555533333333</c:v>
                </c:pt>
                <c:pt idx="28">
                  <c:v>-47.0213266666667</c:v>
                </c:pt>
                <c:pt idx="29">
                  <c:v>-47.6576166666667</c:v>
                </c:pt>
                <c:pt idx="30">
                  <c:v>-48.256395</c:v>
                </c:pt>
                <c:pt idx="31">
                  <c:v>-48.80414</c:v>
                </c:pt>
                <c:pt idx="32">
                  <c:v>-49.292125</c:v>
                </c:pt>
                <c:pt idx="33">
                  <c:v>-49.729505</c:v>
                </c:pt>
                <c:pt idx="34">
                  <c:v>-50.1350716666667</c:v>
                </c:pt>
                <c:pt idx="35">
                  <c:v>-50.5262283333333</c:v>
                </c:pt>
                <c:pt idx="36">
                  <c:v>-50.9129083333333</c:v>
                </c:pt>
                <c:pt idx="37">
                  <c:v>-51.300465</c:v>
                </c:pt>
                <c:pt idx="38">
                  <c:v>-51.69252</c:v>
                </c:pt>
                <c:pt idx="39">
                  <c:v>-52.08478</c:v>
                </c:pt>
                <c:pt idx="40">
                  <c:v>-52.47065</c:v>
                </c:pt>
                <c:pt idx="41">
                  <c:v>-52.84441</c:v>
                </c:pt>
                <c:pt idx="42">
                  <c:v>-53.2035916666667</c:v>
                </c:pt>
                <c:pt idx="43">
                  <c:v>-53.5454033333333</c:v>
                </c:pt>
                <c:pt idx="44">
                  <c:v>-53.8647883333333</c:v>
                </c:pt>
                <c:pt idx="45">
                  <c:v>-54.1600783333333</c:v>
                </c:pt>
                <c:pt idx="46">
                  <c:v>-54.43112</c:v>
                </c:pt>
                <c:pt idx="47">
                  <c:v>-54.6757866666667</c:v>
                </c:pt>
                <c:pt idx="48">
                  <c:v>-54.8928783333333</c:v>
                </c:pt>
                <c:pt idx="49">
                  <c:v>-55.0813783333333</c:v>
                </c:pt>
                <c:pt idx="50">
                  <c:v>-55.2442483333333</c:v>
                </c:pt>
                <c:pt idx="51">
                  <c:v>-55.3872516666667</c:v>
                </c:pt>
                <c:pt idx="52">
                  <c:v>-55.5162383333333</c:v>
                </c:pt>
                <c:pt idx="53">
                  <c:v>-55.6332666666667</c:v>
                </c:pt>
                <c:pt idx="54">
                  <c:v>-55.73866</c:v>
                </c:pt>
                <c:pt idx="55">
                  <c:v>-55.8292516666667</c:v>
                </c:pt>
                <c:pt idx="56">
                  <c:v>-55.89672</c:v>
                </c:pt>
                <c:pt idx="57">
                  <c:v>-55.9291916666667</c:v>
                </c:pt>
                <c:pt idx="58">
                  <c:v>-55.9169283333333</c:v>
                </c:pt>
                <c:pt idx="59">
                  <c:v>-55.8649866666667</c:v>
                </c:pt>
                <c:pt idx="60">
                  <c:v>-55.7789016666667</c:v>
                </c:pt>
                <c:pt idx="61">
                  <c:v>-55.660535</c:v>
                </c:pt>
                <c:pt idx="62">
                  <c:v>-55.5107283333334</c:v>
                </c:pt>
                <c:pt idx="63">
                  <c:v>-55.3295266666667</c:v>
                </c:pt>
                <c:pt idx="64">
                  <c:v>-55.11448</c:v>
                </c:pt>
                <c:pt idx="65">
                  <c:v>-54.8664733333333</c:v>
                </c:pt>
                <c:pt idx="66">
                  <c:v>-54.5831966666667</c:v>
                </c:pt>
                <c:pt idx="67">
                  <c:v>-54.2611883333333</c:v>
                </c:pt>
                <c:pt idx="68">
                  <c:v>-53.9000866666667</c:v>
                </c:pt>
                <c:pt idx="69">
                  <c:v>-53.50223</c:v>
                </c:pt>
                <c:pt idx="70">
                  <c:v>-53.0711616666667</c:v>
                </c:pt>
                <c:pt idx="71">
                  <c:v>-52.610465</c:v>
                </c:pt>
                <c:pt idx="72">
                  <c:v>-52.123415</c:v>
                </c:pt>
                <c:pt idx="73">
                  <c:v>-51.6067866666667</c:v>
                </c:pt>
                <c:pt idx="74">
                  <c:v>-51.0503733333333</c:v>
                </c:pt>
                <c:pt idx="75">
                  <c:v>-50.44448</c:v>
                </c:pt>
                <c:pt idx="76">
                  <c:v>-49.7896033333333</c:v>
                </c:pt>
                <c:pt idx="77">
                  <c:v>-49.093545</c:v>
                </c:pt>
                <c:pt idx="78">
                  <c:v>-48.3625316666667</c:v>
                </c:pt>
                <c:pt idx="79">
                  <c:v>-47.6047383333333</c:v>
                </c:pt>
                <c:pt idx="80">
                  <c:v>-46.8292283333333</c:v>
                </c:pt>
                <c:pt idx="81">
                  <c:v>-46.0408583333333</c:v>
                </c:pt>
                <c:pt idx="82">
                  <c:v>-45.2365033333333</c:v>
                </c:pt>
                <c:pt idx="83">
                  <c:v>-44.415255</c:v>
                </c:pt>
                <c:pt idx="84">
                  <c:v>-43.5791483333333</c:v>
                </c:pt>
                <c:pt idx="85">
                  <c:v>-42.731435</c:v>
                </c:pt>
                <c:pt idx="86">
                  <c:v>-41.877855</c:v>
                </c:pt>
                <c:pt idx="87">
                  <c:v>-41.0367083333333</c:v>
                </c:pt>
                <c:pt idx="88">
                  <c:v>-40.240475</c:v>
                </c:pt>
                <c:pt idx="89">
                  <c:v>-39.518895</c:v>
                </c:pt>
                <c:pt idx="90">
                  <c:v>-38.8848533333333</c:v>
                </c:pt>
                <c:pt idx="91">
                  <c:v>-38.3372483333333</c:v>
                </c:pt>
                <c:pt idx="92">
                  <c:v>-37.8787333333333</c:v>
                </c:pt>
                <c:pt idx="93">
                  <c:v>-37.5087416666667</c:v>
                </c:pt>
                <c:pt idx="94">
                  <c:v>-37.21992</c:v>
                </c:pt>
                <c:pt idx="95">
                  <c:v>-37.0046633333333</c:v>
                </c:pt>
                <c:pt idx="96">
                  <c:v>-36.8676083333333</c:v>
                </c:pt>
                <c:pt idx="97">
                  <c:v>-36.8196416666667</c:v>
                </c:pt>
                <c:pt idx="98">
                  <c:v>-36.871775</c:v>
                </c:pt>
                <c:pt idx="99">
                  <c:v>-37.034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31.1006333333333</c:v>
                </c:pt>
                <c:pt idx="1">
                  <c:v>-31.1534555555556</c:v>
                </c:pt>
                <c:pt idx="2">
                  <c:v>-31.2426277777778</c:v>
                </c:pt>
                <c:pt idx="3">
                  <c:v>-31.3735805555556</c:v>
                </c:pt>
                <c:pt idx="4">
                  <c:v>-31.5517194444444</c:v>
                </c:pt>
                <c:pt idx="5">
                  <c:v>-31.7824611111111</c:v>
                </c:pt>
                <c:pt idx="6">
                  <c:v>-32.0706472222222</c:v>
                </c:pt>
                <c:pt idx="7">
                  <c:v>-32.4178388888889</c:v>
                </c:pt>
                <c:pt idx="8">
                  <c:v>-32.825025</c:v>
                </c:pt>
                <c:pt idx="9">
                  <c:v>-33.2902777777778</c:v>
                </c:pt>
                <c:pt idx="10">
                  <c:v>-33.8099555555556</c:v>
                </c:pt>
                <c:pt idx="11">
                  <c:v>-34.3800388888889</c:v>
                </c:pt>
                <c:pt idx="12">
                  <c:v>-34.9984666666667</c:v>
                </c:pt>
                <c:pt idx="13">
                  <c:v>-35.6656361111111</c:v>
                </c:pt>
                <c:pt idx="14">
                  <c:v>-36.3794361111111</c:v>
                </c:pt>
                <c:pt idx="15">
                  <c:v>-37.1341361111111</c:v>
                </c:pt>
                <c:pt idx="16">
                  <c:v>-37.9197833333333</c:v>
                </c:pt>
                <c:pt idx="17">
                  <c:v>-38.7222833333333</c:v>
                </c:pt>
                <c:pt idx="18">
                  <c:v>-39.5264638888889</c:v>
                </c:pt>
                <c:pt idx="19">
                  <c:v>-40.3146305555556</c:v>
                </c:pt>
                <c:pt idx="20">
                  <c:v>-41.0745111111111</c:v>
                </c:pt>
                <c:pt idx="21">
                  <c:v>-41.8001722222222</c:v>
                </c:pt>
                <c:pt idx="22">
                  <c:v>-42.4857527777778</c:v>
                </c:pt>
                <c:pt idx="23">
                  <c:v>-43.1294583333333</c:v>
                </c:pt>
                <c:pt idx="24">
                  <c:v>-43.7339222222222</c:v>
                </c:pt>
                <c:pt idx="25">
                  <c:v>-44.3069083333333</c:v>
                </c:pt>
                <c:pt idx="26">
                  <c:v>-44.8588388888889</c:v>
                </c:pt>
                <c:pt idx="27">
                  <c:v>-45.3992305555556</c:v>
                </c:pt>
                <c:pt idx="28">
                  <c:v>-45.9318333333333</c:v>
                </c:pt>
                <c:pt idx="29">
                  <c:v>-46.4576194444445</c:v>
                </c:pt>
                <c:pt idx="30">
                  <c:v>-46.9766194444444</c:v>
                </c:pt>
                <c:pt idx="31">
                  <c:v>-47.4889083333333</c:v>
                </c:pt>
                <c:pt idx="32">
                  <c:v>-47.99375</c:v>
                </c:pt>
                <c:pt idx="33">
                  <c:v>-48.4887222222222</c:v>
                </c:pt>
                <c:pt idx="34">
                  <c:v>-48.9721833333333</c:v>
                </c:pt>
                <c:pt idx="35">
                  <c:v>-49.4433666666667</c:v>
                </c:pt>
                <c:pt idx="36">
                  <c:v>-49.9019027777778</c:v>
                </c:pt>
                <c:pt idx="37">
                  <c:v>-50.346675</c:v>
                </c:pt>
                <c:pt idx="38">
                  <c:v>-50.776675</c:v>
                </c:pt>
                <c:pt idx="39">
                  <c:v>-51.1912277777778</c:v>
                </c:pt>
                <c:pt idx="40">
                  <c:v>-51.5903972222222</c:v>
                </c:pt>
                <c:pt idx="41">
                  <c:v>-51.9746916666667</c:v>
                </c:pt>
                <c:pt idx="42">
                  <c:v>-52.3437694444444</c:v>
                </c:pt>
                <c:pt idx="43">
                  <c:v>-52.6966722222222</c:v>
                </c:pt>
                <c:pt idx="44">
                  <c:v>-53.0349</c:v>
                </c:pt>
                <c:pt idx="45">
                  <c:v>-53.3580555555556</c:v>
                </c:pt>
                <c:pt idx="46">
                  <c:v>-53.6637277777778</c:v>
                </c:pt>
                <c:pt idx="47">
                  <c:v>-53.9495805555556</c:v>
                </c:pt>
                <c:pt idx="48">
                  <c:v>-54.210975</c:v>
                </c:pt>
                <c:pt idx="49">
                  <c:v>-54.4426055555556</c:v>
                </c:pt>
                <c:pt idx="50">
                  <c:v>-54.6434222222222</c:v>
                </c:pt>
                <c:pt idx="51">
                  <c:v>-54.8132527777778</c:v>
                </c:pt>
                <c:pt idx="52">
                  <c:v>-54.953225</c:v>
                </c:pt>
                <c:pt idx="53">
                  <c:v>-55.0650277777778</c:v>
                </c:pt>
                <c:pt idx="54">
                  <c:v>-55.1492472222222</c:v>
                </c:pt>
                <c:pt idx="55">
                  <c:v>-55.2074194444444</c:v>
                </c:pt>
                <c:pt idx="56">
                  <c:v>-55.2432527777778</c:v>
                </c:pt>
                <c:pt idx="57">
                  <c:v>-55.2561361111111</c:v>
                </c:pt>
                <c:pt idx="58">
                  <c:v>-55.24215</c:v>
                </c:pt>
                <c:pt idx="59">
                  <c:v>-55.19705</c:v>
                </c:pt>
                <c:pt idx="60">
                  <c:v>-55.1175333333333</c:v>
                </c:pt>
                <c:pt idx="61">
                  <c:v>-55.0025555555556</c:v>
                </c:pt>
                <c:pt idx="62">
                  <c:v>-54.8496194444444</c:v>
                </c:pt>
                <c:pt idx="63">
                  <c:v>-54.6555888888889</c:v>
                </c:pt>
                <c:pt idx="64">
                  <c:v>-54.4166861111111</c:v>
                </c:pt>
                <c:pt idx="65">
                  <c:v>-54.1293166666667</c:v>
                </c:pt>
                <c:pt idx="66">
                  <c:v>-53.7910388888889</c:v>
                </c:pt>
                <c:pt idx="67">
                  <c:v>-53.4005944444444</c:v>
                </c:pt>
                <c:pt idx="68">
                  <c:v>-52.9582138888889</c:v>
                </c:pt>
                <c:pt idx="69">
                  <c:v>-52.4681361111111</c:v>
                </c:pt>
                <c:pt idx="70">
                  <c:v>-51.9450666666667</c:v>
                </c:pt>
                <c:pt idx="71">
                  <c:v>-51.4079555555556</c:v>
                </c:pt>
                <c:pt idx="72">
                  <c:v>-50.8749444444444</c:v>
                </c:pt>
                <c:pt idx="73">
                  <c:v>-50.3564888888889</c:v>
                </c:pt>
                <c:pt idx="74">
                  <c:v>-49.8593722222222</c:v>
                </c:pt>
                <c:pt idx="75">
                  <c:v>-49.379875</c:v>
                </c:pt>
                <c:pt idx="76">
                  <c:v>-48.9088888888889</c:v>
                </c:pt>
                <c:pt idx="77">
                  <c:v>-48.4373305555556</c:v>
                </c:pt>
                <c:pt idx="78">
                  <c:v>-47.9575361111111</c:v>
                </c:pt>
                <c:pt idx="79">
                  <c:v>-47.4657861111111</c:v>
                </c:pt>
                <c:pt idx="80">
                  <c:v>-46.9592833333333</c:v>
                </c:pt>
                <c:pt idx="81">
                  <c:v>-46.4370166666667</c:v>
                </c:pt>
                <c:pt idx="82">
                  <c:v>-45.9009083333333</c:v>
                </c:pt>
                <c:pt idx="83">
                  <c:v>-45.3555277777778</c:v>
                </c:pt>
                <c:pt idx="84">
                  <c:v>-44.8056638888889</c:v>
                </c:pt>
                <c:pt idx="85">
                  <c:v>-44.2562611111111</c:v>
                </c:pt>
                <c:pt idx="86">
                  <c:v>-43.7119666666667</c:v>
                </c:pt>
                <c:pt idx="87">
                  <c:v>-43.1772833333333</c:v>
                </c:pt>
                <c:pt idx="88">
                  <c:v>-42.6564027777778</c:v>
                </c:pt>
                <c:pt idx="89">
                  <c:v>-42.1567777777778</c:v>
                </c:pt>
                <c:pt idx="90">
                  <c:v>-41.6865861111111</c:v>
                </c:pt>
                <c:pt idx="91">
                  <c:v>-41.253475</c:v>
                </c:pt>
                <c:pt idx="92">
                  <c:v>-40.8674027777778</c:v>
                </c:pt>
                <c:pt idx="93">
                  <c:v>-40.5387222222222</c:v>
                </c:pt>
                <c:pt idx="94">
                  <c:v>-40.2787694444444</c:v>
                </c:pt>
                <c:pt idx="95">
                  <c:v>-40.0971305555556</c:v>
                </c:pt>
                <c:pt idx="96">
                  <c:v>-40.0005611111111</c:v>
                </c:pt>
                <c:pt idx="97">
                  <c:v>-39.9959166666667</c:v>
                </c:pt>
                <c:pt idx="98">
                  <c:v>-40.0900527777778</c:v>
                </c:pt>
                <c:pt idx="99">
                  <c:v>-40.289880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67155"/>
        <c:axId val="81223995"/>
      </c:lineChart>
      <c:catAx>
        <c:axId val="36467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81098546042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223995"/>
        <c:crossesAt val="0"/>
        <c:auto val="1"/>
        <c:lblAlgn val="ctr"/>
        <c:lblOffset val="100"/>
        <c:noMultiLvlLbl val="0"/>
      </c:catAx>
      <c:valAx>
        <c:axId val="81223995"/>
        <c:scaling>
          <c:orientation val="maxMin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82901268615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4671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9138540802515"/>
          <c:y val="0.0794953116381688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55949002314"/>
          <c:y val="0.0172366243794815"/>
          <c:w val="0.953630528751692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2.34893194444444</c:v>
                </c:pt>
                <c:pt idx="1">
                  <c:v>2.26659722222222</c:v>
                </c:pt>
                <c:pt idx="2">
                  <c:v>2.06295555555556</c:v>
                </c:pt>
                <c:pt idx="3">
                  <c:v>1.75570416666667</c:v>
                </c:pt>
                <c:pt idx="4">
                  <c:v>1.36251666666667</c:v>
                </c:pt>
                <c:pt idx="5">
                  <c:v>0.901106944444444</c:v>
                </c:pt>
                <c:pt idx="6">
                  <c:v>0.389175</c:v>
                </c:pt>
                <c:pt idx="7">
                  <c:v>-0.154404166666667</c:v>
                </c:pt>
                <c:pt idx="8">
                  <c:v>-0.700791666666667</c:v>
                </c:pt>
                <c:pt idx="9">
                  <c:v>-1.2118625</c:v>
                </c:pt>
                <c:pt idx="10">
                  <c:v>-1.64909861111111</c:v>
                </c:pt>
                <c:pt idx="11">
                  <c:v>-1.98365416666667</c:v>
                </c:pt>
                <c:pt idx="12">
                  <c:v>-2.20261111111111</c:v>
                </c:pt>
                <c:pt idx="13">
                  <c:v>-2.30405833333333</c:v>
                </c:pt>
                <c:pt idx="14">
                  <c:v>-2.29513055555556</c:v>
                </c:pt>
                <c:pt idx="15">
                  <c:v>-2.19372222222222</c:v>
                </c:pt>
                <c:pt idx="16">
                  <c:v>-2.02392638888889</c:v>
                </c:pt>
                <c:pt idx="17">
                  <c:v>-1.80962777777778</c:v>
                </c:pt>
                <c:pt idx="18">
                  <c:v>-1.57382638888889</c:v>
                </c:pt>
                <c:pt idx="19">
                  <c:v>-1.33607361111111</c:v>
                </c:pt>
                <c:pt idx="20">
                  <c:v>-1.11111944444444</c:v>
                </c:pt>
                <c:pt idx="21">
                  <c:v>-0.909934722222222</c:v>
                </c:pt>
                <c:pt idx="22">
                  <c:v>-0.738602777777778</c:v>
                </c:pt>
                <c:pt idx="23">
                  <c:v>-0.597536111111111</c:v>
                </c:pt>
                <c:pt idx="24">
                  <c:v>-0.483398611111111</c:v>
                </c:pt>
                <c:pt idx="25">
                  <c:v>-0.392670833333333</c:v>
                </c:pt>
                <c:pt idx="26">
                  <c:v>-0.322880555555555</c:v>
                </c:pt>
                <c:pt idx="27">
                  <c:v>-0.270872222222222</c:v>
                </c:pt>
                <c:pt idx="28">
                  <c:v>-0.232833333333333</c:v>
                </c:pt>
                <c:pt idx="29">
                  <c:v>-0.207740277777778</c:v>
                </c:pt>
                <c:pt idx="30">
                  <c:v>-0.1954875</c:v>
                </c:pt>
                <c:pt idx="31">
                  <c:v>-0.195184722222222</c:v>
                </c:pt>
                <c:pt idx="32">
                  <c:v>-0.205948611111111</c:v>
                </c:pt>
                <c:pt idx="33">
                  <c:v>-0.227388888888889</c:v>
                </c:pt>
                <c:pt idx="34">
                  <c:v>-0.2588</c:v>
                </c:pt>
                <c:pt idx="35">
                  <c:v>-0.298140277777778</c:v>
                </c:pt>
                <c:pt idx="36">
                  <c:v>-0.342588888888889</c:v>
                </c:pt>
                <c:pt idx="37">
                  <c:v>-0.389841666666667</c:v>
                </c:pt>
                <c:pt idx="38">
                  <c:v>-0.438097222222222</c:v>
                </c:pt>
                <c:pt idx="39">
                  <c:v>-0.484690277777778</c:v>
                </c:pt>
                <c:pt idx="40">
                  <c:v>-0.525465277777778</c:v>
                </c:pt>
                <c:pt idx="41">
                  <c:v>-0.556419444444445</c:v>
                </c:pt>
                <c:pt idx="42">
                  <c:v>-0.574861111111111</c:v>
                </c:pt>
                <c:pt idx="43">
                  <c:v>-0.580902777777778</c:v>
                </c:pt>
                <c:pt idx="44">
                  <c:v>-0.5763</c:v>
                </c:pt>
                <c:pt idx="45">
                  <c:v>-0.5626125</c:v>
                </c:pt>
                <c:pt idx="46">
                  <c:v>-0.543051388888889</c:v>
                </c:pt>
                <c:pt idx="47">
                  <c:v>-0.521754166666667</c:v>
                </c:pt>
                <c:pt idx="48">
                  <c:v>-0.502925</c:v>
                </c:pt>
                <c:pt idx="49">
                  <c:v>-0.490511111111111</c:v>
                </c:pt>
                <c:pt idx="50">
                  <c:v>-0.486427777777778</c:v>
                </c:pt>
                <c:pt idx="51">
                  <c:v>-0.491240277777778</c:v>
                </c:pt>
                <c:pt idx="52">
                  <c:v>-0.504768055555556</c:v>
                </c:pt>
                <c:pt idx="53">
                  <c:v>-0.525794444444444</c:v>
                </c:pt>
                <c:pt idx="54">
                  <c:v>-0.551395833333333</c:v>
                </c:pt>
                <c:pt idx="55">
                  <c:v>-0.577341666666667</c:v>
                </c:pt>
                <c:pt idx="56">
                  <c:v>-0.599705555555556</c:v>
                </c:pt>
                <c:pt idx="57">
                  <c:v>-0.616768055555556</c:v>
                </c:pt>
                <c:pt idx="58">
                  <c:v>-0.627758333333333</c:v>
                </c:pt>
                <c:pt idx="59">
                  <c:v>-0.631947222222222</c:v>
                </c:pt>
                <c:pt idx="60">
                  <c:v>-0.630268055555556</c:v>
                </c:pt>
                <c:pt idx="61">
                  <c:v>-0.625977777777778</c:v>
                </c:pt>
                <c:pt idx="62">
                  <c:v>-0.622080555555555</c:v>
                </c:pt>
                <c:pt idx="63">
                  <c:v>-0.620183333333333</c:v>
                </c:pt>
                <c:pt idx="64">
                  <c:v>-0.620905555555556</c:v>
                </c:pt>
                <c:pt idx="65">
                  <c:v>-0.624194444444444</c:v>
                </c:pt>
                <c:pt idx="66">
                  <c:v>-0.629506944444444</c:v>
                </c:pt>
                <c:pt idx="67">
                  <c:v>-0.63545</c:v>
                </c:pt>
                <c:pt idx="68">
                  <c:v>-0.639872222222222</c:v>
                </c:pt>
                <c:pt idx="69">
                  <c:v>-0.640879166666667</c:v>
                </c:pt>
                <c:pt idx="70">
                  <c:v>-0.637118055555556</c:v>
                </c:pt>
                <c:pt idx="71">
                  <c:v>-0.628293055555556</c:v>
                </c:pt>
                <c:pt idx="72">
                  <c:v>-0.614926388888889</c:v>
                </c:pt>
                <c:pt idx="73">
                  <c:v>-0.597243055555555</c:v>
                </c:pt>
                <c:pt idx="74">
                  <c:v>-0.576520833333333</c:v>
                </c:pt>
                <c:pt idx="75">
                  <c:v>-0.555952777777778</c:v>
                </c:pt>
                <c:pt idx="76">
                  <c:v>-0.539325</c:v>
                </c:pt>
                <c:pt idx="77">
                  <c:v>-0.529594444444445</c:v>
                </c:pt>
                <c:pt idx="78">
                  <c:v>-0.528431944444445</c:v>
                </c:pt>
                <c:pt idx="79">
                  <c:v>-0.537166666666667</c:v>
                </c:pt>
                <c:pt idx="80">
                  <c:v>-0.556370833333333</c:v>
                </c:pt>
                <c:pt idx="81">
                  <c:v>-0.585104166666667</c:v>
                </c:pt>
                <c:pt idx="82">
                  <c:v>-0.620076388888889</c:v>
                </c:pt>
                <c:pt idx="83">
                  <c:v>-0.655093055555556</c:v>
                </c:pt>
                <c:pt idx="84">
                  <c:v>-0.681905555555555</c:v>
                </c:pt>
                <c:pt idx="85">
                  <c:v>-0.692356944444444</c:v>
                </c:pt>
                <c:pt idx="86">
                  <c:v>-0.678830555555556</c:v>
                </c:pt>
                <c:pt idx="87">
                  <c:v>-0.635931944444445</c:v>
                </c:pt>
                <c:pt idx="88">
                  <c:v>-0.560705555555556</c:v>
                </c:pt>
                <c:pt idx="89">
                  <c:v>-0.455525</c:v>
                </c:pt>
                <c:pt idx="90">
                  <c:v>-0.325594444444444</c:v>
                </c:pt>
                <c:pt idx="91">
                  <c:v>-0.174888888888889</c:v>
                </c:pt>
                <c:pt idx="92">
                  <c:v>-0.00641250000000006</c:v>
                </c:pt>
                <c:pt idx="93">
                  <c:v>0.176529166666667</c:v>
                </c:pt>
                <c:pt idx="94">
                  <c:v>0.370543055555556</c:v>
                </c:pt>
                <c:pt idx="95">
                  <c:v>0.572980555555556</c:v>
                </c:pt>
                <c:pt idx="96">
                  <c:v>0.781754166666667</c:v>
                </c:pt>
                <c:pt idx="97">
                  <c:v>0.994816666666667</c:v>
                </c:pt>
                <c:pt idx="98">
                  <c:v>1.21003055555556</c:v>
                </c:pt>
                <c:pt idx="99">
                  <c:v>1.425318055555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2.733205</c:v>
                </c:pt>
                <c:pt idx="1">
                  <c:v>2.66373166666667</c:v>
                </c:pt>
                <c:pt idx="2">
                  <c:v>2.46405166666667</c:v>
                </c:pt>
                <c:pt idx="3">
                  <c:v>2.165455</c:v>
                </c:pt>
                <c:pt idx="4">
                  <c:v>1.7993</c:v>
                </c:pt>
                <c:pt idx="5">
                  <c:v>1.39696</c:v>
                </c:pt>
                <c:pt idx="6">
                  <c:v>0.989665</c:v>
                </c:pt>
                <c:pt idx="7">
                  <c:v>0.603678333333333</c:v>
                </c:pt>
                <c:pt idx="8">
                  <c:v>0.253863333333333</c:v>
                </c:pt>
                <c:pt idx="9">
                  <c:v>-0.0499600000000002</c:v>
                </c:pt>
                <c:pt idx="10">
                  <c:v>-0.309103333333333</c:v>
                </c:pt>
                <c:pt idx="11">
                  <c:v>-0.539388333333333</c:v>
                </c:pt>
                <c:pt idx="12">
                  <c:v>-0.756088333333333</c:v>
                </c:pt>
                <c:pt idx="13">
                  <c:v>-0.957046666666667</c:v>
                </c:pt>
                <c:pt idx="14">
                  <c:v>-1.12560666666667</c:v>
                </c:pt>
                <c:pt idx="15">
                  <c:v>-1.25286666666667</c:v>
                </c:pt>
                <c:pt idx="16">
                  <c:v>-1.34647333333333</c:v>
                </c:pt>
                <c:pt idx="17">
                  <c:v>-1.41974166666667</c:v>
                </c:pt>
                <c:pt idx="18">
                  <c:v>-1.48294833333333</c:v>
                </c:pt>
                <c:pt idx="19">
                  <c:v>-1.53156</c:v>
                </c:pt>
                <c:pt idx="20">
                  <c:v>-1.55501333333333</c:v>
                </c:pt>
                <c:pt idx="21">
                  <c:v>-1.54770333333333</c:v>
                </c:pt>
                <c:pt idx="22">
                  <c:v>-1.50719666666667</c:v>
                </c:pt>
                <c:pt idx="23">
                  <c:v>-1.43078333333333</c:v>
                </c:pt>
                <c:pt idx="24">
                  <c:v>-1.31688666666667</c:v>
                </c:pt>
                <c:pt idx="25">
                  <c:v>-1.16979</c:v>
                </c:pt>
                <c:pt idx="26">
                  <c:v>-0.996133333333333</c:v>
                </c:pt>
                <c:pt idx="27">
                  <c:v>-0.807625000000001</c:v>
                </c:pt>
                <c:pt idx="28">
                  <c:v>-0.618486666666667</c:v>
                </c:pt>
                <c:pt idx="29">
                  <c:v>-0.440573333333333</c:v>
                </c:pt>
                <c:pt idx="30">
                  <c:v>-0.283228333333333</c:v>
                </c:pt>
                <c:pt idx="31">
                  <c:v>-0.153806666666667</c:v>
                </c:pt>
                <c:pt idx="32">
                  <c:v>-0.0573883333333333</c:v>
                </c:pt>
                <c:pt idx="33">
                  <c:v>0.0071899999999999</c:v>
                </c:pt>
                <c:pt idx="34">
                  <c:v>0.04433</c:v>
                </c:pt>
                <c:pt idx="35">
                  <c:v>0.0589750000000001</c:v>
                </c:pt>
                <c:pt idx="36">
                  <c:v>0.0548983333333329</c:v>
                </c:pt>
                <c:pt idx="37">
                  <c:v>0.0347783333333334</c:v>
                </c:pt>
                <c:pt idx="38">
                  <c:v>0.00127499999999983</c:v>
                </c:pt>
                <c:pt idx="39">
                  <c:v>-0.0445316666666666</c:v>
                </c:pt>
                <c:pt idx="40">
                  <c:v>-0.101603333333334</c:v>
                </c:pt>
                <c:pt idx="41">
                  <c:v>-0.167896666666667</c:v>
                </c:pt>
                <c:pt idx="42">
                  <c:v>-0.24167</c:v>
                </c:pt>
                <c:pt idx="43">
                  <c:v>-0.320653333333333</c:v>
                </c:pt>
                <c:pt idx="44">
                  <c:v>-0.401988333333333</c:v>
                </c:pt>
                <c:pt idx="45">
                  <c:v>-0.481373333333333</c:v>
                </c:pt>
                <c:pt idx="46">
                  <c:v>-0.554396666666667</c:v>
                </c:pt>
                <c:pt idx="47">
                  <c:v>-0.619208333333333</c:v>
                </c:pt>
                <c:pt idx="48">
                  <c:v>-0.675193333333333</c:v>
                </c:pt>
                <c:pt idx="49">
                  <c:v>-0.721836666666667</c:v>
                </c:pt>
                <c:pt idx="50">
                  <c:v>-0.759456666666667</c:v>
                </c:pt>
                <c:pt idx="51">
                  <c:v>-0.790135</c:v>
                </c:pt>
                <c:pt idx="52">
                  <c:v>-0.81678</c:v>
                </c:pt>
                <c:pt idx="53">
                  <c:v>-0.843433333333333</c:v>
                </c:pt>
                <c:pt idx="54">
                  <c:v>-0.874121666666667</c:v>
                </c:pt>
                <c:pt idx="55">
                  <c:v>-0.913973333333333</c:v>
                </c:pt>
                <c:pt idx="56">
                  <c:v>-0.965868333333333</c:v>
                </c:pt>
                <c:pt idx="57">
                  <c:v>-1.03072833333333</c:v>
                </c:pt>
                <c:pt idx="58">
                  <c:v>-1.107705</c:v>
                </c:pt>
                <c:pt idx="59">
                  <c:v>-1.19208333333333</c:v>
                </c:pt>
                <c:pt idx="60">
                  <c:v>-1.27929833333333</c:v>
                </c:pt>
                <c:pt idx="61">
                  <c:v>-1.36510666666667</c:v>
                </c:pt>
                <c:pt idx="62">
                  <c:v>-1.44396166666667</c:v>
                </c:pt>
                <c:pt idx="63">
                  <c:v>-1.51229333333333</c:v>
                </c:pt>
                <c:pt idx="64">
                  <c:v>-1.56866333333333</c:v>
                </c:pt>
                <c:pt idx="65">
                  <c:v>-1.61169</c:v>
                </c:pt>
                <c:pt idx="66">
                  <c:v>-1.64053</c:v>
                </c:pt>
                <c:pt idx="67">
                  <c:v>-1.65293666666667</c:v>
                </c:pt>
                <c:pt idx="68">
                  <c:v>-1.644755</c:v>
                </c:pt>
                <c:pt idx="69">
                  <c:v>-1.611325</c:v>
                </c:pt>
                <c:pt idx="70">
                  <c:v>-1.55033666666667</c:v>
                </c:pt>
                <c:pt idx="71">
                  <c:v>-1.46062333333333</c:v>
                </c:pt>
                <c:pt idx="72">
                  <c:v>-1.34098333333333</c:v>
                </c:pt>
                <c:pt idx="73">
                  <c:v>-1.191655</c:v>
                </c:pt>
                <c:pt idx="74">
                  <c:v>-1.01913833333333</c:v>
                </c:pt>
                <c:pt idx="75">
                  <c:v>-0.831163333333333</c:v>
                </c:pt>
                <c:pt idx="76">
                  <c:v>-0.638815</c:v>
                </c:pt>
                <c:pt idx="77">
                  <c:v>-0.451461666666667</c:v>
                </c:pt>
                <c:pt idx="78">
                  <c:v>-0.276993333333333</c:v>
                </c:pt>
                <c:pt idx="79">
                  <c:v>-0.1229</c:v>
                </c:pt>
                <c:pt idx="80">
                  <c:v>0.00557166666666659</c:v>
                </c:pt>
                <c:pt idx="81">
                  <c:v>0.104188333333333</c:v>
                </c:pt>
                <c:pt idx="82">
                  <c:v>0.172313333333334</c:v>
                </c:pt>
                <c:pt idx="83">
                  <c:v>0.213856666666667</c:v>
                </c:pt>
                <c:pt idx="84">
                  <c:v>0.233873333333333</c:v>
                </c:pt>
                <c:pt idx="85">
                  <c:v>0.239836666666667</c:v>
                </c:pt>
                <c:pt idx="86">
                  <c:v>0.239456666666667</c:v>
                </c:pt>
                <c:pt idx="87">
                  <c:v>0.24479</c:v>
                </c:pt>
                <c:pt idx="88">
                  <c:v>0.27723</c:v>
                </c:pt>
                <c:pt idx="89">
                  <c:v>0.359653333333333</c:v>
                </c:pt>
                <c:pt idx="90">
                  <c:v>0.50294</c:v>
                </c:pt>
                <c:pt idx="91">
                  <c:v>0.70469</c:v>
                </c:pt>
                <c:pt idx="92">
                  <c:v>0.959691666666667</c:v>
                </c:pt>
                <c:pt idx="93">
                  <c:v>1.25583</c:v>
                </c:pt>
                <c:pt idx="94">
                  <c:v>1.574485</c:v>
                </c:pt>
                <c:pt idx="95">
                  <c:v>1.89833833333333</c:v>
                </c:pt>
                <c:pt idx="96">
                  <c:v>2.22040666666667</c:v>
                </c:pt>
                <c:pt idx="97">
                  <c:v>2.539005</c:v>
                </c:pt>
                <c:pt idx="98">
                  <c:v>2.85253</c:v>
                </c:pt>
                <c:pt idx="99">
                  <c:v>3.159391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2.47663611111111</c:v>
                </c:pt>
                <c:pt idx="1">
                  <c:v>2.32138333333333</c:v>
                </c:pt>
                <c:pt idx="2">
                  <c:v>2.09152777777778</c:v>
                </c:pt>
                <c:pt idx="3">
                  <c:v>1.79523333333333</c:v>
                </c:pt>
                <c:pt idx="4">
                  <c:v>1.44064166666667</c:v>
                </c:pt>
                <c:pt idx="5">
                  <c:v>1.035875</c:v>
                </c:pt>
                <c:pt idx="6">
                  <c:v>0.589116666666667</c:v>
                </c:pt>
                <c:pt idx="7">
                  <c:v>0.107955555555555</c:v>
                </c:pt>
                <c:pt idx="8">
                  <c:v>-0.397769444444444</c:v>
                </c:pt>
                <c:pt idx="9">
                  <c:v>-0.911811111111111</c:v>
                </c:pt>
                <c:pt idx="10">
                  <c:v>-1.4134</c:v>
                </c:pt>
                <c:pt idx="11">
                  <c:v>-1.87764166666667</c:v>
                </c:pt>
                <c:pt idx="12">
                  <c:v>-2.284075</c:v>
                </c:pt>
                <c:pt idx="13">
                  <c:v>-2.62013611111111</c:v>
                </c:pt>
                <c:pt idx="14">
                  <c:v>-2.87618611111111</c:v>
                </c:pt>
                <c:pt idx="15">
                  <c:v>-3.04722222222222</c:v>
                </c:pt>
                <c:pt idx="16">
                  <c:v>-3.13562777777778</c:v>
                </c:pt>
                <c:pt idx="17">
                  <c:v>-3.14837222222222</c:v>
                </c:pt>
                <c:pt idx="18">
                  <c:v>-3.09845833333333</c:v>
                </c:pt>
                <c:pt idx="19">
                  <c:v>-2.99958611111111</c:v>
                </c:pt>
                <c:pt idx="20">
                  <c:v>-2.86499166666667</c:v>
                </c:pt>
                <c:pt idx="21">
                  <c:v>-2.704475</c:v>
                </c:pt>
                <c:pt idx="22">
                  <c:v>-2.521725</c:v>
                </c:pt>
                <c:pt idx="23">
                  <c:v>-2.3191</c:v>
                </c:pt>
                <c:pt idx="24">
                  <c:v>-2.104825</c:v>
                </c:pt>
                <c:pt idx="25">
                  <c:v>-1.89221666666667</c:v>
                </c:pt>
                <c:pt idx="26">
                  <c:v>-1.69085833333333</c:v>
                </c:pt>
                <c:pt idx="27">
                  <c:v>-1.50583055555556</c:v>
                </c:pt>
                <c:pt idx="28">
                  <c:v>-1.33667777777778</c:v>
                </c:pt>
                <c:pt idx="29">
                  <c:v>-1.18173611111111</c:v>
                </c:pt>
                <c:pt idx="30">
                  <c:v>-1.03967222222222</c:v>
                </c:pt>
                <c:pt idx="31">
                  <c:v>-0.908777777777778</c:v>
                </c:pt>
                <c:pt idx="32">
                  <c:v>-0.788202777777778</c:v>
                </c:pt>
                <c:pt idx="33">
                  <c:v>-0.678325</c:v>
                </c:pt>
                <c:pt idx="34">
                  <c:v>-0.580622222222222</c:v>
                </c:pt>
                <c:pt idx="35">
                  <c:v>-0.497263888888889</c:v>
                </c:pt>
                <c:pt idx="36">
                  <c:v>-0.428969444444444</c:v>
                </c:pt>
                <c:pt idx="37">
                  <c:v>-0.375297222222222</c:v>
                </c:pt>
                <c:pt idx="38">
                  <c:v>-0.335722222222222</c:v>
                </c:pt>
                <c:pt idx="39">
                  <c:v>-0.309105555555556</c:v>
                </c:pt>
                <c:pt idx="40">
                  <c:v>-0.292819444444444</c:v>
                </c:pt>
                <c:pt idx="41">
                  <c:v>-0.284433333333333</c:v>
                </c:pt>
                <c:pt idx="42">
                  <c:v>-0.281997222222222</c:v>
                </c:pt>
                <c:pt idx="43">
                  <c:v>-0.284594444444444</c:v>
                </c:pt>
                <c:pt idx="44">
                  <c:v>-0.291430555555556</c:v>
                </c:pt>
                <c:pt idx="45">
                  <c:v>-0.302805555555556</c:v>
                </c:pt>
                <c:pt idx="46">
                  <c:v>-0.320133333333333</c:v>
                </c:pt>
                <c:pt idx="47">
                  <c:v>-0.344469444444445</c:v>
                </c:pt>
                <c:pt idx="48">
                  <c:v>-0.377058333333333</c:v>
                </c:pt>
                <c:pt idx="49">
                  <c:v>-0.419183333333333</c:v>
                </c:pt>
                <c:pt idx="50">
                  <c:v>-0.470227777777778</c:v>
                </c:pt>
                <c:pt idx="51">
                  <c:v>-0.528055555555556</c:v>
                </c:pt>
                <c:pt idx="52">
                  <c:v>-0.588447222222222</c:v>
                </c:pt>
                <c:pt idx="53">
                  <c:v>-0.646647222222222</c:v>
                </c:pt>
                <c:pt idx="54">
                  <c:v>-0.698152777777778</c:v>
                </c:pt>
                <c:pt idx="55">
                  <c:v>-0.738536111111111</c:v>
                </c:pt>
                <c:pt idx="56">
                  <c:v>-0.763613888888889</c:v>
                </c:pt>
                <c:pt idx="57">
                  <c:v>-0.772275</c:v>
                </c:pt>
                <c:pt idx="58">
                  <c:v>-0.765783333333333</c:v>
                </c:pt>
                <c:pt idx="59">
                  <c:v>-0.746647222222222</c:v>
                </c:pt>
                <c:pt idx="60">
                  <c:v>-0.718352777777778</c:v>
                </c:pt>
                <c:pt idx="61">
                  <c:v>-0.684183333333333</c:v>
                </c:pt>
                <c:pt idx="62">
                  <c:v>-0.647283333333333</c:v>
                </c:pt>
                <c:pt idx="63">
                  <c:v>-0.611933333333333</c:v>
                </c:pt>
                <c:pt idx="64">
                  <c:v>-0.582211111111111</c:v>
                </c:pt>
                <c:pt idx="65">
                  <c:v>-0.560605555555556</c:v>
                </c:pt>
                <c:pt idx="66">
                  <c:v>-0.542719444444444</c:v>
                </c:pt>
                <c:pt idx="67">
                  <c:v>-0.516833333333333</c:v>
                </c:pt>
                <c:pt idx="68">
                  <c:v>-0.470463888888889</c:v>
                </c:pt>
                <c:pt idx="69">
                  <c:v>-0.39765</c:v>
                </c:pt>
                <c:pt idx="70">
                  <c:v>-0.306794444444444</c:v>
                </c:pt>
                <c:pt idx="71">
                  <c:v>-0.211247222222222</c:v>
                </c:pt>
                <c:pt idx="72">
                  <c:v>-0.122463888888889</c:v>
                </c:pt>
                <c:pt idx="73">
                  <c:v>-0.0438805555555556</c:v>
                </c:pt>
                <c:pt idx="74">
                  <c:v>0.0246305555555554</c:v>
                </c:pt>
                <c:pt idx="75">
                  <c:v>0.0807805555555557</c:v>
                </c:pt>
                <c:pt idx="76">
                  <c:v>0.129544444444444</c:v>
                </c:pt>
                <c:pt idx="77">
                  <c:v>0.181844444444444</c:v>
                </c:pt>
                <c:pt idx="78">
                  <c:v>0.249122222222222</c:v>
                </c:pt>
                <c:pt idx="79">
                  <c:v>0.337738888888889</c:v>
                </c:pt>
                <c:pt idx="80">
                  <c:v>0.449063888888889</c:v>
                </c:pt>
                <c:pt idx="81">
                  <c:v>0.584163888888889</c:v>
                </c:pt>
                <c:pt idx="82">
                  <c:v>0.743158333333334</c:v>
                </c:pt>
                <c:pt idx="83">
                  <c:v>0.924788888888889</c:v>
                </c:pt>
                <c:pt idx="84">
                  <c:v>1.12611388888889</c:v>
                </c:pt>
                <c:pt idx="85">
                  <c:v>1.34261388888889</c:v>
                </c:pt>
                <c:pt idx="86">
                  <c:v>1.56922222222222</c:v>
                </c:pt>
                <c:pt idx="87">
                  <c:v>1.8016</c:v>
                </c:pt>
                <c:pt idx="88">
                  <c:v>2.03692777777778</c:v>
                </c:pt>
                <c:pt idx="89">
                  <c:v>2.27192777777778</c:v>
                </c:pt>
                <c:pt idx="90">
                  <c:v>2.49854444444444</c:v>
                </c:pt>
                <c:pt idx="91">
                  <c:v>2.70341111111111</c:v>
                </c:pt>
                <c:pt idx="92">
                  <c:v>2.87478611111111</c:v>
                </c:pt>
                <c:pt idx="93">
                  <c:v>3.00642777777778</c:v>
                </c:pt>
                <c:pt idx="94">
                  <c:v>3.09796111111111</c:v>
                </c:pt>
                <c:pt idx="95">
                  <c:v>3.15352777777778</c:v>
                </c:pt>
                <c:pt idx="96">
                  <c:v>3.17918611111111</c:v>
                </c:pt>
                <c:pt idx="97">
                  <c:v>3.18116666666667</c:v>
                </c:pt>
                <c:pt idx="98">
                  <c:v>3.165825</c:v>
                </c:pt>
                <c:pt idx="99">
                  <c:v>3.1394472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67508"/>
        <c:axId val="28654186"/>
      </c:lineChart>
      <c:catAx>
        <c:axId val="64667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396192638519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654186"/>
        <c:crossesAt val="0"/>
        <c:auto val="1"/>
        <c:lblAlgn val="ctr"/>
        <c:lblOffset val="100"/>
        <c:noMultiLvlLbl val="0"/>
      </c:catAx>
      <c:valAx>
        <c:axId val="28654186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18767236624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667508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6911758284941"/>
          <c:y val="0.0715664644236073"/>
          <c:w val="0.0569794350085142"/>
          <c:h val="0.0657060121345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18.0358611111111</c:v>
                </c:pt>
                <c:pt idx="1">
                  <c:v>-17.8590388888889</c:v>
                </c:pt>
                <c:pt idx="2">
                  <c:v>-17.6713611111111</c:v>
                </c:pt>
                <c:pt idx="3">
                  <c:v>-17.4722222222222</c:v>
                </c:pt>
                <c:pt idx="4">
                  <c:v>-17.2610527777778</c:v>
                </c:pt>
                <c:pt idx="5">
                  <c:v>-17.0372694444444</c:v>
                </c:pt>
                <c:pt idx="6">
                  <c:v>-16.800275</c:v>
                </c:pt>
                <c:pt idx="7">
                  <c:v>-16.5495138888889</c:v>
                </c:pt>
                <c:pt idx="8">
                  <c:v>-16.2844305555556</c:v>
                </c:pt>
                <c:pt idx="9">
                  <c:v>-16.0048722222222</c:v>
                </c:pt>
                <c:pt idx="10">
                  <c:v>-15.7110888888889</c:v>
                </c:pt>
                <c:pt idx="11">
                  <c:v>-15.4034027777778</c:v>
                </c:pt>
                <c:pt idx="12">
                  <c:v>-15.0816666666667</c:v>
                </c:pt>
                <c:pt idx="13">
                  <c:v>-14.7454111111111</c:v>
                </c:pt>
                <c:pt idx="14">
                  <c:v>-14.3939944444444</c:v>
                </c:pt>
                <c:pt idx="15">
                  <c:v>-14.0271777777778</c:v>
                </c:pt>
                <c:pt idx="16">
                  <c:v>-13.6458222222222</c:v>
                </c:pt>
                <c:pt idx="17">
                  <c:v>-13.25145</c:v>
                </c:pt>
                <c:pt idx="18">
                  <c:v>-12.8463166666667</c:v>
                </c:pt>
                <c:pt idx="19">
                  <c:v>-12.4321583333333</c:v>
                </c:pt>
                <c:pt idx="20">
                  <c:v>-12.0098</c:v>
                </c:pt>
                <c:pt idx="21">
                  <c:v>-11.5786861111111</c:v>
                </c:pt>
                <c:pt idx="22">
                  <c:v>-11.1381888888889</c:v>
                </c:pt>
                <c:pt idx="23">
                  <c:v>-10.6888333333333</c:v>
                </c:pt>
                <c:pt idx="24">
                  <c:v>-10.2331083333333</c:v>
                </c:pt>
                <c:pt idx="25">
                  <c:v>-9.77401111111111</c:v>
                </c:pt>
                <c:pt idx="26">
                  <c:v>-9.31416666666667</c:v>
                </c:pt>
                <c:pt idx="27">
                  <c:v>-8.85465</c:v>
                </c:pt>
                <c:pt idx="28">
                  <c:v>-8.39595277777778</c:v>
                </c:pt>
                <c:pt idx="29">
                  <c:v>-7.93826111111111</c:v>
                </c:pt>
                <c:pt idx="30">
                  <c:v>-7.48188055555556</c:v>
                </c:pt>
                <c:pt idx="31">
                  <c:v>-7.02706666666667</c:v>
                </c:pt>
                <c:pt idx="32">
                  <c:v>-6.57400833333333</c:v>
                </c:pt>
                <c:pt idx="33">
                  <c:v>-6.12271388888889</c:v>
                </c:pt>
                <c:pt idx="34">
                  <c:v>-5.67285277777778</c:v>
                </c:pt>
                <c:pt idx="35">
                  <c:v>-5.22408333333333</c:v>
                </c:pt>
                <c:pt idx="36">
                  <c:v>-4.77611666666667</c:v>
                </c:pt>
                <c:pt idx="37">
                  <c:v>-4.32873888888889</c:v>
                </c:pt>
                <c:pt idx="38">
                  <c:v>-3.88170277777778</c:v>
                </c:pt>
                <c:pt idx="39">
                  <c:v>-3.43462222222222</c:v>
                </c:pt>
                <c:pt idx="40">
                  <c:v>-2.98656388888889</c:v>
                </c:pt>
                <c:pt idx="41">
                  <c:v>-2.53654444444444</c:v>
                </c:pt>
                <c:pt idx="42">
                  <c:v>-2.08363888888889</c:v>
                </c:pt>
                <c:pt idx="43">
                  <c:v>-1.62700555555556</c:v>
                </c:pt>
                <c:pt idx="44">
                  <c:v>-1.16575</c:v>
                </c:pt>
                <c:pt idx="45">
                  <c:v>-0.699038888888889</c:v>
                </c:pt>
                <c:pt idx="46">
                  <c:v>-0.225977777777778</c:v>
                </c:pt>
                <c:pt idx="47">
                  <c:v>0.254419444444444</c:v>
                </c:pt>
                <c:pt idx="48">
                  <c:v>0.742283333333334</c:v>
                </c:pt>
                <c:pt idx="49">
                  <c:v>1.23733611111111</c:v>
                </c:pt>
                <c:pt idx="50">
                  <c:v>1.73847777777778</c:v>
                </c:pt>
                <c:pt idx="51">
                  <c:v>2.24424722222222</c:v>
                </c:pt>
                <c:pt idx="52">
                  <c:v>2.75357222222222</c:v>
                </c:pt>
                <c:pt idx="53">
                  <c:v>3.26605833333333</c:v>
                </c:pt>
                <c:pt idx="54">
                  <c:v>3.78260277777778</c:v>
                </c:pt>
                <c:pt idx="55">
                  <c:v>4.30385</c:v>
                </c:pt>
                <c:pt idx="56">
                  <c:v>4.82946944444444</c:v>
                </c:pt>
                <c:pt idx="57">
                  <c:v>5.35775</c:v>
                </c:pt>
                <c:pt idx="58">
                  <c:v>5.88634444444444</c:v>
                </c:pt>
                <c:pt idx="59">
                  <c:v>6.41304166666667</c:v>
                </c:pt>
                <c:pt idx="60">
                  <c:v>6.93625</c:v>
                </c:pt>
                <c:pt idx="61">
                  <c:v>7.454975</c:v>
                </c:pt>
                <c:pt idx="62">
                  <c:v>7.968325</c:v>
                </c:pt>
                <c:pt idx="63">
                  <c:v>8.47554444444445</c:v>
                </c:pt>
                <c:pt idx="64">
                  <c:v>8.97523888888889</c:v>
                </c:pt>
                <c:pt idx="65">
                  <c:v>9.46550277777778</c:v>
                </c:pt>
                <c:pt idx="66">
                  <c:v>9.9446</c:v>
                </c:pt>
                <c:pt idx="67">
                  <c:v>10.4109194444444</c:v>
                </c:pt>
                <c:pt idx="68">
                  <c:v>10.8633083333333</c:v>
                </c:pt>
                <c:pt idx="69">
                  <c:v>11.300725</c:v>
                </c:pt>
                <c:pt idx="70">
                  <c:v>11.7220388888889</c:v>
                </c:pt>
                <c:pt idx="71">
                  <c:v>12.1258833333333</c:v>
                </c:pt>
                <c:pt idx="72">
                  <c:v>12.5109388888889</c:v>
                </c:pt>
                <c:pt idx="73">
                  <c:v>12.8760777777778</c:v>
                </c:pt>
                <c:pt idx="74">
                  <c:v>13.2202666666667</c:v>
                </c:pt>
                <c:pt idx="75">
                  <c:v>13.5428305555556</c:v>
                </c:pt>
                <c:pt idx="76">
                  <c:v>13.8433333333333</c:v>
                </c:pt>
                <c:pt idx="77">
                  <c:v>14.1216805555556</c:v>
                </c:pt>
                <c:pt idx="78">
                  <c:v>14.378075</c:v>
                </c:pt>
                <c:pt idx="79">
                  <c:v>14.6125138888889</c:v>
                </c:pt>
                <c:pt idx="80">
                  <c:v>14.824625</c:v>
                </c:pt>
                <c:pt idx="81">
                  <c:v>15.0138388888889</c:v>
                </c:pt>
                <c:pt idx="82">
                  <c:v>15.179875</c:v>
                </c:pt>
                <c:pt idx="83">
                  <c:v>15.3235777777778</c:v>
                </c:pt>
                <c:pt idx="84">
                  <c:v>15.4463888888889</c:v>
                </c:pt>
                <c:pt idx="85">
                  <c:v>15.5501583333333</c:v>
                </c:pt>
                <c:pt idx="86">
                  <c:v>15.6362583333333</c:v>
                </c:pt>
                <c:pt idx="87">
                  <c:v>15.7055666666667</c:v>
                </c:pt>
                <c:pt idx="88">
                  <c:v>15.7582888888889</c:v>
                </c:pt>
                <c:pt idx="89">
                  <c:v>15.7943944444444</c:v>
                </c:pt>
                <c:pt idx="90">
                  <c:v>15.8137</c:v>
                </c:pt>
                <c:pt idx="91">
                  <c:v>15.8162222222222</c:v>
                </c:pt>
                <c:pt idx="92">
                  <c:v>15.8029166666667</c:v>
                </c:pt>
                <c:pt idx="93">
                  <c:v>15.7747222222222</c:v>
                </c:pt>
                <c:pt idx="94">
                  <c:v>15.7329527777778</c:v>
                </c:pt>
                <c:pt idx="95">
                  <c:v>15.678725</c:v>
                </c:pt>
                <c:pt idx="96">
                  <c:v>15.6128777777778</c:v>
                </c:pt>
                <c:pt idx="97">
                  <c:v>15.53605</c:v>
                </c:pt>
                <c:pt idx="98">
                  <c:v>15.4489444444444</c:v>
                </c:pt>
                <c:pt idx="99">
                  <c:v>15.3522027777778</c:v>
                </c:pt>
              </c:numCache>
            </c:numRef>
          </c:yVal>
          <c:smooth val="0"/>
        </c:ser>
        <c:axId val="97077293"/>
        <c:axId val="17879059"/>
      </c:scatterChart>
      <c:valAx>
        <c:axId val="970772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9059"/>
        <c:crossesAt val="0"/>
        <c:crossBetween val="midCat"/>
        <c:majorUnit val="10"/>
      </c:valAx>
      <c:valAx>
        <c:axId val="178790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72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60.6591361111111</c:v>
                </c:pt>
                <c:pt idx="1">
                  <c:v>60.1415777777778</c:v>
                </c:pt>
                <c:pt idx="2">
                  <c:v>59.6038</c:v>
                </c:pt>
                <c:pt idx="3">
                  <c:v>59.0535583333333</c:v>
                </c:pt>
                <c:pt idx="4">
                  <c:v>58.4986944444444</c:v>
                </c:pt>
                <c:pt idx="5">
                  <c:v>57.947</c:v>
                </c:pt>
                <c:pt idx="6">
                  <c:v>57.4060805555556</c:v>
                </c:pt>
                <c:pt idx="7">
                  <c:v>56.8821666666667</c:v>
                </c:pt>
                <c:pt idx="8">
                  <c:v>56.3805</c:v>
                </c:pt>
                <c:pt idx="9">
                  <c:v>55.9052666666667</c:v>
                </c:pt>
                <c:pt idx="10">
                  <c:v>55.4600555555556</c:v>
                </c:pt>
                <c:pt idx="11">
                  <c:v>55.0484416666667</c:v>
                </c:pt>
                <c:pt idx="12">
                  <c:v>54.6727444444445</c:v>
                </c:pt>
                <c:pt idx="13">
                  <c:v>54.3343194444444</c:v>
                </c:pt>
                <c:pt idx="14">
                  <c:v>54.0337861111111</c:v>
                </c:pt>
                <c:pt idx="15">
                  <c:v>53.7700916666667</c:v>
                </c:pt>
                <c:pt idx="16">
                  <c:v>53.5400722222222</c:v>
                </c:pt>
                <c:pt idx="17">
                  <c:v>53.3376472222222</c:v>
                </c:pt>
                <c:pt idx="18">
                  <c:v>53.1543888888889</c:v>
                </c:pt>
                <c:pt idx="19">
                  <c:v>52.9810972222222</c:v>
                </c:pt>
                <c:pt idx="20">
                  <c:v>52.8093</c:v>
                </c:pt>
                <c:pt idx="21">
                  <c:v>52.6317277777778</c:v>
                </c:pt>
                <c:pt idx="22">
                  <c:v>52.4432027777778</c:v>
                </c:pt>
                <c:pt idx="23">
                  <c:v>52.2412638888889</c:v>
                </c:pt>
                <c:pt idx="24">
                  <c:v>52.0255583333333</c:v>
                </c:pt>
                <c:pt idx="25">
                  <c:v>51.7963444444444</c:v>
                </c:pt>
                <c:pt idx="26">
                  <c:v>51.5547611111111</c:v>
                </c:pt>
                <c:pt idx="27">
                  <c:v>51.3020666666667</c:v>
                </c:pt>
                <c:pt idx="28">
                  <c:v>51.0393361111111</c:v>
                </c:pt>
                <c:pt idx="29">
                  <c:v>50.7673611111111</c:v>
                </c:pt>
                <c:pt idx="30">
                  <c:v>50.4869388888889</c:v>
                </c:pt>
                <c:pt idx="31">
                  <c:v>50.1989694444444</c:v>
                </c:pt>
                <c:pt idx="32">
                  <c:v>49.903925</c:v>
                </c:pt>
                <c:pt idx="33">
                  <c:v>49.600825</c:v>
                </c:pt>
                <c:pt idx="34">
                  <c:v>49.2880833333333</c:v>
                </c:pt>
                <c:pt idx="35">
                  <c:v>48.9641166666667</c:v>
                </c:pt>
                <c:pt idx="36">
                  <c:v>48.6283222222222</c:v>
                </c:pt>
                <c:pt idx="37">
                  <c:v>48.2808472222222</c:v>
                </c:pt>
                <c:pt idx="38">
                  <c:v>47.9218111111111</c:v>
                </c:pt>
                <c:pt idx="39">
                  <c:v>47.5512416666667</c:v>
                </c:pt>
                <c:pt idx="40">
                  <c:v>47.1686555555556</c:v>
                </c:pt>
                <c:pt idx="41">
                  <c:v>46.7735833333333</c:v>
                </c:pt>
                <c:pt idx="42">
                  <c:v>46.3654</c:v>
                </c:pt>
                <c:pt idx="43">
                  <c:v>45.9435055555556</c:v>
                </c:pt>
                <c:pt idx="44">
                  <c:v>45.5082416666667</c:v>
                </c:pt>
                <c:pt idx="45">
                  <c:v>45.0595</c:v>
                </c:pt>
                <c:pt idx="46">
                  <c:v>44.5968722222222</c:v>
                </c:pt>
                <c:pt idx="47">
                  <c:v>44.1202611111111</c:v>
                </c:pt>
                <c:pt idx="48">
                  <c:v>43.62935</c:v>
                </c:pt>
                <c:pt idx="49">
                  <c:v>43.1239277777778</c:v>
                </c:pt>
                <c:pt idx="50">
                  <c:v>42.6039472222222</c:v>
                </c:pt>
                <c:pt idx="51">
                  <c:v>42.0690694444444</c:v>
                </c:pt>
                <c:pt idx="52">
                  <c:v>41.5189777777778</c:v>
                </c:pt>
                <c:pt idx="53">
                  <c:v>40.9542888888889</c:v>
                </c:pt>
                <c:pt idx="54">
                  <c:v>40.3768333333333</c:v>
                </c:pt>
                <c:pt idx="55">
                  <c:v>39.788925</c:v>
                </c:pt>
                <c:pt idx="56">
                  <c:v>39.1932305555556</c:v>
                </c:pt>
                <c:pt idx="57">
                  <c:v>38.5899666666667</c:v>
                </c:pt>
                <c:pt idx="58">
                  <c:v>37.9775388888889</c:v>
                </c:pt>
                <c:pt idx="59">
                  <c:v>37.3540277777778</c:v>
                </c:pt>
                <c:pt idx="60">
                  <c:v>36.7177416666667</c:v>
                </c:pt>
                <c:pt idx="61">
                  <c:v>36.0682833333333</c:v>
                </c:pt>
                <c:pt idx="62">
                  <c:v>35.4053027777778</c:v>
                </c:pt>
                <c:pt idx="63">
                  <c:v>34.7287305555556</c:v>
                </c:pt>
                <c:pt idx="64">
                  <c:v>34.0385527777778</c:v>
                </c:pt>
                <c:pt idx="65">
                  <c:v>33.3344944444444</c:v>
                </c:pt>
                <c:pt idx="66">
                  <c:v>32.617575</c:v>
                </c:pt>
                <c:pt idx="67">
                  <c:v>31.8893611111111</c:v>
                </c:pt>
                <c:pt idx="68">
                  <c:v>31.1512888888889</c:v>
                </c:pt>
                <c:pt idx="69">
                  <c:v>30.4042138888889</c:v>
                </c:pt>
                <c:pt idx="70">
                  <c:v>29.6480916666667</c:v>
                </c:pt>
                <c:pt idx="71">
                  <c:v>28.8830666666667</c:v>
                </c:pt>
                <c:pt idx="72">
                  <c:v>28.10955</c:v>
                </c:pt>
                <c:pt idx="73">
                  <c:v>27.3283583333333</c:v>
                </c:pt>
                <c:pt idx="74">
                  <c:v>26.5405916666667</c:v>
                </c:pt>
                <c:pt idx="75">
                  <c:v>25.7460527777778</c:v>
                </c:pt>
                <c:pt idx="76">
                  <c:v>24.9452027777778</c:v>
                </c:pt>
                <c:pt idx="77">
                  <c:v>24.1396611111111</c:v>
                </c:pt>
                <c:pt idx="78">
                  <c:v>23.3316138888889</c:v>
                </c:pt>
                <c:pt idx="79">
                  <c:v>22.5234194444444</c:v>
                </c:pt>
                <c:pt idx="80">
                  <c:v>21.7160277777778</c:v>
                </c:pt>
                <c:pt idx="81">
                  <c:v>20.9100638888889</c:v>
                </c:pt>
                <c:pt idx="82">
                  <c:v>20.1062527777778</c:v>
                </c:pt>
                <c:pt idx="83">
                  <c:v>19.3063333333333</c:v>
                </c:pt>
                <c:pt idx="84">
                  <c:v>18.5127861111111</c:v>
                </c:pt>
                <c:pt idx="85">
                  <c:v>17.7285111111111</c:v>
                </c:pt>
                <c:pt idx="86">
                  <c:v>16.9566583333333</c:v>
                </c:pt>
                <c:pt idx="87">
                  <c:v>16.2002333333333</c:v>
                </c:pt>
                <c:pt idx="88">
                  <c:v>15.4614722222222</c:v>
                </c:pt>
                <c:pt idx="89">
                  <c:v>14.7425166666667</c:v>
                </c:pt>
                <c:pt idx="90">
                  <c:v>14.0448944444444</c:v>
                </c:pt>
                <c:pt idx="91">
                  <c:v>13.3704</c:v>
                </c:pt>
                <c:pt idx="92">
                  <c:v>12.7226388888889</c:v>
                </c:pt>
                <c:pt idx="93">
                  <c:v>12.1056777777778</c:v>
                </c:pt>
                <c:pt idx="94">
                  <c:v>11.5238416666667</c:v>
                </c:pt>
                <c:pt idx="95">
                  <c:v>10.98055</c:v>
                </c:pt>
                <c:pt idx="96">
                  <c:v>10.4790305555556</c:v>
                </c:pt>
                <c:pt idx="97">
                  <c:v>10.0227472222222</c:v>
                </c:pt>
                <c:pt idx="98">
                  <c:v>9.61517777777778</c:v>
                </c:pt>
                <c:pt idx="99">
                  <c:v>9.25980833333333</c:v>
                </c:pt>
              </c:numCache>
            </c:numRef>
          </c:yVal>
          <c:smooth val="0"/>
        </c:ser>
        <c:axId val="27832721"/>
        <c:axId val="24576497"/>
      </c:scatterChart>
      <c:valAx>
        <c:axId val="278327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6497"/>
        <c:crossesAt val="0"/>
        <c:crossBetween val="midCat"/>
        <c:majorUnit val="10"/>
      </c:valAx>
      <c:valAx>
        <c:axId val="245764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27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34.956125</c:v>
                </c:pt>
                <c:pt idx="1">
                  <c:v>34.7893861111111</c:v>
                </c:pt>
                <c:pt idx="2">
                  <c:v>34.5430555555556</c:v>
                </c:pt>
                <c:pt idx="3">
                  <c:v>34.2260083333333</c:v>
                </c:pt>
                <c:pt idx="4">
                  <c:v>33.8471527777778</c:v>
                </c:pt>
                <c:pt idx="5">
                  <c:v>33.4153611111111</c:v>
                </c:pt>
                <c:pt idx="6">
                  <c:v>32.9401222222222</c:v>
                </c:pt>
                <c:pt idx="7">
                  <c:v>32.4354083333333</c:v>
                </c:pt>
                <c:pt idx="8">
                  <c:v>31.9157666666667</c:v>
                </c:pt>
                <c:pt idx="9">
                  <c:v>31.3942444444444</c:v>
                </c:pt>
                <c:pt idx="10">
                  <c:v>30.8815833333333</c:v>
                </c:pt>
                <c:pt idx="11">
                  <c:v>30.3883777777778</c:v>
                </c:pt>
                <c:pt idx="12">
                  <c:v>29.921625</c:v>
                </c:pt>
                <c:pt idx="13">
                  <c:v>29.4799333333333</c:v>
                </c:pt>
                <c:pt idx="14">
                  <c:v>29.0606222222222</c:v>
                </c:pt>
                <c:pt idx="15">
                  <c:v>28.6620472222222</c:v>
                </c:pt>
                <c:pt idx="16">
                  <c:v>28.2848777777778</c:v>
                </c:pt>
                <c:pt idx="17">
                  <c:v>27.9268166666667</c:v>
                </c:pt>
                <c:pt idx="18">
                  <c:v>27.583975</c:v>
                </c:pt>
                <c:pt idx="19">
                  <c:v>27.2557027777778</c:v>
                </c:pt>
                <c:pt idx="20">
                  <c:v>26.9398666666667</c:v>
                </c:pt>
                <c:pt idx="21">
                  <c:v>26.6326833333333</c:v>
                </c:pt>
                <c:pt idx="22">
                  <c:v>26.3328444444444</c:v>
                </c:pt>
                <c:pt idx="23">
                  <c:v>26.0393194444444</c:v>
                </c:pt>
                <c:pt idx="24">
                  <c:v>25.7499083333333</c:v>
                </c:pt>
                <c:pt idx="25">
                  <c:v>25.4616222222222</c:v>
                </c:pt>
                <c:pt idx="26">
                  <c:v>25.1727138888889</c:v>
                </c:pt>
                <c:pt idx="27">
                  <c:v>24.88315</c:v>
                </c:pt>
                <c:pt idx="28">
                  <c:v>24.5952416666667</c:v>
                </c:pt>
                <c:pt idx="29">
                  <c:v>24.3119027777778</c:v>
                </c:pt>
                <c:pt idx="30">
                  <c:v>24.0350833333333</c:v>
                </c:pt>
                <c:pt idx="31">
                  <c:v>23.7641416666667</c:v>
                </c:pt>
                <c:pt idx="32">
                  <c:v>23.49695</c:v>
                </c:pt>
                <c:pt idx="33">
                  <c:v>23.2314416666667</c:v>
                </c:pt>
                <c:pt idx="34">
                  <c:v>22.9650222222222</c:v>
                </c:pt>
                <c:pt idx="35">
                  <c:v>22.6941166666667</c:v>
                </c:pt>
                <c:pt idx="36">
                  <c:v>22.4156777777778</c:v>
                </c:pt>
                <c:pt idx="37">
                  <c:v>22.1272</c:v>
                </c:pt>
                <c:pt idx="38">
                  <c:v>21.8258333333333</c:v>
                </c:pt>
                <c:pt idx="39">
                  <c:v>21.5098527777778</c:v>
                </c:pt>
                <c:pt idx="40">
                  <c:v>21.1799027777778</c:v>
                </c:pt>
                <c:pt idx="41">
                  <c:v>20.8384972222222</c:v>
                </c:pt>
                <c:pt idx="42">
                  <c:v>20.4892861111111</c:v>
                </c:pt>
                <c:pt idx="43">
                  <c:v>20.1367361111111</c:v>
                </c:pt>
                <c:pt idx="44">
                  <c:v>19.7846833333333</c:v>
                </c:pt>
                <c:pt idx="45">
                  <c:v>19.4364027777778</c:v>
                </c:pt>
                <c:pt idx="46">
                  <c:v>19.0957861111111</c:v>
                </c:pt>
                <c:pt idx="47">
                  <c:v>18.7661194444444</c:v>
                </c:pt>
                <c:pt idx="48">
                  <c:v>18.4496583333333</c:v>
                </c:pt>
                <c:pt idx="49">
                  <c:v>18.1478</c:v>
                </c:pt>
                <c:pt idx="50">
                  <c:v>17.8585611111111</c:v>
                </c:pt>
                <c:pt idx="51">
                  <c:v>17.5786722222222</c:v>
                </c:pt>
                <c:pt idx="52">
                  <c:v>17.3041055555556</c:v>
                </c:pt>
                <c:pt idx="53">
                  <c:v>17.0303138888889</c:v>
                </c:pt>
                <c:pt idx="54">
                  <c:v>16.7516555555556</c:v>
                </c:pt>
                <c:pt idx="55">
                  <c:v>16.4624333333333</c:v>
                </c:pt>
                <c:pt idx="56">
                  <c:v>16.1572166666667</c:v>
                </c:pt>
                <c:pt idx="57">
                  <c:v>15.8340722222222</c:v>
                </c:pt>
                <c:pt idx="58">
                  <c:v>15.49285</c:v>
                </c:pt>
                <c:pt idx="59">
                  <c:v>15.1356027777778</c:v>
                </c:pt>
                <c:pt idx="60">
                  <c:v>14.7677166666667</c:v>
                </c:pt>
                <c:pt idx="61">
                  <c:v>14.3939111111111</c:v>
                </c:pt>
                <c:pt idx="62">
                  <c:v>14.0191416666667</c:v>
                </c:pt>
                <c:pt idx="63">
                  <c:v>13.6487388888889</c:v>
                </c:pt>
                <c:pt idx="64">
                  <c:v>13.2895583333333</c:v>
                </c:pt>
                <c:pt idx="65">
                  <c:v>12.9495638888889</c:v>
                </c:pt>
                <c:pt idx="66">
                  <c:v>12.6371027777778</c:v>
                </c:pt>
                <c:pt idx="67">
                  <c:v>12.3549805555556</c:v>
                </c:pt>
                <c:pt idx="68">
                  <c:v>12.1008083333333</c:v>
                </c:pt>
                <c:pt idx="69">
                  <c:v>11.8708</c:v>
                </c:pt>
                <c:pt idx="70">
                  <c:v>11.6581694444444</c:v>
                </c:pt>
                <c:pt idx="71">
                  <c:v>11.4536472222222</c:v>
                </c:pt>
                <c:pt idx="72">
                  <c:v>11.2466861111111</c:v>
                </c:pt>
                <c:pt idx="73">
                  <c:v>11.0273277777778</c:v>
                </c:pt>
                <c:pt idx="74">
                  <c:v>10.7885666666667</c:v>
                </c:pt>
                <c:pt idx="75">
                  <c:v>10.5337694444444</c:v>
                </c:pt>
                <c:pt idx="76">
                  <c:v>10.2726305555556</c:v>
                </c:pt>
                <c:pt idx="77">
                  <c:v>10.015875</c:v>
                </c:pt>
                <c:pt idx="78">
                  <c:v>9.77270833333333</c:v>
                </c:pt>
                <c:pt idx="79">
                  <c:v>9.54927222222222</c:v>
                </c:pt>
                <c:pt idx="80">
                  <c:v>9.35188611111111</c:v>
                </c:pt>
                <c:pt idx="81">
                  <c:v>9.18583888888889</c:v>
                </c:pt>
                <c:pt idx="82">
                  <c:v>9.05418611111111</c:v>
                </c:pt>
                <c:pt idx="83">
                  <c:v>8.95755555555556</c:v>
                </c:pt>
                <c:pt idx="84">
                  <c:v>8.894925</c:v>
                </c:pt>
                <c:pt idx="85">
                  <c:v>8.864025</c:v>
                </c:pt>
                <c:pt idx="86">
                  <c:v>8.86099166666667</c:v>
                </c:pt>
                <c:pt idx="87">
                  <c:v>8.881525</c:v>
                </c:pt>
                <c:pt idx="88">
                  <c:v>8.92270555555556</c:v>
                </c:pt>
                <c:pt idx="89">
                  <c:v>8.97856666666667</c:v>
                </c:pt>
                <c:pt idx="90">
                  <c:v>9.04047222222222</c:v>
                </c:pt>
                <c:pt idx="91">
                  <c:v>9.09953611111111</c:v>
                </c:pt>
                <c:pt idx="92">
                  <c:v>9.14644166666667</c:v>
                </c:pt>
                <c:pt idx="93">
                  <c:v>9.17343055555556</c:v>
                </c:pt>
                <c:pt idx="94">
                  <c:v>9.17445</c:v>
                </c:pt>
                <c:pt idx="95">
                  <c:v>9.14703333333333</c:v>
                </c:pt>
                <c:pt idx="96">
                  <c:v>9.09251111111111</c:v>
                </c:pt>
                <c:pt idx="97">
                  <c:v>9.01315</c:v>
                </c:pt>
                <c:pt idx="98">
                  <c:v>8.91128055555556</c:v>
                </c:pt>
                <c:pt idx="99">
                  <c:v>8.789275</c:v>
                </c:pt>
              </c:numCache>
            </c:numRef>
          </c:yVal>
          <c:smooth val="0"/>
        </c:ser>
        <c:axId val="30409208"/>
        <c:axId val="46050600"/>
      </c:scatterChart>
      <c:valAx>
        <c:axId val="304092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0600"/>
        <c:crossesAt val="0"/>
        <c:crossBetween val="midCat"/>
        <c:majorUnit val="10"/>
      </c:valAx>
      <c:valAx>
        <c:axId val="460506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92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31.1006333333333</c:v>
                </c:pt>
                <c:pt idx="1">
                  <c:v>-31.1534555555556</c:v>
                </c:pt>
                <c:pt idx="2">
                  <c:v>-31.2426277777778</c:v>
                </c:pt>
                <c:pt idx="3">
                  <c:v>-31.3735805555556</c:v>
                </c:pt>
                <c:pt idx="4">
                  <c:v>-31.5517194444444</c:v>
                </c:pt>
                <c:pt idx="5">
                  <c:v>-31.7824611111111</c:v>
                </c:pt>
                <c:pt idx="6">
                  <c:v>-32.0706472222222</c:v>
                </c:pt>
                <c:pt idx="7">
                  <c:v>-32.4178388888889</c:v>
                </c:pt>
                <c:pt idx="8">
                  <c:v>-32.825025</c:v>
                </c:pt>
                <c:pt idx="9">
                  <c:v>-33.2902777777778</c:v>
                </c:pt>
                <c:pt idx="10">
                  <c:v>-33.8099555555556</c:v>
                </c:pt>
                <c:pt idx="11">
                  <c:v>-34.3800388888889</c:v>
                </c:pt>
                <c:pt idx="12">
                  <c:v>-34.9984666666667</c:v>
                </c:pt>
                <c:pt idx="13">
                  <c:v>-35.6656361111111</c:v>
                </c:pt>
                <c:pt idx="14">
                  <c:v>-36.3794361111111</c:v>
                </c:pt>
                <c:pt idx="15">
                  <c:v>-37.1341361111111</c:v>
                </c:pt>
                <c:pt idx="16">
                  <c:v>-37.9197833333333</c:v>
                </c:pt>
                <c:pt idx="17">
                  <c:v>-38.7222833333333</c:v>
                </c:pt>
                <c:pt idx="18">
                  <c:v>-39.5264638888889</c:v>
                </c:pt>
                <c:pt idx="19">
                  <c:v>-40.3146305555556</c:v>
                </c:pt>
                <c:pt idx="20">
                  <c:v>-41.0745111111111</c:v>
                </c:pt>
                <c:pt idx="21">
                  <c:v>-41.8001722222222</c:v>
                </c:pt>
                <c:pt idx="22">
                  <c:v>-42.4857527777778</c:v>
                </c:pt>
                <c:pt idx="23">
                  <c:v>-43.1294583333333</c:v>
                </c:pt>
                <c:pt idx="24">
                  <c:v>-43.7339222222222</c:v>
                </c:pt>
                <c:pt idx="25">
                  <c:v>-44.3069083333333</c:v>
                </c:pt>
                <c:pt idx="26">
                  <c:v>-44.8588388888889</c:v>
                </c:pt>
                <c:pt idx="27">
                  <c:v>-45.3992305555556</c:v>
                </c:pt>
                <c:pt idx="28">
                  <c:v>-45.9318333333333</c:v>
                </c:pt>
                <c:pt idx="29">
                  <c:v>-46.4576194444445</c:v>
                </c:pt>
                <c:pt idx="30">
                  <c:v>-46.9766194444444</c:v>
                </c:pt>
                <c:pt idx="31">
                  <c:v>-47.4889083333333</c:v>
                </c:pt>
                <c:pt idx="32">
                  <c:v>-47.99375</c:v>
                </c:pt>
                <c:pt idx="33">
                  <c:v>-48.4887222222222</c:v>
                </c:pt>
                <c:pt idx="34">
                  <c:v>-48.9721833333333</c:v>
                </c:pt>
                <c:pt idx="35">
                  <c:v>-49.4433666666667</c:v>
                </c:pt>
                <c:pt idx="36">
                  <c:v>-49.9019027777778</c:v>
                </c:pt>
                <c:pt idx="37">
                  <c:v>-50.346675</c:v>
                </c:pt>
                <c:pt idx="38">
                  <c:v>-50.776675</c:v>
                </c:pt>
                <c:pt idx="39">
                  <c:v>-51.1912277777778</c:v>
                </c:pt>
                <c:pt idx="40">
                  <c:v>-51.5903972222222</c:v>
                </c:pt>
                <c:pt idx="41">
                  <c:v>-51.9746916666667</c:v>
                </c:pt>
                <c:pt idx="42">
                  <c:v>-52.3437694444444</c:v>
                </c:pt>
                <c:pt idx="43">
                  <c:v>-52.6966722222222</c:v>
                </c:pt>
                <c:pt idx="44">
                  <c:v>-53.0349</c:v>
                </c:pt>
                <c:pt idx="45">
                  <c:v>-53.3580555555556</c:v>
                </c:pt>
                <c:pt idx="46">
                  <c:v>-53.6637277777778</c:v>
                </c:pt>
                <c:pt idx="47">
                  <c:v>-53.9495805555556</c:v>
                </c:pt>
                <c:pt idx="48">
                  <c:v>-54.210975</c:v>
                </c:pt>
                <c:pt idx="49">
                  <c:v>-54.4426055555556</c:v>
                </c:pt>
                <c:pt idx="50">
                  <c:v>-54.6434222222222</c:v>
                </c:pt>
                <c:pt idx="51">
                  <c:v>-54.8132527777778</c:v>
                </c:pt>
                <c:pt idx="52">
                  <c:v>-54.953225</c:v>
                </c:pt>
                <c:pt idx="53">
                  <c:v>-55.0650277777778</c:v>
                </c:pt>
                <c:pt idx="54">
                  <c:v>-55.1492472222222</c:v>
                </c:pt>
                <c:pt idx="55">
                  <c:v>-55.2074194444444</c:v>
                </c:pt>
                <c:pt idx="56">
                  <c:v>-55.2432527777778</c:v>
                </c:pt>
                <c:pt idx="57">
                  <c:v>-55.2561361111111</c:v>
                </c:pt>
                <c:pt idx="58">
                  <c:v>-55.24215</c:v>
                </c:pt>
                <c:pt idx="59">
                  <c:v>-55.19705</c:v>
                </c:pt>
                <c:pt idx="60">
                  <c:v>-55.1175333333333</c:v>
                </c:pt>
                <c:pt idx="61">
                  <c:v>-55.0025555555556</c:v>
                </c:pt>
                <c:pt idx="62">
                  <c:v>-54.8496194444444</c:v>
                </c:pt>
                <c:pt idx="63">
                  <c:v>-54.6555888888889</c:v>
                </c:pt>
                <c:pt idx="64">
                  <c:v>-54.4166861111111</c:v>
                </c:pt>
                <c:pt idx="65">
                  <c:v>-54.1293166666667</c:v>
                </c:pt>
                <c:pt idx="66">
                  <c:v>-53.7910388888889</c:v>
                </c:pt>
                <c:pt idx="67">
                  <c:v>-53.4005944444444</c:v>
                </c:pt>
                <c:pt idx="68">
                  <c:v>-52.9582138888889</c:v>
                </c:pt>
                <c:pt idx="69">
                  <c:v>-52.4681361111111</c:v>
                </c:pt>
                <c:pt idx="70">
                  <c:v>-51.9450666666667</c:v>
                </c:pt>
                <c:pt idx="71">
                  <c:v>-51.4079555555556</c:v>
                </c:pt>
                <c:pt idx="72">
                  <c:v>-50.8749444444444</c:v>
                </c:pt>
                <c:pt idx="73">
                  <c:v>-50.3564888888889</c:v>
                </c:pt>
                <c:pt idx="74">
                  <c:v>-49.8593722222222</c:v>
                </c:pt>
                <c:pt idx="75">
                  <c:v>-49.379875</c:v>
                </c:pt>
                <c:pt idx="76">
                  <c:v>-48.9088888888889</c:v>
                </c:pt>
                <c:pt idx="77">
                  <c:v>-48.4373305555556</c:v>
                </c:pt>
                <c:pt idx="78">
                  <c:v>-47.9575361111111</c:v>
                </c:pt>
                <c:pt idx="79">
                  <c:v>-47.4657861111111</c:v>
                </c:pt>
                <c:pt idx="80">
                  <c:v>-46.9592833333333</c:v>
                </c:pt>
                <c:pt idx="81">
                  <c:v>-46.4370166666667</c:v>
                </c:pt>
                <c:pt idx="82">
                  <c:v>-45.9009083333333</c:v>
                </c:pt>
                <c:pt idx="83">
                  <c:v>-45.3555277777778</c:v>
                </c:pt>
                <c:pt idx="84">
                  <c:v>-44.8056638888889</c:v>
                </c:pt>
                <c:pt idx="85">
                  <c:v>-44.2562611111111</c:v>
                </c:pt>
                <c:pt idx="86">
                  <c:v>-43.7119666666667</c:v>
                </c:pt>
                <c:pt idx="87">
                  <c:v>-43.1772833333333</c:v>
                </c:pt>
                <c:pt idx="88">
                  <c:v>-42.6564027777778</c:v>
                </c:pt>
                <c:pt idx="89">
                  <c:v>-42.1567777777778</c:v>
                </c:pt>
                <c:pt idx="90">
                  <c:v>-41.6865861111111</c:v>
                </c:pt>
                <c:pt idx="91">
                  <c:v>-41.253475</c:v>
                </c:pt>
                <c:pt idx="92">
                  <c:v>-40.8674027777778</c:v>
                </c:pt>
                <c:pt idx="93">
                  <c:v>-40.5387222222222</c:v>
                </c:pt>
                <c:pt idx="94">
                  <c:v>-40.2787694444444</c:v>
                </c:pt>
                <c:pt idx="95">
                  <c:v>-40.0971305555556</c:v>
                </c:pt>
                <c:pt idx="96">
                  <c:v>-40.0005611111111</c:v>
                </c:pt>
                <c:pt idx="97">
                  <c:v>-39.9959166666667</c:v>
                </c:pt>
                <c:pt idx="98">
                  <c:v>-40.0900527777778</c:v>
                </c:pt>
                <c:pt idx="99">
                  <c:v>-40.2898805555556</c:v>
                </c:pt>
              </c:numCache>
            </c:numRef>
          </c:yVal>
          <c:smooth val="0"/>
        </c:ser>
        <c:axId val="24814055"/>
        <c:axId val="40738929"/>
      </c:scatterChart>
      <c:valAx>
        <c:axId val="248140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8929"/>
        <c:crossesAt val="0"/>
        <c:crossBetween val="midCat"/>
        <c:majorUnit val="10"/>
      </c:valAx>
      <c:valAx>
        <c:axId val="407389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40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2.47663611111111</c:v>
                </c:pt>
                <c:pt idx="1">
                  <c:v>2.32138333333333</c:v>
                </c:pt>
                <c:pt idx="2">
                  <c:v>2.09152777777778</c:v>
                </c:pt>
                <c:pt idx="3">
                  <c:v>1.79523333333333</c:v>
                </c:pt>
                <c:pt idx="4">
                  <c:v>1.44064166666667</c:v>
                </c:pt>
                <c:pt idx="5">
                  <c:v>1.035875</c:v>
                </c:pt>
                <c:pt idx="6">
                  <c:v>0.589116666666667</c:v>
                </c:pt>
                <c:pt idx="7">
                  <c:v>0.107955555555555</c:v>
                </c:pt>
                <c:pt idx="8">
                  <c:v>-0.397769444444444</c:v>
                </c:pt>
                <c:pt idx="9">
                  <c:v>-0.911811111111111</c:v>
                </c:pt>
                <c:pt idx="10">
                  <c:v>-1.4134</c:v>
                </c:pt>
                <c:pt idx="11">
                  <c:v>-1.87764166666667</c:v>
                </c:pt>
                <c:pt idx="12">
                  <c:v>-2.284075</c:v>
                </c:pt>
                <c:pt idx="13">
                  <c:v>-2.62013611111111</c:v>
                </c:pt>
                <c:pt idx="14">
                  <c:v>-2.87618611111111</c:v>
                </c:pt>
                <c:pt idx="15">
                  <c:v>-3.04722222222222</c:v>
                </c:pt>
                <c:pt idx="16">
                  <c:v>-3.13562777777778</c:v>
                </c:pt>
                <c:pt idx="17">
                  <c:v>-3.14837222222222</c:v>
                </c:pt>
                <c:pt idx="18">
                  <c:v>-3.09845833333333</c:v>
                </c:pt>
                <c:pt idx="19">
                  <c:v>-2.99958611111111</c:v>
                </c:pt>
                <c:pt idx="20">
                  <c:v>-2.86499166666667</c:v>
                </c:pt>
                <c:pt idx="21">
                  <c:v>-2.704475</c:v>
                </c:pt>
                <c:pt idx="22">
                  <c:v>-2.521725</c:v>
                </c:pt>
                <c:pt idx="23">
                  <c:v>-2.3191</c:v>
                </c:pt>
                <c:pt idx="24">
                  <c:v>-2.104825</c:v>
                </c:pt>
                <c:pt idx="25">
                  <c:v>-1.89221666666667</c:v>
                </c:pt>
                <c:pt idx="26">
                  <c:v>-1.69085833333333</c:v>
                </c:pt>
                <c:pt idx="27">
                  <c:v>-1.50583055555556</c:v>
                </c:pt>
                <c:pt idx="28">
                  <c:v>-1.33667777777778</c:v>
                </c:pt>
                <c:pt idx="29">
                  <c:v>-1.18173611111111</c:v>
                </c:pt>
                <c:pt idx="30">
                  <c:v>-1.03967222222222</c:v>
                </c:pt>
                <c:pt idx="31">
                  <c:v>-0.908777777777778</c:v>
                </c:pt>
                <c:pt idx="32">
                  <c:v>-0.788202777777778</c:v>
                </c:pt>
                <c:pt idx="33">
                  <c:v>-0.678325</c:v>
                </c:pt>
                <c:pt idx="34">
                  <c:v>-0.580622222222222</c:v>
                </c:pt>
                <c:pt idx="35">
                  <c:v>-0.497263888888889</c:v>
                </c:pt>
                <c:pt idx="36">
                  <c:v>-0.428969444444444</c:v>
                </c:pt>
                <c:pt idx="37">
                  <c:v>-0.375297222222222</c:v>
                </c:pt>
                <c:pt idx="38">
                  <c:v>-0.335722222222222</c:v>
                </c:pt>
                <c:pt idx="39">
                  <c:v>-0.309105555555556</c:v>
                </c:pt>
                <c:pt idx="40">
                  <c:v>-0.292819444444444</c:v>
                </c:pt>
                <c:pt idx="41">
                  <c:v>-0.284433333333333</c:v>
                </c:pt>
                <c:pt idx="42">
                  <c:v>-0.281997222222222</c:v>
                </c:pt>
                <c:pt idx="43">
                  <c:v>-0.284594444444444</c:v>
                </c:pt>
                <c:pt idx="44">
                  <c:v>-0.291430555555556</c:v>
                </c:pt>
                <c:pt idx="45">
                  <c:v>-0.302805555555556</c:v>
                </c:pt>
                <c:pt idx="46">
                  <c:v>-0.320133333333333</c:v>
                </c:pt>
                <c:pt idx="47">
                  <c:v>-0.344469444444445</c:v>
                </c:pt>
                <c:pt idx="48">
                  <c:v>-0.377058333333333</c:v>
                </c:pt>
                <c:pt idx="49">
                  <c:v>-0.419183333333333</c:v>
                </c:pt>
                <c:pt idx="50">
                  <c:v>-0.470227777777778</c:v>
                </c:pt>
                <c:pt idx="51">
                  <c:v>-0.528055555555556</c:v>
                </c:pt>
                <c:pt idx="52">
                  <c:v>-0.588447222222222</c:v>
                </c:pt>
                <c:pt idx="53">
                  <c:v>-0.646647222222222</c:v>
                </c:pt>
                <c:pt idx="54">
                  <c:v>-0.698152777777778</c:v>
                </c:pt>
                <c:pt idx="55">
                  <c:v>-0.738536111111111</c:v>
                </c:pt>
                <c:pt idx="56">
                  <c:v>-0.763613888888889</c:v>
                </c:pt>
                <c:pt idx="57">
                  <c:v>-0.772275</c:v>
                </c:pt>
                <c:pt idx="58">
                  <c:v>-0.765783333333333</c:v>
                </c:pt>
                <c:pt idx="59">
                  <c:v>-0.746647222222222</c:v>
                </c:pt>
                <c:pt idx="60">
                  <c:v>-0.718352777777778</c:v>
                </c:pt>
                <c:pt idx="61">
                  <c:v>-0.684183333333333</c:v>
                </c:pt>
                <c:pt idx="62">
                  <c:v>-0.647283333333333</c:v>
                </c:pt>
                <c:pt idx="63">
                  <c:v>-0.611933333333333</c:v>
                </c:pt>
                <c:pt idx="64">
                  <c:v>-0.582211111111111</c:v>
                </c:pt>
                <c:pt idx="65">
                  <c:v>-0.560605555555556</c:v>
                </c:pt>
                <c:pt idx="66">
                  <c:v>-0.542719444444444</c:v>
                </c:pt>
                <c:pt idx="67">
                  <c:v>-0.516833333333333</c:v>
                </c:pt>
                <c:pt idx="68">
                  <c:v>-0.470463888888889</c:v>
                </c:pt>
                <c:pt idx="69">
                  <c:v>-0.39765</c:v>
                </c:pt>
                <c:pt idx="70">
                  <c:v>-0.306794444444444</c:v>
                </c:pt>
                <c:pt idx="71">
                  <c:v>-0.211247222222222</c:v>
                </c:pt>
                <c:pt idx="72">
                  <c:v>-0.122463888888889</c:v>
                </c:pt>
                <c:pt idx="73">
                  <c:v>-0.0438805555555556</c:v>
                </c:pt>
                <c:pt idx="74">
                  <c:v>0.0246305555555554</c:v>
                </c:pt>
                <c:pt idx="75">
                  <c:v>0.0807805555555557</c:v>
                </c:pt>
                <c:pt idx="76">
                  <c:v>0.129544444444444</c:v>
                </c:pt>
                <c:pt idx="77">
                  <c:v>0.181844444444444</c:v>
                </c:pt>
                <c:pt idx="78">
                  <c:v>0.249122222222222</c:v>
                </c:pt>
                <c:pt idx="79">
                  <c:v>0.337738888888889</c:v>
                </c:pt>
                <c:pt idx="80">
                  <c:v>0.449063888888889</c:v>
                </c:pt>
                <c:pt idx="81">
                  <c:v>0.584163888888889</c:v>
                </c:pt>
                <c:pt idx="82">
                  <c:v>0.743158333333334</c:v>
                </c:pt>
                <c:pt idx="83">
                  <c:v>0.924788888888889</c:v>
                </c:pt>
                <c:pt idx="84">
                  <c:v>1.12611388888889</c:v>
                </c:pt>
                <c:pt idx="85">
                  <c:v>1.34261388888889</c:v>
                </c:pt>
                <c:pt idx="86">
                  <c:v>1.56922222222222</c:v>
                </c:pt>
                <c:pt idx="87">
                  <c:v>1.8016</c:v>
                </c:pt>
                <c:pt idx="88">
                  <c:v>2.03692777777778</c:v>
                </c:pt>
                <c:pt idx="89">
                  <c:v>2.27192777777778</c:v>
                </c:pt>
                <c:pt idx="90">
                  <c:v>2.49854444444444</c:v>
                </c:pt>
                <c:pt idx="91">
                  <c:v>2.70341111111111</c:v>
                </c:pt>
                <c:pt idx="92">
                  <c:v>2.87478611111111</c:v>
                </c:pt>
                <c:pt idx="93">
                  <c:v>3.00642777777778</c:v>
                </c:pt>
                <c:pt idx="94">
                  <c:v>3.09796111111111</c:v>
                </c:pt>
                <c:pt idx="95">
                  <c:v>3.15352777777778</c:v>
                </c:pt>
                <c:pt idx="96">
                  <c:v>3.17918611111111</c:v>
                </c:pt>
                <c:pt idx="97">
                  <c:v>3.18116666666667</c:v>
                </c:pt>
                <c:pt idx="98">
                  <c:v>3.165825</c:v>
                </c:pt>
                <c:pt idx="99">
                  <c:v>3.13944722222222</c:v>
                </c:pt>
              </c:numCache>
            </c:numRef>
          </c:yVal>
          <c:smooth val="0"/>
        </c:ser>
        <c:axId val="17745932"/>
        <c:axId val="93072155"/>
      </c:scatterChart>
      <c:valAx>
        <c:axId val="177459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2155"/>
        <c:crossesAt val="0"/>
        <c:crossBetween val="midCat"/>
        <c:majorUnit val="10"/>
      </c:valAx>
      <c:valAx>
        <c:axId val="930721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59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-0.193597222222222</c:v>
                </c:pt>
                <c:pt idx="1">
                  <c:v>-0.239930555555556</c:v>
                </c:pt>
                <c:pt idx="2">
                  <c:v>-0.206102777777778</c:v>
                </c:pt>
                <c:pt idx="3">
                  <c:v>-0.0895694444444441</c:v>
                </c:pt>
                <c:pt idx="4">
                  <c:v>0.11225</c:v>
                </c:pt>
                <c:pt idx="5">
                  <c:v>0.401875</c:v>
                </c:pt>
                <c:pt idx="6">
                  <c:v>0.781319444444445</c:v>
                </c:pt>
                <c:pt idx="7">
                  <c:v>1.24943055555556</c:v>
                </c:pt>
                <c:pt idx="8">
                  <c:v>1.804025</c:v>
                </c:pt>
                <c:pt idx="9">
                  <c:v>2.436875</c:v>
                </c:pt>
                <c:pt idx="10">
                  <c:v>3.13613611111111</c:v>
                </c:pt>
                <c:pt idx="11">
                  <c:v>3.88969166666667</c:v>
                </c:pt>
                <c:pt idx="12">
                  <c:v>4.68735277777778</c:v>
                </c:pt>
                <c:pt idx="13">
                  <c:v>5.52295</c:v>
                </c:pt>
                <c:pt idx="14">
                  <c:v>6.38835</c:v>
                </c:pt>
                <c:pt idx="15">
                  <c:v>7.27199444444444</c:v>
                </c:pt>
                <c:pt idx="16">
                  <c:v>8.15974722222222</c:v>
                </c:pt>
                <c:pt idx="17">
                  <c:v>9.03985555555556</c:v>
                </c:pt>
                <c:pt idx="18">
                  <c:v>9.903275</c:v>
                </c:pt>
                <c:pt idx="19">
                  <c:v>10.7407777777778</c:v>
                </c:pt>
                <c:pt idx="20">
                  <c:v>11.5493916666667</c:v>
                </c:pt>
                <c:pt idx="21">
                  <c:v>12.3315027777778</c:v>
                </c:pt>
                <c:pt idx="22">
                  <c:v>13.0860888888889</c:v>
                </c:pt>
                <c:pt idx="23">
                  <c:v>13.808725</c:v>
                </c:pt>
                <c:pt idx="24">
                  <c:v>14.4963</c:v>
                </c:pt>
                <c:pt idx="25">
                  <c:v>15.1518055555556</c:v>
                </c:pt>
                <c:pt idx="26">
                  <c:v>15.7820777777778</c:v>
                </c:pt>
                <c:pt idx="27">
                  <c:v>16.3917583333333</c:v>
                </c:pt>
                <c:pt idx="28">
                  <c:v>16.9787916666667</c:v>
                </c:pt>
                <c:pt idx="29">
                  <c:v>17.5413833333333</c:v>
                </c:pt>
                <c:pt idx="30">
                  <c:v>18.0801944444444</c:v>
                </c:pt>
                <c:pt idx="31">
                  <c:v>18.5970722222222</c:v>
                </c:pt>
                <c:pt idx="32">
                  <c:v>19.0932944444444</c:v>
                </c:pt>
                <c:pt idx="33">
                  <c:v>19.5669277777778</c:v>
                </c:pt>
                <c:pt idx="34">
                  <c:v>20.0174</c:v>
                </c:pt>
                <c:pt idx="35">
                  <c:v>20.4462416666667</c:v>
                </c:pt>
                <c:pt idx="36">
                  <c:v>20.858625</c:v>
                </c:pt>
                <c:pt idx="37">
                  <c:v>21.26165</c:v>
                </c:pt>
                <c:pt idx="38">
                  <c:v>21.662375</c:v>
                </c:pt>
                <c:pt idx="39">
                  <c:v>22.0656777777778</c:v>
                </c:pt>
                <c:pt idx="40">
                  <c:v>22.4690472222222</c:v>
                </c:pt>
                <c:pt idx="41">
                  <c:v>22.8689638888889</c:v>
                </c:pt>
                <c:pt idx="42">
                  <c:v>23.2609222222222</c:v>
                </c:pt>
                <c:pt idx="43">
                  <c:v>23.6403916666667</c:v>
                </c:pt>
                <c:pt idx="44">
                  <c:v>24.0066638888889</c:v>
                </c:pt>
                <c:pt idx="45">
                  <c:v>24.3584861111111</c:v>
                </c:pt>
                <c:pt idx="46">
                  <c:v>24.6927388888889</c:v>
                </c:pt>
                <c:pt idx="47">
                  <c:v>25.0082944444444</c:v>
                </c:pt>
                <c:pt idx="48">
                  <c:v>25.3023361111111</c:v>
                </c:pt>
                <c:pt idx="49">
                  <c:v>25.5717277777778</c:v>
                </c:pt>
                <c:pt idx="50">
                  <c:v>25.8185166666667</c:v>
                </c:pt>
                <c:pt idx="51">
                  <c:v>26.0459833333333</c:v>
                </c:pt>
                <c:pt idx="52">
                  <c:v>26.2583194444444</c:v>
                </c:pt>
                <c:pt idx="53">
                  <c:v>26.458575</c:v>
                </c:pt>
                <c:pt idx="54">
                  <c:v>26.64645</c:v>
                </c:pt>
                <c:pt idx="55">
                  <c:v>26.8217166666667</c:v>
                </c:pt>
                <c:pt idx="56">
                  <c:v>26.9857555555556</c:v>
                </c:pt>
                <c:pt idx="57">
                  <c:v>27.1370166666667</c:v>
                </c:pt>
                <c:pt idx="58">
                  <c:v>27.2714083333333</c:v>
                </c:pt>
                <c:pt idx="59">
                  <c:v>27.3834861111111</c:v>
                </c:pt>
                <c:pt idx="60">
                  <c:v>27.4674777777778</c:v>
                </c:pt>
                <c:pt idx="61">
                  <c:v>27.5196638888889</c:v>
                </c:pt>
                <c:pt idx="62">
                  <c:v>27.5351777777778</c:v>
                </c:pt>
                <c:pt idx="63">
                  <c:v>27.5085305555556</c:v>
                </c:pt>
                <c:pt idx="64">
                  <c:v>27.43395</c:v>
                </c:pt>
                <c:pt idx="65">
                  <c:v>27.3059555555556</c:v>
                </c:pt>
                <c:pt idx="66">
                  <c:v>27.1190666666667</c:v>
                </c:pt>
                <c:pt idx="67">
                  <c:v>26.8696694444444</c:v>
                </c:pt>
                <c:pt idx="68">
                  <c:v>26.5561666666667</c:v>
                </c:pt>
                <c:pt idx="69">
                  <c:v>26.1808055555556</c:v>
                </c:pt>
                <c:pt idx="70">
                  <c:v>25.7564583333333</c:v>
                </c:pt>
                <c:pt idx="71">
                  <c:v>25.301425</c:v>
                </c:pt>
                <c:pt idx="72">
                  <c:v>24.8341777777778</c:v>
                </c:pt>
                <c:pt idx="73">
                  <c:v>24.3652444444444</c:v>
                </c:pt>
                <c:pt idx="74">
                  <c:v>23.9011583333333</c:v>
                </c:pt>
                <c:pt idx="75">
                  <c:v>23.4350444444444</c:v>
                </c:pt>
                <c:pt idx="76">
                  <c:v>22.953725</c:v>
                </c:pt>
                <c:pt idx="77">
                  <c:v>22.4426666666667</c:v>
                </c:pt>
                <c:pt idx="78">
                  <c:v>21.8875222222222</c:v>
                </c:pt>
                <c:pt idx="79">
                  <c:v>21.2776694444444</c:v>
                </c:pt>
                <c:pt idx="80">
                  <c:v>20.6022638888889</c:v>
                </c:pt>
                <c:pt idx="81">
                  <c:v>19.851075</c:v>
                </c:pt>
                <c:pt idx="82">
                  <c:v>19.0165694444444</c:v>
                </c:pt>
                <c:pt idx="83">
                  <c:v>18.0955916666667</c:v>
                </c:pt>
                <c:pt idx="84">
                  <c:v>17.0863333333333</c:v>
                </c:pt>
                <c:pt idx="85">
                  <c:v>15.9882222222222</c:v>
                </c:pt>
                <c:pt idx="86">
                  <c:v>14.8030361111111</c:v>
                </c:pt>
                <c:pt idx="87">
                  <c:v>13.5334583333333</c:v>
                </c:pt>
                <c:pt idx="88">
                  <c:v>12.1835722222222</c:v>
                </c:pt>
                <c:pt idx="89">
                  <c:v>10.761725</c:v>
                </c:pt>
                <c:pt idx="90">
                  <c:v>9.27813055555555</c:v>
                </c:pt>
                <c:pt idx="91">
                  <c:v>7.74294166666667</c:v>
                </c:pt>
                <c:pt idx="92">
                  <c:v>6.16724722222222</c:v>
                </c:pt>
                <c:pt idx="93">
                  <c:v>4.56216111111111</c:v>
                </c:pt>
                <c:pt idx="94">
                  <c:v>2.94342222222222</c:v>
                </c:pt>
                <c:pt idx="95">
                  <c:v>1.32865</c:v>
                </c:pt>
                <c:pt idx="96">
                  <c:v>-0.264308333333333</c:v>
                </c:pt>
                <c:pt idx="97">
                  <c:v>-1.81673333333333</c:v>
                </c:pt>
                <c:pt idx="98">
                  <c:v>-3.30984444444444</c:v>
                </c:pt>
                <c:pt idx="99">
                  <c:v>-4.72486666666667</c:v>
                </c:pt>
              </c:numCache>
            </c:numRef>
          </c:yVal>
          <c:smooth val="0"/>
        </c:ser>
        <c:axId val="343065"/>
        <c:axId val="35516335"/>
      </c:scatterChart>
      <c:valAx>
        <c:axId val="3430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6335"/>
        <c:crossesAt val="0"/>
        <c:crossBetween val="midCat"/>
        <c:majorUnit val="10"/>
      </c:valAx>
      <c:valAx>
        <c:axId val="355163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9.91298055555556</c:v>
                </c:pt>
                <c:pt idx="1">
                  <c:v>-9.96211666666667</c:v>
                </c:pt>
                <c:pt idx="2">
                  <c:v>-10.0222027777778</c:v>
                </c:pt>
                <c:pt idx="3">
                  <c:v>-10.0836583333333</c:v>
                </c:pt>
                <c:pt idx="4">
                  <c:v>-10.1368944444444</c:v>
                </c:pt>
                <c:pt idx="5">
                  <c:v>-10.1723222222222</c:v>
                </c:pt>
                <c:pt idx="6">
                  <c:v>-10.1808305555556</c:v>
                </c:pt>
                <c:pt idx="7">
                  <c:v>-10.15805</c:v>
                </c:pt>
                <c:pt idx="8">
                  <c:v>-10.1037027777778</c:v>
                </c:pt>
                <c:pt idx="9">
                  <c:v>-10.0211583333333</c:v>
                </c:pt>
                <c:pt idx="10">
                  <c:v>-9.91526666666667</c:v>
                </c:pt>
                <c:pt idx="11">
                  <c:v>-9.79268611111111</c:v>
                </c:pt>
                <c:pt idx="12">
                  <c:v>-9.65923888888889</c:v>
                </c:pt>
                <c:pt idx="13">
                  <c:v>-9.51628055555556</c:v>
                </c:pt>
                <c:pt idx="14">
                  <c:v>-9.36566388888889</c:v>
                </c:pt>
                <c:pt idx="15">
                  <c:v>-9.20907777777778</c:v>
                </c:pt>
                <c:pt idx="16">
                  <c:v>-9.047025</c:v>
                </c:pt>
                <c:pt idx="17">
                  <c:v>-8.88058611111111</c:v>
                </c:pt>
                <c:pt idx="18">
                  <c:v>-8.71028333333333</c:v>
                </c:pt>
                <c:pt idx="19">
                  <c:v>-8.53834722222222</c:v>
                </c:pt>
                <c:pt idx="20">
                  <c:v>-8.36914166666667</c:v>
                </c:pt>
                <c:pt idx="21">
                  <c:v>-8.21001666666667</c:v>
                </c:pt>
                <c:pt idx="22">
                  <c:v>-8.071425</c:v>
                </c:pt>
                <c:pt idx="23">
                  <c:v>-7.96051666666667</c:v>
                </c:pt>
                <c:pt idx="24">
                  <c:v>-7.87808055555556</c:v>
                </c:pt>
                <c:pt idx="25">
                  <c:v>-7.81826666666667</c:v>
                </c:pt>
                <c:pt idx="26">
                  <c:v>-7.77682222222222</c:v>
                </c:pt>
                <c:pt idx="27">
                  <c:v>-7.752375</c:v>
                </c:pt>
                <c:pt idx="28">
                  <c:v>-7.74714444444444</c:v>
                </c:pt>
                <c:pt idx="29">
                  <c:v>-7.76363888888889</c:v>
                </c:pt>
                <c:pt idx="30">
                  <c:v>-7.80315833333333</c:v>
                </c:pt>
                <c:pt idx="31">
                  <c:v>-7.86533888888889</c:v>
                </c:pt>
                <c:pt idx="32">
                  <c:v>-7.94885277777778</c:v>
                </c:pt>
                <c:pt idx="33">
                  <c:v>-8.05101388888889</c:v>
                </c:pt>
                <c:pt idx="34">
                  <c:v>-8.16733611111111</c:v>
                </c:pt>
                <c:pt idx="35">
                  <c:v>-8.29202222222222</c:v>
                </c:pt>
                <c:pt idx="36">
                  <c:v>-8.42222222222222</c:v>
                </c:pt>
                <c:pt idx="37">
                  <c:v>-8.55744722222222</c:v>
                </c:pt>
                <c:pt idx="38">
                  <c:v>-8.69621111111111</c:v>
                </c:pt>
                <c:pt idx="39">
                  <c:v>-8.83710833333333</c:v>
                </c:pt>
                <c:pt idx="40">
                  <c:v>-8.97934444444445</c:v>
                </c:pt>
                <c:pt idx="41">
                  <c:v>-9.123225</c:v>
                </c:pt>
                <c:pt idx="42">
                  <c:v>-9.26920833333333</c:v>
                </c:pt>
                <c:pt idx="43">
                  <c:v>-9.41661666666667</c:v>
                </c:pt>
                <c:pt idx="44">
                  <c:v>-9.56427777777778</c:v>
                </c:pt>
                <c:pt idx="45">
                  <c:v>-9.71138888888889</c:v>
                </c:pt>
                <c:pt idx="46">
                  <c:v>-9.85839722222222</c:v>
                </c:pt>
                <c:pt idx="47">
                  <c:v>-10.0074833333333</c:v>
                </c:pt>
                <c:pt idx="48">
                  <c:v>-10.1606416666667</c:v>
                </c:pt>
                <c:pt idx="49">
                  <c:v>-10.3195944444444</c:v>
                </c:pt>
                <c:pt idx="50">
                  <c:v>-10.4841138888889</c:v>
                </c:pt>
                <c:pt idx="51">
                  <c:v>-10.6530166666667</c:v>
                </c:pt>
                <c:pt idx="52">
                  <c:v>-10.8244083333333</c:v>
                </c:pt>
                <c:pt idx="53">
                  <c:v>-10.9959361111111</c:v>
                </c:pt>
                <c:pt idx="54">
                  <c:v>-11.1644722222222</c:v>
                </c:pt>
                <c:pt idx="55">
                  <c:v>-11.3271277777778</c:v>
                </c:pt>
                <c:pt idx="56">
                  <c:v>-11.480575</c:v>
                </c:pt>
                <c:pt idx="57">
                  <c:v>-11.6224166666667</c:v>
                </c:pt>
                <c:pt idx="58">
                  <c:v>-11.7504666666667</c:v>
                </c:pt>
                <c:pt idx="59">
                  <c:v>-11.8644388888889</c:v>
                </c:pt>
                <c:pt idx="60">
                  <c:v>-11.9670222222222</c:v>
                </c:pt>
                <c:pt idx="61">
                  <c:v>-12.0614583333333</c:v>
                </c:pt>
                <c:pt idx="62">
                  <c:v>-12.150975</c:v>
                </c:pt>
                <c:pt idx="63">
                  <c:v>-12.2371</c:v>
                </c:pt>
                <c:pt idx="64">
                  <c:v>-12.3214444444444</c:v>
                </c:pt>
                <c:pt idx="65">
                  <c:v>-12.4064</c:v>
                </c:pt>
                <c:pt idx="66">
                  <c:v>-12.4995722222222</c:v>
                </c:pt>
                <c:pt idx="67">
                  <c:v>-12.6090555555556</c:v>
                </c:pt>
                <c:pt idx="68">
                  <c:v>-12.7393972222222</c:v>
                </c:pt>
                <c:pt idx="69">
                  <c:v>-12.8887916666667</c:v>
                </c:pt>
                <c:pt idx="70">
                  <c:v>-13.0423611111111</c:v>
                </c:pt>
                <c:pt idx="71">
                  <c:v>-13.1815222222222</c:v>
                </c:pt>
                <c:pt idx="72">
                  <c:v>-13.2892416666667</c:v>
                </c:pt>
                <c:pt idx="73">
                  <c:v>-13.3570472222222</c:v>
                </c:pt>
                <c:pt idx="74">
                  <c:v>-13.3800888888889</c:v>
                </c:pt>
                <c:pt idx="75">
                  <c:v>-13.3608027777778</c:v>
                </c:pt>
                <c:pt idx="76">
                  <c:v>-13.3090083333333</c:v>
                </c:pt>
                <c:pt idx="77">
                  <c:v>-13.2371305555556</c:v>
                </c:pt>
                <c:pt idx="78">
                  <c:v>-13.1565666666667</c:v>
                </c:pt>
                <c:pt idx="79">
                  <c:v>-13.0736055555556</c:v>
                </c:pt>
                <c:pt idx="80">
                  <c:v>-12.9914194444444</c:v>
                </c:pt>
                <c:pt idx="81">
                  <c:v>-12.9118805555556</c:v>
                </c:pt>
                <c:pt idx="82">
                  <c:v>-12.8353611111111</c:v>
                </c:pt>
                <c:pt idx="83">
                  <c:v>-12.7611277777778</c:v>
                </c:pt>
                <c:pt idx="84">
                  <c:v>-12.6874861111111</c:v>
                </c:pt>
                <c:pt idx="85">
                  <c:v>-12.6128</c:v>
                </c:pt>
                <c:pt idx="86">
                  <c:v>-12.534375</c:v>
                </c:pt>
                <c:pt idx="87">
                  <c:v>-12.4484527777778</c:v>
                </c:pt>
                <c:pt idx="88">
                  <c:v>-12.3524861111111</c:v>
                </c:pt>
                <c:pt idx="89">
                  <c:v>-12.2413944444444</c:v>
                </c:pt>
                <c:pt idx="90">
                  <c:v>-12.10605</c:v>
                </c:pt>
                <c:pt idx="91">
                  <c:v>-11.9360444444444</c:v>
                </c:pt>
                <c:pt idx="92">
                  <c:v>-11.7236277777778</c:v>
                </c:pt>
                <c:pt idx="93">
                  <c:v>-11.4648277777778</c:v>
                </c:pt>
                <c:pt idx="94">
                  <c:v>-11.1593416666667</c:v>
                </c:pt>
                <c:pt idx="95">
                  <c:v>-10.811625</c:v>
                </c:pt>
                <c:pt idx="96">
                  <c:v>-10.4299</c:v>
                </c:pt>
                <c:pt idx="97">
                  <c:v>-10.0229611111111</c:v>
                </c:pt>
                <c:pt idx="98">
                  <c:v>-9.59969444444444</c:v>
                </c:pt>
                <c:pt idx="99">
                  <c:v>-9.16897777777778</c:v>
                </c:pt>
              </c:numCache>
            </c:numRef>
          </c:yVal>
          <c:smooth val="0"/>
        </c:ser>
        <c:axId val="38536946"/>
        <c:axId val="64898702"/>
      </c:scatterChart>
      <c:valAx>
        <c:axId val="385369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8702"/>
        <c:crossesAt val="0"/>
        <c:crossBetween val="midCat"/>
        <c:majorUnit val="10"/>
      </c:valAx>
      <c:valAx>
        <c:axId val="648987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69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58920</xdr:colOff>
      <xdr:row>56</xdr:row>
      <xdr:rowOff>0</xdr:rowOff>
    </xdr:from>
    <xdr:to>
      <xdr:col>8</xdr:col>
      <xdr:colOff>359640</xdr:colOff>
      <xdr:row>74</xdr:row>
      <xdr:rowOff>37800</xdr:rowOff>
    </xdr:to>
    <xdr:graphicFrame>
      <xdr:nvGraphicFramePr>
        <xdr:cNvPr id="3" name="Chart 4"/>
        <xdr:cNvGraphicFramePr/>
      </xdr:nvGraphicFramePr>
      <xdr:xfrm>
        <a:off x="358920" y="906768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9160</xdr:colOff>
      <xdr:row>92</xdr:row>
      <xdr:rowOff>123840</xdr:rowOff>
    </xdr:from>
    <xdr:to>
      <xdr:col>8</xdr:col>
      <xdr:colOff>309600</xdr:colOff>
      <xdr:row>111</xdr:row>
      <xdr:rowOff>9360</xdr:rowOff>
    </xdr:to>
    <xdr:graphicFrame>
      <xdr:nvGraphicFramePr>
        <xdr:cNvPr id="4" name="Chart 6"/>
        <xdr:cNvGraphicFramePr/>
      </xdr:nvGraphicFramePr>
      <xdr:xfrm>
        <a:off x="299160" y="150210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4</xdr:row>
      <xdr:rowOff>124200</xdr:rowOff>
    </xdr:from>
    <xdr:to>
      <xdr:col>8</xdr:col>
      <xdr:colOff>339480</xdr:colOff>
      <xdr:row>132</xdr:row>
      <xdr:rowOff>161640</xdr:rowOff>
    </xdr:to>
    <xdr:graphicFrame>
      <xdr:nvGraphicFramePr>
        <xdr:cNvPr id="5" name="Chart 13"/>
        <xdr:cNvGraphicFramePr/>
      </xdr:nvGraphicFramePr>
      <xdr:xfrm>
        <a:off x="339120" y="185835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18960</xdr:colOff>
      <xdr:row>133</xdr:row>
      <xdr:rowOff>9720</xdr:rowOff>
    </xdr:from>
    <xdr:to>
      <xdr:col>8</xdr:col>
      <xdr:colOff>329400</xdr:colOff>
      <xdr:row>151</xdr:row>
      <xdr:rowOff>56880</xdr:rowOff>
    </xdr:to>
    <xdr:graphicFrame>
      <xdr:nvGraphicFramePr>
        <xdr:cNvPr id="6" name="Chart 15"/>
        <xdr:cNvGraphicFramePr/>
      </xdr:nvGraphicFramePr>
      <xdr:xfrm>
        <a:off x="318960" y="215456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19240</xdr:colOff>
      <xdr:row>168</xdr:row>
      <xdr:rowOff>28440</xdr:rowOff>
    </xdr:from>
    <xdr:to>
      <xdr:col>8</xdr:col>
      <xdr:colOff>219960</xdr:colOff>
      <xdr:row>186</xdr:row>
      <xdr:rowOff>66600</xdr:rowOff>
    </xdr:to>
    <xdr:graphicFrame>
      <xdr:nvGraphicFramePr>
        <xdr:cNvPr id="7" name="Chart 19"/>
        <xdr:cNvGraphicFramePr/>
      </xdr:nvGraphicFramePr>
      <xdr:xfrm>
        <a:off x="219240" y="2723184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99440</xdr:colOff>
      <xdr:row>186</xdr:row>
      <xdr:rowOff>56880</xdr:rowOff>
    </xdr:from>
    <xdr:to>
      <xdr:col>8</xdr:col>
      <xdr:colOff>20988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19944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99440</xdr:colOff>
      <xdr:row>204</xdr:row>
      <xdr:rowOff>123840</xdr:rowOff>
    </xdr:from>
    <xdr:to>
      <xdr:col>8</xdr:col>
      <xdr:colOff>209880</xdr:colOff>
      <xdr:row>223</xdr:row>
      <xdr:rowOff>9360</xdr:rowOff>
    </xdr:to>
    <xdr:graphicFrame>
      <xdr:nvGraphicFramePr>
        <xdr:cNvPr id="9" name="Chart 21"/>
        <xdr:cNvGraphicFramePr/>
      </xdr:nvGraphicFramePr>
      <xdr:xfrm>
        <a:off x="199440" y="331567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19240</xdr:colOff>
      <xdr:row>225</xdr:row>
      <xdr:rowOff>9360</xdr:rowOff>
    </xdr:from>
    <xdr:to>
      <xdr:col>8</xdr:col>
      <xdr:colOff>239760</xdr:colOff>
      <xdr:row>243</xdr:row>
      <xdr:rowOff>66600</xdr:rowOff>
    </xdr:to>
    <xdr:graphicFrame>
      <xdr:nvGraphicFramePr>
        <xdr:cNvPr id="10" name="Chart 25"/>
        <xdr:cNvGraphicFramePr/>
      </xdr:nvGraphicFramePr>
      <xdr:xfrm>
        <a:off x="219240" y="3644244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48840</xdr:colOff>
      <xdr:row>74</xdr:row>
      <xdr:rowOff>56880</xdr:rowOff>
    </xdr:from>
    <xdr:to>
      <xdr:col>8</xdr:col>
      <xdr:colOff>359640</xdr:colOff>
      <xdr:row>92</xdr:row>
      <xdr:rowOff>104760</xdr:rowOff>
    </xdr:to>
    <xdr:graphicFrame>
      <xdr:nvGraphicFramePr>
        <xdr:cNvPr id="11" name="Chart 26"/>
        <xdr:cNvGraphicFramePr/>
      </xdr:nvGraphicFramePr>
      <xdr:xfrm>
        <a:off x="348840" y="120394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47160</xdr:rowOff>
    </xdr:from>
    <xdr:to>
      <xdr:col>8</xdr:col>
      <xdr:colOff>20520</xdr:colOff>
      <xdr:row>72</xdr:row>
      <xdr:rowOff>142920</xdr:rowOff>
    </xdr:to>
    <xdr:graphicFrame>
      <xdr:nvGraphicFramePr>
        <xdr:cNvPr id="15" name="Chart 9"/>
        <xdr:cNvGraphicFramePr/>
      </xdr:nvGraphicFramePr>
      <xdr:xfrm>
        <a:off x="209520" y="895320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9440</xdr:colOff>
      <xdr:row>90</xdr:row>
      <xdr:rowOff>124200</xdr:rowOff>
    </xdr:from>
    <xdr:to>
      <xdr:col>8</xdr:col>
      <xdr:colOff>20520</xdr:colOff>
      <xdr:row>108</xdr:row>
      <xdr:rowOff>66240</xdr:rowOff>
    </xdr:to>
    <xdr:graphicFrame>
      <xdr:nvGraphicFramePr>
        <xdr:cNvPr id="16" name="Chart 10"/>
        <xdr:cNvGraphicFramePr/>
      </xdr:nvGraphicFramePr>
      <xdr:xfrm>
        <a:off x="199440" y="146973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0</xdr:row>
      <xdr:rowOff>47520</xdr:rowOff>
    </xdr:from>
    <xdr:to>
      <xdr:col>8</xdr:col>
      <xdr:colOff>360</xdr:colOff>
      <xdr:row>127</xdr:row>
      <xdr:rowOff>161640</xdr:rowOff>
    </xdr:to>
    <xdr:graphicFrame>
      <xdr:nvGraphicFramePr>
        <xdr:cNvPr id="17" name="Chart 11"/>
        <xdr:cNvGraphicFramePr/>
      </xdr:nvGraphicFramePr>
      <xdr:xfrm>
        <a:off x="169560" y="178592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9</xdr:row>
      <xdr:rowOff>66600</xdr:rowOff>
    </xdr:from>
    <xdr:to>
      <xdr:col>8</xdr:col>
      <xdr:colOff>20520</xdr:colOff>
      <xdr:row>147</xdr:row>
      <xdr:rowOff>28440</xdr:rowOff>
    </xdr:to>
    <xdr:graphicFrame>
      <xdr:nvGraphicFramePr>
        <xdr:cNvPr id="18" name="Chart 12"/>
        <xdr:cNvGraphicFramePr/>
      </xdr:nvGraphicFramePr>
      <xdr:xfrm>
        <a:off x="179640" y="20954880"/>
        <a:ext cx="49464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49400</xdr:colOff>
      <xdr:row>165</xdr:row>
      <xdr:rowOff>47160</xdr:rowOff>
    </xdr:from>
    <xdr:to>
      <xdr:col>8</xdr:col>
      <xdr:colOff>360</xdr:colOff>
      <xdr:row>183</xdr:row>
      <xdr:rowOff>19080</xdr:rowOff>
    </xdr:to>
    <xdr:graphicFrame>
      <xdr:nvGraphicFramePr>
        <xdr:cNvPr id="19" name="Chart 13"/>
        <xdr:cNvGraphicFramePr/>
      </xdr:nvGraphicFramePr>
      <xdr:xfrm>
        <a:off x="149400" y="2676492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9680</xdr:colOff>
      <xdr:row>183</xdr:row>
      <xdr:rowOff>86040</xdr:rowOff>
    </xdr:from>
    <xdr:to>
      <xdr:col>8</xdr:col>
      <xdr:colOff>360</xdr:colOff>
      <xdr:row>201</xdr:row>
      <xdr:rowOff>66600</xdr:rowOff>
    </xdr:to>
    <xdr:graphicFrame>
      <xdr:nvGraphicFramePr>
        <xdr:cNvPr id="20" name="Chart 14"/>
        <xdr:cNvGraphicFramePr/>
      </xdr:nvGraphicFramePr>
      <xdr:xfrm>
        <a:off x="139680" y="29718360"/>
        <a:ext cx="49662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29600</xdr:colOff>
      <xdr:row>201</xdr:row>
      <xdr:rowOff>123840</xdr:rowOff>
    </xdr:from>
    <xdr:to>
      <xdr:col>8</xdr:col>
      <xdr:colOff>360</xdr:colOff>
      <xdr:row>219</xdr:row>
      <xdr:rowOff>114480</xdr:rowOff>
    </xdr:to>
    <xdr:graphicFrame>
      <xdr:nvGraphicFramePr>
        <xdr:cNvPr id="21" name="Chart 15"/>
        <xdr:cNvGraphicFramePr/>
      </xdr:nvGraphicFramePr>
      <xdr:xfrm>
        <a:off x="129600" y="326707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0</xdr:row>
      <xdr:rowOff>28440</xdr:rowOff>
    </xdr:from>
    <xdr:to>
      <xdr:col>8</xdr:col>
      <xdr:colOff>10440</xdr:colOff>
      <xdr:row>238</xdr:row>
      <xdr:rowOff>28440</xdr:rowOff>
    </xdr:to>
    <xdr:graphicFrame>
      <xdr:nvGraphicFramePr>
        <xdr:cNvPr id="22" name="Chart 16"/>
        <xdr:cNvGraphicFramePr/>
      </xdr:nvGraphicFramePr>
      <xdr:xfrm>
        <a:off x="129600" y="356518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89360</xdr:colOff>
      <xdr:row>72</xdr:row>
      <xdr:rowOff>133560</xdr:rowOff>
    </xdr:from>
    <xdr:to>
      <xdr:col>8</xdr:col>
      <xdr:colOff>10440</xdr:colOff>
      <xdr:row>90</xdr:row>
      <xdr:rowOff>75960</xdr:rowOff>
    </xdr:to>
    <xdr:graphicFrame>
      <xdr:nvGraphicFramePr>
        <xdr:cNvPr id="23" name="Chart 17"/>
        <xdr:cNvGraphicFramePr/>
      </xdr:nvGraphicFramePr>
      <xdr:xfrm>
        <a:off x="189360" y="117921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4440</xdr:colOff>
      <xdr:row>1</xdr:row>
      <xdr:rowOff>16920</xdr:rowOff>
    </xdr:from>
    <xdr:to>
      <xdr:col>6</xdr:col>
      <xdr:colOff>366480</xdr:colOff>
      <xdr:row>6</xdr:row>
      <xdr:rowOff>80280</xdr:rowOff>
    </xdr:to>
    <xdr:sp>
      <xdr:nvSpPr>
        <xdr:cNvPr id="25" name="Text 1"/>
        <xdr:cNvSpPr/>
      </xdr:nvSpPr>
      <xdr:spPr>
        <a:xfrm>
          <a:off x="694440" y="179640"/>
          <a:ext cx="454896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FLEX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9080</xdr:colOff>
      <xdr:row>1</xdr:row>
      <xdr:rowOff>16920</xdr:rowOff>
    </xdr:from>
    <xdr:to>
      <xdr:col>6</xdr:col>
      <xdr:colOff>529560</xdr:colOff>
      <xdr:row>4</xdr:row>
      <xdr:rowOff>140400</xdr:rowOff>
    </xdr:to>
    <xdr:sp>
      <xdr:nvSpPr>
        <xdr:cNvPr id="27" name="Text 1"/>
        <xdr:cNvSpPr/>
      </xdr:nvSpPr>
      <xdr:spPr>
        <a:xfrm>
          <a:off x="649080" y="179640"/>
          <a:ext cx="4757400" cy="61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5520</xdr:colOff>
      <xdr:row>31</xdr:row>
      <xdr:rowOff>35640</xdr:rowOff>
    </xdr:from>
    <xdr:to>
      <xdr:col>4</xdr:col>
      <xdr:colOff>262800</xdr:colOff>
      <xdr:row>33</xdr:row>
      <xdr:rowOff>35280</xdr:rowOff>
    </xdr:to>
    <xdr:sp>
      <xdr:nvSpPr>
        <xdr:cNvPr id="28" name="Text 2"/>
        <xdr:cNvSpPr/>
      </xdr:nvSpPr>
      <xdr:spPr>
        <a:xfrm>
          <a:off x="605520" y="5074920"/>
          <a:ext cx="290844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90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90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13.1922</v>
      </c>
      <c r="F2" s="0" t="n">
        <v>12.843</v>
      </c>
      <c r="G2" s="0" t="n">
        <v>12.5221</v>
      </c>
      <c r="H2" s="0" t="n">
        <v>12.233</v>
      </c>
      <c r="I2" s="0" t="n">
        <v>11.979</v>
      </c>
      <c r="J2" s="0" t="n">
        <v>11.7636</v>
      </c>
      <c r="K2" s="0" t="n">
        <v>11.59</v>
      </c>
      <c r="L2" s="0" t="n">
        <v>11.4607</v>
      </c>
      <c r="M2" s="0" t="n">
        <v>11.3775</v>
      </c>
      <c r="N2" s="0" t="n">
        <v>11.3419</v>
      </c>
      <c r="O2" s="0" t="n">
        <v>11.3545</v>
      </c>
      <c r="P2" s="0" t="n">
        <v>11.4154</v>
      </c>
      <c r="Q2" s="0" t="n">
        <v>11.5243</v>
      </c>
      <c r="R2" s="0" t="n">
        <v>11.6801</v>
      </c>
      <c r="S2" s="0" t="n">
        <v>11.8812</v>
      </c>
      <c r="T2" s="0" t="n">
        <v>12.1256</v>
      </c>
      <c r="U2" s="0" t="n">
        <v>12.4106</v>
      </c>
      <c r="V2" s="0" t="n">
        <v>12.7335</v>
      </c>
      <c r="W2" s="0" t="n">
        <v>13.0907</v>
      </c>
      <c r="X2" s="0" t="n">
        <v>13.4786</v>
      </c>
      <c r="Y2" s="0" t="n">
        <v>13.8935</v>
      </c>
      <c r="Z2" s="0" t="n">
        <v>14.3312</v>
      </c>
      <c r="AA2" s="0" t="n">
        <v>14.7874</v>
      </c>
      <c r="AB2" s="0" t="n">
        <v>15.2579</v>
      </c>
      <c r="AC2" s="0" t="n">
        <v>15.7385</v>
      </c>
      <c r="AD2" s="0" t="n">
        <v>16.2247</v>
      </c>
      <c r="AE2" s="0" t="n">
        <v>16.7124</v>
      </c>
      <c r="AF2" s="0" t="n">
        <v>17.1975</v>
      </c>
      <c r="AG2" s="0" t="n">
        <v>17.6759</v>
      </c>
      <c r="AH2" s="0" t="n">
        <v>18.144</v>
      </c>
      <c r="AI2" s="0" t="n">
        <v>18.5981</v>
      </c>
      <c r="AJ2" s="0" t="n">
        <v>19.035</v>
      </c>
      <c r="AK2" s="0" t="n">
        <v>19.4517</v>
      </c>
      <c r="AL2" s="0" t="n">
        <v>19.8454</v>
      </c>
      <c r="AM2" s="0" t="n">
        <v>20.2137</v>
      </c>
      <c r="AN2" s="0" t="n">
        <v>20.5545</v>
      </c>
      <c r="AO2" s="0" t="n">
        <v>20.8661</v>
      </c>
      <c r="AP2" s="0" t="n">
        <v>21.1472</v>
      </c>
      <c r="AQ2" s="0" t="n">
        <v>21.3967</v>
      </c>
      <c r="AR2" s="0" t="n">
        <v>21.6139</v>
      </c>
      <c r="AS2" s="0" t="n">
        <v>21.7985</v>
      </c>
      <c r="AT2" s="0" t="n">
        <v>21.9506</v>
      </c>
      <c r="AU2" s="0" t="n">
        <v>22.0704</v>
      </c>
      <c r="AV2" s="0" t="n">
        <v>22.1587</v>
      </c>
      <c r="AW2" s="0" t="n">
        <v>22.2162</v>
      </c>
      <c r="AX2" s="0" t="n">
        <v>22.244</v>
      </c>
      <c r="AY2" s="0" t="n">
        <v>22.2437</v>
      </c>
      <c r="AZ2" s="0" t="n">
        <v>22.2164</v>
      </c>
      <c r="BA2" s="0" t="n">
        <v>22.164</v>
      </c>
      <c r="BB2" s="0" t="n">
        <v>22.088</v>
      </c>
      <c r="BC2" s="0" t="n">
        <v>21.9901</v>
      </c>
      <c r="BD2" s="0" t="n">
        <v>21.872</v>
      </c>
      <c r="BE2" s="0" t="n">
        <v>21.7353</v>
      </c>
      <c r="BF2" s="0" t="n">
        <v>21.5815</v>
      </c>
      <c r="BG2" s="0" t="n">
        <v>21.412</v>
      </c>
      <c r="BH2" s="0" t="n">
        <v>21.2281</v>
      </c>
      <c r="BI2" s="0" t="n">
        <v>21.0309</v>
      </c>
      <c r="BJ2" s="0" t="n">
        <v>20.8212</v>
      </c>
      <c r="BK2" s="0" t="n">
        <v>20.5998</v>
      </c>
      <c r="BL2" s="0" t="n">
        <v>20.3672</v>
      </c>
      <c r="BM2" s="0" t="n">
        <v>20.1237</v>
      </c>
      <c r="BN2" s="0" t="n">
        <v>19.8695</v>
      </c>
      <c r="BO2" s="0" t="n">
        <v>19.6047</v>
      </c>
      <c r="BP2" s="0" t="n">
        <v>19.3292</v>
      </c>
      <c r="BQ2" s="0" t="n">
        <v>19.0428</v>
      </c>
      <c r="BR2" s="0" t="n">
        <v>18.7455</v>
      </c>
      <c r="BS2" s="0" t="n">
        <v>18.4371</v>
      </c>
      <c r="BT2" s="0" t="n">
        <v>18.1175</v>
      </c>
      <c r="BU2" s="0" t="n">
        <v>17.7868</v>
      </c>
      <c r="BV2" s="0" t="n">
        <v>17.445</v>
      </c>
      <c r="BW2" s="0" t="n">
        <v>17.0926</v>
      </c>
      <c r="BX2" s="0" t="n">
        <v>16.73</v>
      </c>
      <c r="BY2" s="0" t="n">
        <v>16.3581</v>
      </c>
      <c r="BZ2" s="0" t="n">
        <v>15.9779</v>
      </c>
      <c r="CA2" s="0" t="n">
        <v>15.5905</v>
      </c>
      <c r="CB2" s="0" t="n">
        <v>15.1977</v>
      </c>
      <c r="CC2" s="0" t="n">
        <v>14.8012</v>
      </c>
      <c r="CD2" s="0" t="n">
        <v>14.4029</v>
      </c>
      <c r="CE2" s="0" t="n">
        <v>14.0052</v>
      </c>
      <c r="CF2" s="0" t="n">
        <v>13.6105</v>
      </c>
      <c r="CG2" s="0" t="n">
        <v>13.2211</v>
      </c>
      <c r="CH2" s="0" t="n">
        <v>12.8399</v>
      </c>
      <c r="CI2" s="0" t="n">
        <v>12.4693</v>
      </c>
      <c r="CJ2" s="0" t="n">
        <v>12.112</v>
      </c>
      <c r="CK2" s="0" t="n">
        <v>11.7703</v>
      </c>
      <c r="CL2" s="0" t="n">
        <v>11.4467</v>
      </c>
      <c r="CM2" s="0" t="n">
        <v>11.1431</v>
      </c>
      <c r="CN2" s="0" t="n">
        <v>10.8613</v>
      </c>
      <c r="CO2" s="0" t="n">
        <v>10.6028</v>
      </c>
      <c r="CP2" s="0" t="n">
        <v>10.3685</v>
      </c>
      <c r="CQ2" s="0" t="n">
        <v>10.1594</v>
      </c>
      <c r="CR2" s="0" t="n">
        <v>9.9754</v>
      </c>
      <c r="CS2" s="0" t="n">
        <v>9.8165</v>
      </c>
      <c r="CT2" s="0" t="n">
        <v>9.6823</v>
      </c>
      <c r="CU2" s="0" t="n">
        <v>9.5717</v>
      </c>
      <c r="CV2" s="0" t="n">
        <v>9.4835</v>
      </c>
      <c r="CW2" s="0" t="n">
        <v>9.4162</v>
      </c>
      <c r="CX2" s="0" t="n">
        <v>9.3682</v>
      </c>
      <c r="CY2" s="0" t="n">
        <v>9.3374</v>
      </c>
      <c r="CZ2" s="0" t="n">
        <v>9.3222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9.8974</v>
      </c>
      <c r="F3" s="0" t="n">
        <v>9.6199</v>
      </c>
      <c r="G3" s="0" t="n">
        <v>9.3703</v>
      </c>
      <c r="H3" s="0" t="n">
        <v>9.1491</v>
      </c>
      <c r="I3" s="0" t="n">
        <v>8.9568</v>
      </c>
      <c r="J3" s="0" t="n">
        <v>8.7938</v>
      </c>
      <c r="K3" s="0" t="n">
        <v>8.6607</v>
      </c>
      <c r="L3" s="0" t="n">
        <v>8.558</v>
      </c>
      <c r="M3" s="0" t="n">
        <v>8.4856</v>
      </c>
      <c r="N3" s="0" t="n">
        <v>8.4432</v>
      </c>
      <c r="O3" s="0" t="n">
        <v>8.4306</v>
      </c>
      <c r="P3" s="0" t="n">
        <v>8.4471</v>
      </c>
      <c r="Q3" s="0" t="n">
        <v>8.4919</v>
      </c>
      <c r="R3" s="0" t="n">
        <v>8.5641</v>
      </c>
      <c r="S3" s="0" t="n">
        <v>8.6627</v>
      </c>
      <c r="T3" s="0" t="n">
        <v>8.7865</v>
      </c>
      <c r="U3" s="0" t="n">
        <v>8.9339</v>
      </c>
      <c r="V3" s="0" t="n">
        <v>9.1037</v>
      </c>
      <c r="W3" s="0" t="n">
        <v>9.294</v>
      </c>
      <c r="X3" s="0" t="n">
        <v>9.5032</v>
      </c>
      <c r="Y3" s="0" t="n">
        <v>9.7293</v>
      </c>
      <c r="Z3" s="0" t="n">
        <v>9.9705</v>
      </c>
      <c r="AA3" s="0" t="n">
        <v>10.2246</v>
      </c>
      <c r="AB3" s="0" t="n">
        <v>10.4895</v>
      </c>
      <c r="AC3" s="0" t="n">
        <v>10.7631</v>
      </c>
      <c r="AD3" s="0" t="n">
        <v>11.0431</v>
      </c>
      <c r="AE3" s="0" t="n">
        <v>11.3272</v>
      </c>
      <c r="AF3" s="0" t="n">
        <v>11.6131</v>
      </c>
      <c r="AG3" s="0" t="n">
        <v>11.8986</v>
      </c>
      <c r="AH3" s="0" t="n">
        <v>12.1813</v>
      </c>
      <c r="AI3" s="0" t="n">
        <v>12.4589</v>
      </c>
      <c r="AJ3" s="0" t="n">
        <v>12.7292</v>
      </c>
      <c r="AK3" s="0" t="n">
        <v>12.99</v>
      </c>
      <c r="AL3" s="0" t="n">
        <v>13.2392</v>
      </c>
      <c r="AM3" s="0" t="n">
        <v>13.4746</v>
      </c>
      <c r="AN3" s="0" t="n">
        <v>13.6944</v>
      </c>
      <c r="AO3" s="0" t="n">
        <v>13.8966</v>
      </c>
      <c r="AP3" s="0" t="n">
        <v>14.0797</v>
      </c>
      <c r="AQ3" s="0" t="n">
        <v>14.2422</v>
      </c>
      <c r="AR3" s="0" t="n">
        <v>14.3825</v>
      </c>
      <c r="AS3" s="0" t="n">
        <v>14.4995</v>
      </c>
      <c r="AT3" s="0" t="n">
        <v>14.5924</v>
      </c>
      <c r="AU3" s="0" t="n">
        <v>14.6602</v>
      </c>
      <c r="AV3" s="0" t="n">
        <v>14.7025</v>
      </c>
      <c r="AW3" s="0" t="n">
        <v>14.719</v>
      </c>
      <c r="AX3" s="0" t="n">
        <v>14.7096</v>
      </c>
      <c r="AY3" s="0" t="n">
        <v>14.6744</v>
      </c>
      <c r="AZ3" s="0" t="n">
        <v>14.614</v>
      </c>
      <c r="BA3" s="0" t="n">
        <v>14.529</v>
      </c>
      <c r="BB3" s="0" t="n">
        <v>14.4201</v>
      </c>
      <c r="BC3" s="0" t="n">
        <v>14.2886</v>
      </c>
      <c r="BD3" s="0" t="n">
        <v>14.1357</v>
      </c>
      <c r="BE3" s="0" t="n">
        <v>13.963</v>
      </c>
      <c r="BF3" s="0" t="n">
        <v>13.7719</v>
      </c>
      <c r="BG3" s="0" t="n">
        <v>13.5644</v>
      </c>
      <c r="BH3" s="0" t="n">
        <v>13.3423</v>
      </c>
      <c r="BI3" s="0" t="n">
        <v>13.1076</v>
      </c>
      <c r="BJ3" s="0" t="n">
        <v>12.8623</v>
      </c>
      <c r="BK3" s="0" t="n">
        <v>12.6085</v>
      </c>
      <c r="BL3" s="0" t="n">
        <v>12.3483</v>
      </c>
      <c r="BM3" s="0" t="n">
        <v>12.0837</v>
      </c>
      <c r="BN3" s="0" t="n">
        <v>11.8168</v>
      </c>
      <c r="BO3" s="0" t="n">
        <v>11.5494</v>
      </c>
      <c r="BP3" s="0" t="n">
        <v>11.2835</v>
      </c>
      <c r="BQ3" s="0" t="n">
        <v>11.0207</v>
      </c>
      <c r="BR3" s="0" t="n">
        <v>10.7628</v>
      </c>
      <c r="BS3" s="0" t="n">
        <v>10.5113</v>
      </c>
      <c r="BT3" s="0" t="n">
        <v>10.2675</v>
      </c>
      <c r="BU3" s="0" t="n">
        <v>10.0327</v>
      </c>
      <c r="BV3" s="0" t="n">
        <v>9.8081</v>
      </c>
      <c r="BW3" s="0" t="n">
        <v>9.5946</v>
      </c>
      <c r="BX3" s="0" t="n">
        <v>9.3931</v>
      </c>
      <c r="BY3" s="0" t="n">
        <v>9.2045</v>
      </c>
      <c r="BZ3" s="0" t="n">
        <v>9.0293</v>
      </c>
      <c r="CA3" s="0" t="n">
        <v>8.8681</v>
      </c>
      <c r="CB3" s="0" t="n">
        <v>8.7215</v>
      </c>
      <c r="CC3" s="0" t="n">
        <v>8.5899</v>
      </c>
      <c r="CD3" s="0" t="n">
        <v>8.4735</v>
      </c>
      <c r="CE3" s="0" t="n">
        <v>8.3729</v>
      </c>
      <c r="CF3" s="0" t="n">
        <v>8.2881</v>
      </c>
      <c r="CG3" s="0" t="n">
        <v>8.2196</v>
      </c>
      <c r="CH3" s="0" t="n">
        <v>8.1674</v>
      </c>
      <c r="CI3" s="0" t="n">
        <v>8.1318</v>
      </c>
      <c r="CJ3" s="0" t="n">
        <v>8.1128</v>
      </c>
      <c r="CK3" s="0" t="n">
        <v>8.1107</v>
      </c>
      <c r="CL3" s="0" t="n">
        <v>8.1256</v>
      </c>
      <c r="CM3" s="0" t="n">
        <v>8.1573</v>
      </c>
      <c r="CN3" s="0" t="n">
        <v>8.206</v>
      </c>
      <c r="CO3" s="0" t="n">
        <v>8.2715</v>
      </c>
      <c r="CP3" s="0" t="n">
        <v>8.3537</v>
      </c>
      <c r="CQ3" s="0" t="n">
        <v>8.4523</v>
      </c>
      <c r="CR3" s="0" t="n">
        <v>8.5669</v>
      </c>
      <c r="CS3" s="0" t="n">
        <v>8.6971</v>
      </c>
      <c r="CT3" s="0" t="n">
        <v>8.8423</v>
      </c>
      <c r="CU3" s="0" t="n">
        <v>9.0017</v>
      </c>
      <c r="CV3" s="0" t="n">
        <v>9.1745</v>
      </c>
      <c r="CW3" s="0" t="n">
        <v>9.3595</v>
      </c>
      <c r="CX3" s="0" t="n">
        <v>9.5554</v>
      </c>
      <c r="CY3" s="0" t="n">
        <v>9.7609</v>
      </c>
      <c r="CZ3" s="0" t="n">
        <v>9.975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3.9724</v>
      </c>
      <c r="F4" s="0" t="n">
        <v>3.6573</v>
      </c>
      <c r="G4" s="0" t="n">
        <v>3.3571</v>
      </c>
      <c r="H4" s="0" t="n">
        <v>3.0749</v>
      </c>
      <c r="I4" s="0" t="n">
        <v>2.8136</v>
      </c>
      <c r="J4" s="0" t="n">
        <v>2.576</v>
      </c>
      <c r="K4" s="0" t="n">
        <v>2.3653</v>
      </c>
      <c r="L4" s="0" t="n">
        <v>2.1843</v>
      </c>
      <c r="M4" s="0" t="n">
        <v>2.036</v>
      </c>
      <c r="N4" s="0" t="n">
        <v>1.9212</v>
      </c>
      <c r="O4" s="0" t="n">
        <v>1.8377</v>
      </c>
      <c r="P4" s="0" t="n">
        <v>1.7827</v>
      </c>
      <c r="Q4" s="0" t="n">
        <v>1.7534</v>
      </c>
      <c r="R4" s="0" t="n">
        <v>1.7475</v>
      </c>
      <c r="S4" s="0" t="n">
        <v>1.7623</v>
      </c>
      <c r="T4" s="0" t="n">
        <v>1.7955</v>
      </c>
      <c r="U4" s="0" t="n">
        <v>1.8449</v>
      </c>
      <c r="V4" s="0" t="n">
        <v>1.912</v>
      </c>
      <c r="W4" s="0" t="n">
        <v>2.0008</v>
      </c>
      <c r="X4" s="0" t="n">
        <v>2.1156</v>
      </c>
      <c r="Y4" s="0" t="n">
        <v>2.2598</v>
      </c>
      <c r="Z4" s="0" t="n">
        <v>2.4313</v>
      </c>
      <c r="AA4" s="0" t="n">
        <v>2.6252</v>
      </c>
      <c r="AB4" s="0" t="n">
        <v>2.8366</v>
      </c>
      <c r="AC4" s="0" t="n">
        <v>3.0615</v>
      </c>
      <c r="AD4" s="0" t="n">
        <v>3.3</v>
      </c>
      <c r="AE4" s="0" t="n">
        <v>3.5538</v>
      </c>
      <c r="AF4" s="0" t="n">
        <v>3.8243</v>
      </c>
      <c r="AG4" s="0" t="n">
        <v>4.1125</v>
      </c>
      <c r="AH4" s="0" t="n">
        <v>4.4178</v>
      </c>
      <c r="AI4" s="0" t="n">
        <v>4.7392</v>
      </c>
      <c r="AJ4" s="0" t="n">
        <v>5.0756</v>
      </c>
      <c r="AK4" s="0" t="n">
        <v>5.4231</v>
      </c>
      <c r="AL4" s="0" t="n">
        <v>5.7716</v>
      </c>
      <c r="AM4" s="0" t="n">
        <v>6.1105</v>
      </c>
      <c r="AN4" s="0" t="n">
        <v>6.4292</v>
      </c>
      <c r="AO4" s="0" t="n">
        <v>6.7225</v>
      </c>
      <c r="AP4" s="0" t="n">
        <v>6.9922</v>
      </c>
      <c r="AQ4" s="0" t="n">
        <v>7.2407</v>
      </c>
      <c r="AR4" s="0" t="n">
        <v>7.4704</v>
      </c>
      <c r="AS4" s="0" t="n">
        <v>7.6815</v>
      </c>
      <c r="AT4" s="0" t="n">
        <v>7.872</v>
      </c>
      <c r="AU4" s="0" t="n">
        <v>8.0403</v>
      </c>
      <c r="AV4" s="0" t="n">
        <v>8.1844</v>
      </c>
      <c r="AW4" s="0" t="n">
        <v>8.3036</v>
      </c>
      <c r="AX4" s="0" t="n">
        <v>8.3975</v>
      </c>
      <c r="AY4" s="0" t="n">
        <v>8.4659</v>
      </c>
      <c r="AZ4" s="0" t="n">
        <v>8.5088</v>
      </c>
      <c r="BA4" s="0" t="n">
        <v>8.5279</v>
      </c>
      <c r="BB4" s="0" t="n">
        <v>8.5254</v>
      </c>
      <c r="BC4" s="0" t="n">
        <v>8.5038</v>
      </c>
      <c r="BD4" s="0" t="n">
        <v>8.4652</v>
      </c>
      <c r="BE4" s="0" t="n">
        <v>8.411</v>
      </c>
      <c r="BF4" s="0" t="n">
        <v>8.3425</v>
      </c>
      <c r="BG4" s="0" t="n">
        <v>8.261</v>
      </c>
      <c r="BH4" s="0" t="n">
        <v>8.1667</v>
      </c>
      <c r="BI4" s="0" t="n">
        <v>8.0581</v>
      </c>
      <c r="BJ4" s="0" t="n">
        <v>7.9329</v>
      </c>
      <c r="BK4" s="0" t="n">
        <v>7.7889</v>
      </c>
      <c r="BL4" s="0" t="n">
        <v>7.6268</v>
      </c>
      <c r="BM4" s="0" t="n">
        <v>7.451</v>
      </c>
      <c r="BN4" s="0" t="n">
        <v>7.2665</v>
      </c>
      <c r="BO4" s="0" t="n">
        <v>7.0783</v>
      </c>
      <c r="BP4" s="0" t="n">
        <v>6.8899</v>
      </c>
      <c r="BQ4" s="0" t="n">
        <v>6.7031</v>
      </c>
      <c r="BR4" s="0" t="n">
        <v>6.5195</v>
      </c>
      <c r="BS4" s="0" t="n">
        <v>6.3409</v>
      </c>
      <c r="BT4" s="0" t="n">
        <v>6.1678</v>
      </c>
      <c r="BU4" s="0" t="n">
        <v>6</v>
      </c>
      <c r="BV4" s="0" t="n">
        <v>5.8373</v>
      </c>
      <c r="BW4" s="0" t="n">
        <v>5.6794</v>
      </c>
      <c r="BX4" s="0" t="n">
        <v>5.5271</v>
      </c>
      <c r="BY4" s="0" t="n">
        <v>5.3812</v>
      </c>
      <c r="BZ4" s="0" t="n">
        <v>5.2426</v>
      </c>
      <c r="CA4" s="0" t="n">
        <v>5.1126</v>
      </c>
      <c r="CB4" s="0" t="n">
        <v>4.9932</v>
      </c>
      <c r="CC4" s="0" t="n">
        <v>4.8869</v>
      </c>
      <c r="CD4" s="0" t="n">
        <v>4.7961</v>
      </c>
      <c r="CE4" s="0" t="n">
        <v>4.7217</v>
      </c>
      <c r="CF4" s="0" t="n">
        <v>4.6596</v>
      </c>
      <c r="CG4" s="0" t="n">
        <v>4.6045</v>
      </c>
      <c r="CH4" s="0" t="n">
        <v>4.5513</v>
      </c>
      <c r="CI4" s="0" t="n">
        <v>4.4972</v>
      </c>
      <c r="CJ4" s="0" t="n">
        <v>4.4439</v>
      </c>
      <c r="CK4" s="0" t="n">
        <v>4.3938</v>
      </c>
      <c r="CL4" s="0" t="n">
        <v>4.3492</v>
      </c>
      <c r="CM4" s="0" t="n">
        <v>4.3123</v>
      </c>
      <c r="CN4" s="0" t="n">
        <v>4.2847</v>
      </c>
      <c r="CO4" s="0" t="n">
        <v>4.2681</v>
      </c>
      <c r="CP4" s="0" t="n">
        <v>4.2641</v>
      </c>
      <c r="CQ4" s="0" t="n">
        <v>4.2704</v>
      </c>
      <c r="CR4" s="0" t="n">
        <v>4.281</v>
      </c>
      <c r="CS4" s="0" t="n">
        <v>4.2898</v>
      </c>
      <c r="CT4" s="0" t="n">
        <v>4.2919</v>
      </c>
      <c r="CU4" s="0" t="n">
        <v>4.2907</v>
      </c>
      <c r="CV4" s="0" t="n">
        <v>4.2953</v>
      </c>
      <c r="CW4" s="0" t="n">
        <v>4.3148</v>
      </c>
      <c r="CX4" s="0" t="n">
        <v>4.3582</v>
      </c>
      <c r="CY4" s="0" t="n">
        <v>4.4345</v>
      </c>
      <c r="CZ4" s="0" t="n">
        <v>4.5529</v>
      </c>
      <c r="DC4" s="0" t="n">
        <v>9.02066666666667</v>
      </c>
      <c r="DD4" s="0" t="n">
        <v>8.70673333333333</v>
      </c>
      <c r="DE4" s="0" t="n">
        <v>8.4165</v>
      </c>
      <c r="DF4" s="0" t="n">
        <v>8.15233333333333</v>
      </c>
      <c r="DG4" s="0" t="n">
        <v>7.91646666666667</v>
      </c>
      <c r="DH4" s="0" t="n">
        <v>7.71113333333333</v>
      </c>
      <c r="DI4" s="0" t="n">
        <v>7.53866666666667</v>
      </c>
      <c r="DJ4" s="0" t="n">
        <v>7.401</v>
      </c>
      <c r="DK4" s="0" t="n">
        <v>7.2997</v>
      </c>
      <c r="DL4" s="0" t="n">
        <v>7.23543333333333</v>
      </c>
      <c r="DM4" s="0" t="n">
        <v>7.2076</v>
      </c>
      <c r="DN4" s="0" t="n">
        <v>7.21506666666667</v>
      </c>
      <c r="DO4" s="0" t="n">
        <v>7.25653333333333</v>
      </c>
      <c r="DP4" s="0" t="n">
        <v>7.33056666666667</v>
      </c>
      <c r="DQ4" s="0" t="n">
        <v>7.4354</v>
      </c>
      <c r="DR4" s="0" t="n">
        <v>7.5692</v>
      </c>
      <c r="DS4" s="0" t="n">
        <v>7.7298</v>
      </c>
      <c r="DT4" s="0" t="n">
        <v>7.9164</v>
      </c>
      <c r="DU4" s="0" t="n">
        <v>8.1285</v>
      </c>
      <c r="DV4" s="0" t="n">
        <v>8.3658</v>
      </c>
      <c r="DW4" s="0" t="n">
        <v>8.62753333333333</v>
      </c>
      <c r="DX4" s="0" t="n">
        <v>8.911</v>
      </c>
      <c r="DY4" s="0" t="n">
        <v>9.2124</v>
      </c>
      <c r="DZ4" s="0" t="n">
        <v>9.528</v>
      </c>
      <c r="EA4" s="0" t="n">
        <v>9.85436666666667</v>
      </c>
      <c r="EB4" s="0" t="n">
        <v>10.1892666666667</v>
      </c>
      <c r="EC4" s="0" t="n">
        <v>10.5311333333333</v>
      </c>
      <c r="ED4" s="0" t="n">
        <v>10.8783</v>
      </c>
      <c r="EE4" s="0" t="n">
        <v>11.229</v>
      </c>
      <c r="EF4" s="0" t="n">
        <v>11.5810333333333</v>
      </c>
      <c r="EG4" s="0" t="n">
        <v>11.9320666666667</v>
      </c>
      <c r="EH4" s="0" t="n">
        <v>12.2799333333333</v>
      </c>
      <c r="EI4" s="0" t="n">
        <v>12.6216</v>
      </c>
      <c r="EJ4" s="0" t="n">
        <v>12.9520666666667</v>
      </c>
      <c r="EK4" s="0" t="n">
        <v>13.2662666666667</v>
      </c>
      <c r="EL4" s="0" t="n">
        <v>13.5593666666667</v>
      </c>
      <c r="EM4" s="0" t="n">
        <v>13.8284</v>
      </c>
      <c r="EN4" s="0" t="n">
        <v>14.0730333333333</v>
      </c>
      <c r="EO4" s="0" t="n">
        <v>14.2932</v>
      </c>
      <c r="EP4" s="0" t="n">
        <v>14.4889333333333</v>
      </c>
      <c r="EQ4" s="0" t="n">
        <v>14.6598333333333</v>
      </c>
      <c r="ER4" s="0" t="n">
        <v>14.805</v>
      </c>
      <c r="ES4" s="0" t="n">
        <v>14.9236333333333</v>
      </c>
      <c r="ET4" s="0" t="n">
        <v>15.0152</v>
      </c>
      <c r="EU4" s="0" t="n">
        <v>15.0796</v>
      </c>
      <c r="EV4" s="0" t="n">
        <v>15.1170333333333</v>
      </c>
      <c r="EW4" s="0" t="n">
        <v>15.128</v>
      </c>
      <c r="EX4" s="0" t="n">
        <v>15.1130666666667</v>
      </c>
      <c r="EY4" s="0" t="n">
        <v>15.0736333333333</v>
      </c>
      <c r="EZ4" s="0" t="n">
        <v>15.0111666666667</v>
      </c>
      <c r="FA4" s="0" t="n">
        <v>14.9275</v>
      </c>
      <c r="FB4" s="0" t="n">
        <v>14.8243</v>
      </c>
      <c r="FC4" s="0" t="n">
        <v>14.7031</v>
      </c>
      <c r="FD4" s="0" t="n">
        <v>14.5653</v>
      </c>
      <c r="FE4" s="0" t="n">
        <v>14.4124666666667</v>
      </c>
      <c r="FF4" s="0" t="n">
        <v>14.2457</v>
      </c>
      <c r="FG4" s="0" t="n">
        <v>14.0655333333333</v>
      </c>
      <c r="FH4" s="0" t="n">
        <v>13.8721333333333</v>
      </c>
      <c r="FI4" s="0" t="n">
        <v>13.6657333333333</v>
      </c>
      <c r="FJ4" s="0" t="n">
        <v>13.4474333333333</v>
      </c>
      <c r="FK4" s="0" t="n">
        <v>13.2194666666667</v>
      </c>
      <c r="FL4" s="0" t="n">
        <v>12.9842666666667</v>
      </c>
      <c r="FM4" s="0" t="n">
        <v>12.7441333333333</v>
      </c>
      <c r="FN4" s="0" t="n">
        <v>12.5008666666667</v>
      </c>
      <c r="FO4" s="0" t="n">
        <v>12.2555333333333</v>
      </c>
      <c r="FP4" s="0" t="n">
        <v>12.0092666666667</v>
      </c>
      <c r="FQ4" s="0" t="n">
        <v>11.7631</v>
      </c>
      <c r="FR4" s="0" t="n">
        <v>11.5176</v>
      </c>
      <c r="FS4" s="0" t="n">
        <v>11.2731666666667</v>
      </c>
      <c r="FT4" s="0" t="n">
        <v>11.0301333333333</v>
      </c>
      <c r="FU4" s="0" t="n">
        <v>10.7888666666667</v>
      </c>
      <c r="FV4" s="0" t="n">
        <v>10.5500666666667</v>
      </c>
      <c r="FW4" s="0" t="n">
        <v>10.3146</v>
      </c>
      <c r="FX4" s="0" t="n">
        <v>10.0832666666667</v>
      </c>
      <c r="FY4" s="0" t="n">
        <v>9.85706666666667</v>
      </c>
      <c r="FZ4" s="0" t="n">
        <v>9.63746666666667</v>
      </c>
      <c r="GA4" s="0" t="n">
        <v>9.426</v>
      </c>
      <c r="GB4" s="0" t="n">
        <v>9.22416666666667</v>
      </c>
      <c r="GC4" s="0" t="n">
        <v>9.03326666666667</v>
      </c>
      <c r="GD4" s="0" t="n">
        <v>8.85273333333334</v>
      </c>
      <c r="GE4" s="0" t="n">
        <v>8.68173333333333</v>
      </c>
      <c r="GF4" s="0" t="n">
        <v>8.51953333333333</v>
      </c>
      <c r="GG4" s="0" t="n">
        <v>8.3661</v>
      </c>
      <c r="GH4" s="0" t="n">
        <v>8.2229</v>
      </c>
      <c r="GI4" s="0" t="n">
        <v>8.0916</v>
      </c>
      <c r="GJ4" s="0" t="n">
        <v>7.97383333333333</v>
      </c>
      <c r="GK4" s="0" t="n">
        <v>7.8709</v>
      </c>
      <c r="GL4" s="0" t="n">
        <v>7.784</v>
      </c>
      <c r="GM4" s="0" t="n">
        <v>7.71413333333333</v>
      </c>
      <c r="GN4" s="0" t="n">
        <v>7.6621</v>
      </c>
      <c r="GO4" s="0" t="n">
        <v>7.62736666666667</v>
      </c>
      <c r="GP4" s="0" t="n">
        <v>7.60776666666667</v>
      </c>
      <c r="GQ4" s="0" t="n">
        <v>7.60113333333333</v>
      </c>
      <c r="GR4" s="0" t="n">
        <v>7.6055</v>
      </c>
      <c r="GS4" s="0" t="n">
        <v>7.62136666666667</v>
      </c>
      <c r="GT4" s="0" t="n">
        <v>7.6511</v>
      </c>
      <c r="GU4" s="0" t="n">
        <v>7.69683333333333</v>
      </c>
      <c r="GV4" s="0" t="n">
        <v>7.7606</v>
      </c>
      <c r="GW4" s="0" t="n">
        <v>7.84426666666667</v>
      </c>
      <c r="GX4" s="0" t="n">
        <v>7.95003333333333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18.479</v>
      </c>
      <c r="F5" s="0" t="n">
        <v>18.4249</v>
      </c>
      <c r="G5" s="0" t="n">
        <v>18.3851</v>
      </c>
      <c r="H5" s="0" t="n">
        <v>18.3597</v>
      </c>
      <c r="I5" s="0" t="n">
        <v>18.3489</v>
      </c>
      <c r="J5" s="0" t="n">
        <v>18.353</v>
      </c>
      <c r="K5" s="0" t="n">
        <v>18.3722</v>
      </c>
      <c r="L5" s="0" t="n">
        <v>18.4068</v>
      </c>
      <c r="M5" s="0" t="n">
        <v>18.4569</v>
      </c>
      <c r="N5" s="0" t="n">
        <v>18.5229</v>
      </c>
      <c r="O5" s="0" t="n">
        <v>18.6046</v>
      </c>
      <c r="P5" s="0" t="n">
        <v>18.7021</v>
      </c>
      <c r="Q5" s="0" t="n">
        <v>18.8155</v>
      </c>
      <c r="R5" s="0" t="n">
        <v>18.9445</v>
      </c>
      <c r="S5" s="0" t="n">
        <v>19.0892</v>
      </c>
      <c r="T5" s="0" t="n">
        <v>19.2491</v>
      </c>
      <c r="U5" s="0" t="n">
        <v>19.424</v>
      </c>
      <c r="V5" s="0" t="n">
        <v>19.6137</v>
      </c>
      <c r="W5" s="0" t="n">
        <v>19.8176</v>
      </c>
      <c r="X5" s="0" t="n">
        <v>20.0352</v>
      </c>
      <c r="Y5" s="0" t="n">
        <v>20.266</v>
      </c>
      <c r="Z5" s="0" t="n">
        <v>20.5094</v>
      </c>
      <c r="AA5" s="0" t="n">
        <v>20.7646</v>
      </c>
      <c r="AB5" s="0" t="n">
        <v>21.0309</v>
      </c>
      <c r="AC5" s="0" t="n">
        <v>21.3075</v>
      </c>
      <c r="AD5" s="0" t="n">
        <v>21.5935</v>
      </c>
      <c r="AE5" s="0" t="n">
        <v>21.888</v>
      </c>
      <c r="AF5" s="0" t="n">
        <v>22.1901</v>
      </c>
      <c r="AG5" s="0" t="n">
        <v>22.4987</v>
      </c>
      <c r="AH5" s="0" t="n">
        <v>22.8128</v>
      </c>
      <c r="AI5" s="0" t="n">
        <v>23.1313</v>
      </c>
      <c r="AJ5" s="0" t="n">
        <v>23.4533</v>
      </c>
      <c r="AK5" s="0" t="n">
        <v>23.7776</v>
      </c>
      <c r="AL5" s="0" t="n">
        <v>24.1031</v>
      </c>
      <c r="AM5" s="0" t="n">
        <v>24.4288</v>
      </c>
      <c r="AN5" s="0" t="n">
        <v>24.7536</v>
      </c>
      <c r="AO5" s="0" t="n">
        <v>25.0765</v>
      </c>
      <c r="AP5" s="0" t="n">
        <v>25.3965</v>
      </c>
      <c r="AQ5" s="0" t="n">
        <v>25.7126</v>
      </c>
      <c r="AR5" s="0" t="n">
        <v>26.0239</v>
      </c>
      <c r="AS5" s="0" t="n">
        <v>26.3297</v>
      </c>
      <c r="AT5" s="0" t="n">
        <v>26.629</v>
      </c>
      <c r="AU5" s="0" t="n">
        <v>26.9213</v>
      </c>
      <c r="AV5" s="0" t="n">
        <v>27.2058</v>
      </c>
      <c r="AW5" s="0" t="n">
        <v>27.4822</v>
      </c>
      <c r="AX5" s="0" t="n">
        <v>27.7497</v>
      </c>
      <c r="AY5" s="0" t="n">
        <v>28.0082</v>
      </c>
      <c r="AZ5" s="0" t="n">
        <v>28.2574</v>
      </c>
      <c r="BA5" s="0" t="n">
        <v>28.4972</v>
      </c>
      <c r="BB5" s="0" t="n">
        <v>28.7273</v>
      </c>
      <c r="BC5" s="0" t="n">
        <v>28.948</v>
      </c>
      <c r="BD5" s="0" t="n">
        <v>29.1593</v>
      </c>
      <c r="BE5" s="0" t="n">
        <v>29.3614</v>
      </c>
      <c r="BF5" s="0" t="n">
        <v>29.5546</v>
      </c>
      <c r="BG5" s="0" t="n">
        <v>29.7393</v>
      </c>
      <c r="BH5" s="0" t="n">
        <v>29.916</v>
      </c>
      <c r="BI5" s="0" t="n">
        <v>30.0853</v>
      </c>
      <c r="BJ5" s="0" t="n">
        <v>30.2475</v>
      </c>
      <c r="BK5" s="0" t="n">
        <v>30.4035</v>
      </c>
      <c r="BL5" s="0" t="n">
        <v>30.5538</v>
      </c>
      <c r="BM5" s="0" t="n">
        <v>30.6992</v>
      </c>
      <c r="BN5" s="0" t="n">
        <v>30.8403</v>
      </c>
      <c r="BO5" s="0" t="n">
        <v>30.9778</v>
      </c>
      <c r="BP5" s="0" t="n">
        <v>31.1124</v>
      </c>
      <c r="BQ5" s="0" t="n">
        <v>31.2447</v>
      </c>
      <c r="BR5" s="0" t="n">
        <v>31.3755</v>
      </c>
      <c r="BS5" s="0" t="n">
        <v>31.5052</v>
      </c>
      <c r="BT5" s="0" t="n">
        <v>31.6344</v>
      </c>
      <c r="BU5" s="0" t="n">
        <v>31.7635</v>
      </c>
      <c r="BV5" s="0" t="n">
        <v>31.8931</v>
      </c>
      <c r="BW5" s="0" t="n">
        <v>32.0232</v>
      </c>
      <c r="BX5" s="0" t="n">
        <v>32.1541</v>
      </c>
      <c r="BY5" s="0" t="n">
        <v>32.286</v>
      </c>
      <c r="BZ5" s="0" t="n">
        <v>32.4189</v>
      </c>
      <c r="CA5" s="0" t="n">
        <v>32.5528</v>
      </c>
      <c r="CB5" s="0" t="n">
        <v>32.6873</v>
      </c>
      <c r="CC5" s="0" t="n">
        <v>32.8224</v>
      </c>
      <c r="CD5" s="0" t="n">
        <v>32.9576</v>
      </c>
      <c r="CE5" s="0" t="n">
        <v>33.0925</v>
      </c>
      <c r="CF5" s="0" t="n">
        <v>33.2264</v>
      </c>
      <c r="CG5" s="0" t="n">
        <v>33.359</v>
      </c>
      <c r="CH5" s="0" t="n">
        <v>33.4894</v>
      </c>
      <c r="CI5" s="0" t="n">
        <v>33.617</v>
      </c>
      <c r="CJ5" s="0" t="n">
        <v>33.7409</v>
      </c>
      <c r="CK5" s="0" t="n">
        <v>33.8603</v>
      </c>
      <c r="CL5" s="0" t="n">
        <v>33.9745</v>
      </c>
      <c r="CM5" s="0" t="n">
        <v>34.0825</v>
      </c>
      <c r="CN5" s="0" t="n">
        <v>34.1836</v>
      </c>
      <c r="CO5" s="0" t="n">
        <v>34.2768</v>
      </c>
      <c r="CP5" s="0" t="n">
        <v>34.3614</v>
      </c>
      <c r="CQ5" s="0" t="n">
        <v>34.4366</v>
      </c>
      <c r="CR5" s="0" t="n">
        <v>34.5017</v>
      </c>
      <c r="CS5" s="0" t="n">
        <v>34.556</v>
      </c>
      <c r="CT5" s="0" t="n">
        <v>34.5987</v>
      </c>
      <c r="CU5" s="0" t="n">
        <v>34.6296</v>
      </c>
      <c r="CV5" s="0" t="n">
        <v>34.6483</v>
      </c>
      <c r="CW5" s="0" t="n">
        <v>34.6545</v>
      </c>
      <c r="CX5" s="0" t="n">
        <v>34.6479</v>
      </c>
      <c r="CY5" s="0" t="n">
        <v>34.6283</v>
      </c>
      <c r="CZ5" s="0" t="n">
        <v>34.5951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25.8504</v>
      </c>
      <c r="F6" s="0" t="n">
        <v>25.8025</v>
      </c>
      <c r="G6" s="0" t="n">
        <v>25.766</v>
      </c>
      <c r="H6" s="0" t="n">
        <v>25.7405</v>
      </c>
      <c r="I6" s="0" t="n">
        <v>25.7255</v>
      </c>
      <c r="J6" s="0" t="n">
        <v>25.7207</v>
      </c>
      <c r="K6" s="0" t="n">
        <v>25.7259</v>
      </c>
      <c r="L6" s="0" t="n">
        <v>25.7411</v>
      </c>
      <c r="M6" s="0" t="n">
        <v>25.7665</v>
      </c>
      <c r="N6" s="0" t="n">
        <v>25.8028</v>
      </c>
      <c r="O6" s="0" t="n">
        <v>25.8509</v>
      </c>
      <c r="P6" s="0" t="n">
        <v>25.9118</v>
      </c>
      <c r="Q6" s="0" t="n">
        <v>25.987</v>
      </c>
      <c r="R6" s="0" t="n">
        <v>26.0782</v>
      </c>
      <c r="S6" s="0" t="n">
        <v>26.1869</v>
      </c>
      <c r="T6" s="0" t="n">
        <v>26.3149</v>
      </c>
      <c r="U6" s="0" t="n">
        <v>26.4638</v>
      </c>
      <c r="V6" s="0" t="n">
        <v>26.6348</v>
      </c>
      <c r="W6" s="0" t="n">
        <v>26.8291</v>
      </c>
      <c r="X6" s="0" t="n">
        <v>27.047</v>
      </c>
      <c r="Y6" s="0" t="n">
        <v>27.2885</v>
      </c>
      <c r="Z6" s="0" t="n">
        <v>27.5531</v>
      </c>
      <c r="AA6" s="0" t="n">
        <v>27.8392</v>
      </c>
      <c r="AB6" s="0" t="n">
        <v>28.1451</v>
      </c>
      <c r="AC6" s="0" t="n">
        <v>28.4682</v>
      </c>
      <c r="AD6" s="0" t="n">
        <v>28.8052</v>
      </c>
      <c r="AE6" s="0" t="n">
        <v>29.1526</v>
      </c>
      <c r="AF6" s="0" t="n">
        <v>29.5064</v>
      </c>
      <c r="AG6" s="0" t="n">
        <v>29.8624</v>
      </c>
      <c r="AH6" s="0" t="n">
        <v>30.2162</v>
      </c>
      <c r="AI6" s="0" t="n">
        <v>30.5637</v>
      </c>
      <c r="AJ6" s="0" t="n">
        <v>30.9006</v>
      </c>
      <c r="AK6" s="0" t="n">
        <v>31.2232</v>
      </c>
      <c r="AL6" s="0" t="n">
        <v>31.5282</v>
      </c>
      <c r="AM6" s="0" t="n">
        <v>31.8127</v>
      </c>
      <c r="AN6" s="0" t="n">
        <v>32.0746</v>
      </c>
      <c r="AO6" s="0" t="n">
        <v>32.3121</v>
      </c>
      <c r="AP6" s="0" t="n">
        <v>32.5245</v>
      </c>
      <c r="AQ6" s="0" t="n">
        <v>32.7115</v>
      </c>
      <c r="AR6" s="0" t="n">
        <v>32.8737</v>
      </c>
      <c r="AS6" s="0" t="n">
        <v>33.0124</v>
      </c>
      <c r="AT6" s="0" t="n">
        <v>33.129</v>
      </c>
      <c r="AU6" s="0" t="n">
        <v>33.2262</v>
      </c>
      <c r="AV6" s="0" t="n">
        <v>33.3066</v>
      </c>
      <c r="AW6" s="0" t="n">
        <v>33.3732</v>
      </c>
      <c r="AX6" s="0" t="n">
        <v>33.4295</v>
      </c>
      <c r="AY6" s="0" t="n">
        <v>33.4789</v>
      </c>
      <c r="AZ6" s="0" t="n">
        <v>33.5248</v>
      </c>
      <c r="BA6" s="0" t="n">
        <v>33.5707</v>
      </c>
      <c r="BB6" s="0" t="n">
        <v>33.6196</v>
      </c>
      <c r="BC6" s="0" t="n">
        <v>33.6744</v>
      </c>
      <c r="BD6" s="0" t="n">
        <v>33.7376</v>
      </c>
      <c r="BE6" s="0" t="n">
        <v>33.8111</v>
      </c>
      <c r="BF6" s="0" t="n">
        <v>33.8966</v>
      </c>
      <c r="BG6" s="0" t="n">
        <v>33.9949</v>
      </c>
      <c r="BH6" s="0" t="n">
        <v>34.1066</v>
      </c>
      <c r="BI6" s="0" t="n">
        <v>34.2317</v>
      </c>
      <c r="BJ6" s="0" t="n">
        <v>34.3697</v>
      </c>
      <c r="BK6" s="0" t="n">
        <v>34.5195</v>
      </c>
      <c r="BL6" s="0" t="n">
        <v>34.68</v>
      </c>
      <c r="BM6" s="0" t="n">
        <v>34.8493</v>
      </c>
      <c r="BN6" s="0" t="n">
        <v>35.0256</v>
      </c>
      <c r="BO6" s="0" t="n">
        <v>35.2067</v>
      </c>
      <c r="BP6" s="0" t="n">
        <v>35.3901</v>
      </c>
      <c r="BQ6" s="0" t="n">
        <v>35.5734</v>
      </c>
      <c r="BR6" s="0" t="n">
        <v>35.7541</v>
      </c>
      <c r="BS6" s="0" t="n">
        <v>35.9298</v>
      </c>
      <c r="BT6" s="0" t="n">
        <v>36.0978</v>
      </c>
      <c r="BU6" s="0" t="n">
        <v>36.2559</v>
      </c>
      <c r="BV6" s="0" t="n">
        <v>36.4016</v>
      </c>
      <c r="BW6" s="0" t="n">
        <v>36.5329</v>
      </c>
      <c r="BX6" s="0" t="n">
        <v>36.6478</v>
      </c>
      <c r="BY6" s="0" t="n">
        <v>36.7445</v>
      </c>
      <c r="BZ6" s="0" t="n">
        <v>36.8215</v>
      </c>
      <c r="CA6" s="0" t="n">
        <v>36.8774</v>
      </c>
      <c r="CB6" s="0" t="n">
        <v>36.9113</v>
      </c>
      <c r="CC6" s="0" t="n">
        <v>36.9224</v>
      </c>
      <c r="CD6" s="0" t="n">
        <v>36.9104</v>
      </c>
      <c r="CE6" s="0" t="n">
        <v>36.8751</v>
      </c>
      <c r="CF6" s="0" t="n">
        <v>36.8171</v>
      </c>
      <c r="CG6" s="0" t="n">
        <v>36.737</v>
      </c>
      <c r="CH6" s="0" t="n">
        <v>36.636</v>
      </c>
      <c r="CI6" s="0" t="n">
        <v>36.5156</v>
      </c>
      <c r="CJ6" s="0" t="n">
        <v>36.3777</v>
      </c>
      <c r="CK6" s="0" t="n">
        <v>36.2246</v>
      </c>
      <c r="CL6" s="0" t="n">
        <v>36.0589</v>
      </c>
      <c r="CM6" s="0" t="n">
        <v>35.8832</v>
      </c>
      <c r="CN6" s="0" t="n">
        <v>35.7005</v>
      </c>
      <c r="CO6" s="0" t="n">
        <v>35.5137</v>
      </c>
      <c r="CP6" s="0" t="n">
        <v>35.3257</v>
      </c>
      <c r="CQ6" s="0" t="n">
        <v>35.1392</v>
      </c>
      <c r="CR6" s="0" t="n">
        <v>34.9566</v>
      </c>
      <c r="CS6" s="0" t="n">
        <v>34.7799</v>
      </c>
      <c r="CT6" s="0" t="n">
        <v>34.6107</v>
      </c>
      <c r="CU6" s="0" t="n">
        <v>34.4499</v>
      </c>
      <c r="CV6" s="0" t="n">
        <v>34.298</v>
      </c>
      <c r="CW6" s="0" t="n">
        <v>34.1547</v>
      </c>
      <c r="CX6" s="0" t="n">
        <v>34.0188</v>
      </c>
      <c r="CY6" s="0" t="n">
        <v>33.8887</v>
      </c>
      <c r="CZ6" s="0" t="n">
        <v>33.7627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25.4976</v>
      </c>
      <c r="F7" s="0" t="n">
        <v>25.308</v>
      </c>
      <c r="G7" s="0" t="n">
        <v>25.1335</v>
      </c>
      <c r="H7" s="0" t="n">
        <v>24.9748</v>
      </c>
      <c r="I7" s="0" t="n">
        <v>24.8325</v>
      </c>
      <c r="J7" s="0" t="n">
        <v>24.7073</v>
      </c>
      <c r="K7" s="0" t="n">
        <v>24.6001</v>
      </c>
      <c r="L7" s="0" t="n">
        <v>24.5113</v>
      </c>
      <c r="M7" s="0" t="n">
        <v>24.4418</v>
      </c>
      <c r="N7" s="0" t="n">
        <v>24.392</v>
      </c>
      <c r="O7" s="0" t="n">
        <v>24.3624</v>
      </c>
      <c r="P7" s="0" t="n">
        <v>24.3535</v>
      </c>
      <c r="Q7" s="0" t="n">
        <v>24.3655</v>
      </c>
      <c r="R7" s="0" t="n">
        <v>24.3987</v>
      </c>
      <c r="S7" s="0" t="n">
        <v>24.4533</v>
      </c>
      <c r="T7" s="0" t="n">
        <v>24.5292</v>
      </c>
      <c r="U7" s="0" t="n">
        <v>24.6261</v>
      </c>
      <c r="V7" s="0" t="n">
        <v>24.7438</v>
      </c>
      <c r="W7" s="0" t="n">
        <v>24.8819</v>
      </c>
      <c r="X7" s="0" t="n">
        <v>25.0396</v>
      </c>
      <c r="Y7" s="0" t="n">
        <v>25.2161</v>
      </c>
      <c r="Z7" s="0" t="n">
        <v>25.4104</v>
      </c>
      <c r="AA7" s="0" t="n">
        <v>25.6215</v>
      </c>
      <c r="AB7" s="0" t="n">
        <v>25.848</v>
      </c>
      <c r="AC7" s="0" t="n">
        <v>26.0884</v>
      </c>
      <c r="AD7" s="0" t="n">
        <v>26.3412</v>
      </c>
      <c r="AE7" s="0" t="n">
        <v>26.6048</v>
      </c>
      <c r="AF7" s="0" t="n">
        <v>26.8773</v>
      </c>
      <c r="AG7" s="0" t="n">
        <v>27.157</v>
      </c>
      <c r="AH7" s="0" t="n">
        <v>27.4422</v>
      </c>
      <c r="AI7" s="0" t="n">
        <v>27.731</v>
      </c>
      <c r="AJ7" s="0" t="n">
        <v>28.0216</v>
      </c>
      <c r="AK7" s="0" t="n">
        <v>28.3122</v>
      </c>
      <c r="AL7" s="0" t="n">
        <v>28.6013</v>
      </c>
      <c r="AM7" s="0" t="n">
        <v>28.8874</v>
      </c>
      <c r="AN7" s="0" t="n">
        <v>29.169</v>
      </c>
      <c r="AO7" s="0" t="n">
        <v>29.4447</v>
      </c>
      <c r="AP7" s="0" t="n">
        <v>29.7136</v>
      </c>
      <c r="AQ7" s="0" t="n">
        <v>29.9746</v>
      </c>
      <c r="AR7" s="0" t="n">
        <v>30.2269</v>
      </c>
      <c r="AS7" s="0" t="n">
        <v>30.4699</v>
      </c>
      <c r="AT7" s="0" t="n">
        <v>30.7032</v>
      </c>
      <c r="AU7" s="0" t="n">
        <v>30.9263</v>
      </c>
      <c r="AV7" s="0" t="n">
        <v>31.1392</v>
      </c>
      <c r="AW7" s="0" t="n">
        <v>31.3418</v>
      </c>
      <c r="AX7" s="0" t="n">
        <v>31.5343</v>
      </c>
      <c r="AY7" s="0" t="n">
        <v>31.7167</v>
      </c>
      <c r="AZ7" s="0" t="n">
        <v>31.8896</v>
      </c>
      <c r="BA7" s="0" t="n">
        <v>32.0532</v>
      </c>
      <c r="BB7" s="0" t="n">
        <v>32.208</v>
      </c>
      <c r="BC7" s="0" t="n">
        <v>32.3545</v>
      </c>
      <c r="BD7" s="0" t="n">
        <v>32.4933</v>
      </c>
      <c r="BE7" s="0" t="n">
        <v>32.625</v>
      </c>
      <c r="BF7" s="0" t="n">
        <v>32.75</v>
      </c>
      <c r="BG7" s="0" t="n">
        <v>32.8689</v>
      </c>
      <c r="BH7" s="0" t="n">
        <v>32.9823</v>
      </c>
      <c r="BI7" s="0" t="n">
        <v>33.0908</v>
      </c>
      <c r="BJ7" s="0" t="n">
        <v>33.1946</v>
      </c>
      <c r="BK7" s="0" t="n">
        <v>33.2943</v>
      </c>
      <c r="BL7" s="0" t="n">
        <v>33.3903</v>
      </c>
      <c r="BM7" s="0" t="n">
        <v>33.4828</v>
      </c>
      <c r="BN7" s="0" t="n">
        <v>33.5722</v>
      </c>
      <c r="BO7" s="0" t="n">
        <v>33.6585</v>
      </c>
      <c r="BP7" s="0" t="n">
        <v>33.7421</v>
      </c>
      <c r="BQ7" s="0" t="n">
        <v>33.823</v>
      </c>
      <c r="BR7" s="0" t="n">
        <v>33.9012</v>
      </c>
      <c r="BS7" s="0" t="n">
        <v>33.9768</v>
      </c>
      <c r="BT7" s="0" t="n">
        <v>34.0497</v>
      </c>
      <c r="BU7" s="0" t="n">
        <v>34.1198</v>
      </c>
      <c r="BV7" s="0" t="n">
        <v>34.1871</v>
      </c>
      <c r="BW7" s="0" t="n">
        <v>34.2512</v>
      </c>
      <c r="BX7" s="0" t="n">
        <v>34.3122</v>
      </c>
      <c r="BY7" s="0" t="n">
        <v>34.3697</v>
      </c>
      <c r="BZ7" s="0" t="n">
        <v>34.4236</v>
      </c>
      <c r="CA7" s="0" t="n">
        <v>34.4735</v>
      </c>
      <c r="CB7" s="0" t="n">
        <v>34.5194</v>
      </c>
      <c r="CC7" s="0" t="n">
        <v>34.5609</v>
      </c>
      <c r="CD7" s="0" t="n">
        <v>34.5977</v>
      </c>
      <c r="CE7" s="0" t="n">
        <v>34.6297</v>
      </c>
      <c r="CF7" s="0" t="n">
        <v>34.6566</v>
      </c>
      <c r="CG7" s="0" t="n">
        <v>34.6781</v>
      </c>
      <c r="CH7" s="0" t="n">
        <v>34.6941</v>
      </c>
      <c r="CI7" s="0" t="n">
        <v>34.7043</v>
      </c>
      <c r="CJ7" s="0" t="n">
        <v>34.7086</v>
      </c>
      <c r="CK7" s="0" t="n">
        <v>34.7067</v>
      </c>
      <c r="CL7" s="0" t="n">
        <v>34.6986</v>
      </c>
      <c r="CM7" s="0" t="n">
        <v>34.6841</v>
      </c>
      <c r="CN7" s="0" t="n">
        <v>34.6632</v>
      </c>
      <c r="CO7" s="0" t="n">
        <v>34.6356</v>
      </c>
      <c r="CP7" s="0" t="n">
        <v>34.6015</v>
      </c>
      <c r="CQ7" s="0" t="n">
        <v>34.5608</v>
      </c>
      <c r="CR7" s="0" t="n">
        <v>34.5135</v>
      </c>
      <c r="CS7" s="0" t="n">
        <v>34.4596</v>
      </c>
      <c r="CT7" s="0" t="n">
        <v>34.3993</v>
      </c>
      <c r="CU7" s="0" t="n">
        <v>34.3325</v>
      </c>
      <c r="CV7" s="0" t="n">
        <v>34.2595</v>
      </c>
      <c r="CW7" s="0" t="n">
        <v>34.1806</v>
      </c>
      <c r="CX7" s="0" t="n">
        <v>34.0959</v>
      </c>
      <c r="CY7" s="0" t="n">
        <v>34.0056</v>
      </c>
      <c r="CZ7" s="0" t="n">
        <v>33.9101</v>
      </c>
      <c r="DC7" s="0" t="n">
        <v>23.2756666666667</v>
      </c>
      <c r="DD7" s="0" t="n">
        <v>23.1784666666667</v>
      </c>
      <c r="DE7" s="0" t="n">
        <v>23.0948666666667</v>
      </c>
      <c r="DF7" s="0" t="n">
        <v>23.025</v>
      </c>
      <c r="DG7" s="0" t="n">
        <v>22.9689666666667</v>
      </c>
      <c r="DH7" s="0" t="n">
        <v>22.927</v>
      </c>
      <c r="DI7" s="0" t="n">
        <v>22.8994</v>
      </c>
      <c r="DJ7" s="0" t="n">
        <v>22.8864</v>
      </c>
      <c r="DK7" s="0" t="n">
        <v>22.8884</v>
      </c>
      <c r="DL7" s="0" t="n">
        <v>22.9059</v>
      </c>
      <c r="DM7" s="0" t="n">
        <v>22.9393</v>
      </c>
      <c r="DN7" s="0" t="n">
        <v>22.9891333333333</v>
      </c>
      <c r="DO7" s="0" t="n">
        <v>23.056</v>
      </c>
      <c r="DP7" s="0" t="n">
        <v>23.1404666666667</v>
      </c>
      <c r="DQ7" s="0" t="n">
        <v>23.2431333333333</v>
      </c>
      <c r="DR7" s="0" t="n">
        <v>23.3644</v>
      </c>
      <c r="DS7" s="0" t="n">
        <v>23.5046333333333</v>
      </c>
      <c r="DT7" s="0" t="n">
        <v>23.6641</v>
      </c>
      <c r="DU7" s="0" t="n">
        <v>23.8428666666667</v>
      </c>
      <c r="DV7" s="0" t="n">
        <v>24.0406</v>
      </c>
      <c r="DW7" s="0" t="n">
        <v>24.2568666666667</v>
      </c>
      <c r="DX7" s="0" t="n">
        <v>24.4909666666667</v>
      </c>
      <c r="DY7" s="0" t="n">
        <v>24.7417666666667</v>
      </c>
      <c r="DZ7" s="0" t="n">
        <v>25.008</v>
      </c>
      <c r="EA7" s="0" t="n">
        <v>25.2880333333333</v>
      </c>
      <c r="EB7" s="0" t="n">
        <v>25.5799666666667</v>
      </c>
      <c r="EC7" s="0" t="n">
        <v>25.8818</v>
      </c>
      <c r="ED7" s="0" t="n">
        <v>26.1912666666667</v>
      </c>
      <c r="EE7" s="0" t="n">
        <v>26.5060333333333</v>
      </c>
      <c r="EF7" s="0" t="n">
        <v>26.8237333333333</v>
      </c>
      <c r="EG7" s="0" t="n">
        <v>27.142</v>
      </c>
      <c r="EH7" s="0" t="n">
        <v>27.4585</v>
      </c>
      <c r="EI7" s="0" t="n">
        <v>27.771</v>
      </c>
      <c r="EJ7" s="0" t="n">
        <v>28.0775333333333</v>
      </c>
      <c r="EK7" s="0" t="n">
        <v>28.3763</v>
      </c>
      <c r="EL7" s="0" t="n">
        <v>28.6657333333333</v>
      </c>
      <c r="EM7" s="0" t="n">
        <v>28.9444333333333</v>
      </c>
      <c r="EN7" s="0" t="n">
        <v>29.2115333333333</v>
      </c>
      <c r="EO7" s="0" t="n">
        <v>29.4662333333333</v>
      </c>
      <c r="EP7" s="0" t="n">
        <v>29.7081666666667</v>
      </c>
      <c r="EQ7" s="0" t="n">
        <v>29.9373333333333</v>
      </c>
      <c r="ER7" s="0" t="n">
        <v>30.1537333333333</v>
      </c>
      <c r="ES7" s="0" t="n">
        <v>30.3579333333333</v>
      </c>
      <c r="ET7" s="0" t="n">
        <v>30.5505333333333</v>
      </c>
      <c r="EU7" s="0" t="n">
        <v>30.7324</v>
      </c>
      <c r="EV7" s="0" t="n">
        <v>30.9045</v>
      </c>
      <c r="EW7" s="0" t="n">
        <v>31.0679333333333</v>
      </c>
      <c r="EX7" s="0" t="n">
        <v>31.2239333333333</v>
      </c>
      <c r="EY7" s="0" t="n">
        <v>31.3737</v>
      </c>
      <c r="EZ7" s="0" t="n">
        <v>31.5183</v>
      </c>
      <c r="FA7" s="0" t="n">
        <v>31.6589666666667</v>
      </c>
      <c r="FB7" s="0" t="n">
        <v>31.7967333333333</v>
      </c>
      <c r="FC7" s="0" t="n">
        <v>31.9325</v>
      </c>
      <c r="FD7" s="0" t="n">
        <v>32.0670666666667</v>
      </c>
      <c r="FE7" s="0" t="n">
        <v>32.2010333333333</v>
      </c>
      <c r="FF7" s="0" t="n">
        <v>32.3349666666667</v>
      </c>
      <c r="FG7" s="0" t="n">
        <v>32.4692666666667</v>
      </c>
      <c r="FH7" s="0" t="n">
        <v>32.6039333333333</v>
      </c>
      <c r="FI7" s="0" t="n">
        <v>32.7391</v>
      </c>
      <c r="FJ7" s="0" t="n">
        <v>32.8747</v>
      </c>
      <c r="FK7" s="0" t="n">
        <v>33.0104333333333</v>
      </c>
      <c r="FL7" s="0" t="n">
        <v>33.1460333333333</v>
      </c>
      <c r="FM7" s="0" t="n">
        <v>33.281</v>
      </c>
      <c r="FN7" s="0" t="n">
        <v>33.4148666666667</v>
      </c>
      <c r="FO7" s="0" t="n">
        <v>33.5470333333333</v>
      </c>
      <c r="FP7" s="0" t="n">
        <v>33.6769333333333</v>
      </c>
      <c r="FQ7" s="0" t="n">
        <v>33.8039333333333</v>
      </c>
      <c r="FR7" s="0" t="n">
        <v>33.9273</v>
      </c>
      <c r="FS7" s="0" t="n">
        <v>34.0464</v>
      </c>
      <c r="FT7" s="0" t="n">
        <v>34.1606</v>
      </c>
      <c r="FU7" s="0" t="n">
        <v>34.2691</v>
      </c>
      <c r="FV7" s="0" t="n">
        <v>34.3713666666667</v>
      </c>
      <c r="FW7" s="0" t="n">
        <v>34.4667333333333</v>
      </c>
      <c r="FX7" s="0" t="n">
        <v>34.5546666666667</v>
      </c>
      <c r="FY7" s="0" t="n">
        <v>34.6345666666667</v>
      </c>
      <c r="FZ7" s="0" t="n">
        <v>34.706</v>
      </c>
      <c r="GA7" s="0" t="n">
        <v>34.7685666666667</v>
      </c>
      <c r="GB7" s="0" t="n">
        <v>34.8219</v>
      </c>
      <c r="GC7" s="0" t="n">
        <v>34.8657666666667</v>
      </c>
      <c r="GD7" s="0" t="n">
        <v>34.9000333333333</v>
      </c>
      <c r="GE7" s="0" t="n">
        <v>34.9247</v>
      </c>
      <c r="GF7" s="0" t="n">
        <v>34.9398333333333</v>
      </c>
      <c r="GG7" s="0" t="n">
        <v>34.9456333333333</v>
      </c>
      <c r="GH7" s="0" t="n">
        <v>34.9424</v>
      </c>
      <c r="GI7" s="0" t="n">
        <v>34.9305333333333</v>
      </c>
      <c r="GJ7" s="0" t="n">
        <v>34.9106666666667</v>
      </c>
      <c r="GK7" s="0" t="n">
        <v>34.8832666666667</v>
      </c>
      <c r="GL7" s="0" t="n">
        <v>34.8491</v>
      </c>
      <c r="GM7" s="0" t="n">
        <v>34.8087</v>
      </c>
      <c r="GN7" s="0" t="n">
        <v>34.7628666666667</v>
      </c>
      <c r="GO7" s="0" t="n">
        <v>34.7122</v>
      </c>
      <c r="GP7" s="0" t="n">
        <v>34.6572666666667</v>
      </c>
      <c r="GQ7" s="0" t="n">
        <v>34.5985</v>
      </c>
      <c r="GR7" s="0" t="n">
        <v>34.5362333333333</v>
      </c>
      <c r="GS7" s="0" t="n">
        <v>34.4706666666667</v>
      </c>
      <c r="GT7" s="0" t="n">
        <v>34.4019333333333</v>
      </c>
      <c r="GU7" s="0" t="n">
        <v>34.3299333333333</v>
      </c>
      <c r="GV7" s="0" t="n">
        <v>34.2542</v>
      </c>
      <c r="GW7" s="0" t="n">
        <v>34.1742</v>
      </c>
      <c r="GX7" s="0" t="n">
        <v>34.089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12.6777</v>
      </c>
      <c r="F8" s="0" t="n">
        <v>12.4993</v>
      </c>
      <c r="G8" s="0" t="n">
        <v>12.3495</v>
      </c>
      <c r="H8" s="0" t="n">
        <v>12.2297</v>
      </c>
      <c r="I8" s="0" t="n">
        <v>12.1414</v>
      </c>
      <c r="J8" s="0" t="n">
        <v>12.0862</v>
      </c>
      <c r="K8" s="0" t="n">
        <v>12.0655</v>
      </c>
      <c r="L8" s="0" t="n">
        <v>12.0809</v>
      </c>
      <c r="M8" s="0" t="n">
        <v>12.1338</v>
      </c>
      <c r="N8" s="0" t="n">
        <v>12.2247</v>
      </c>
      <c r="O8" s="0" t="n">
        <v>12.3526</v>
      </c>
      <c r="P8" s="0" t="n">
        <v>12.5162</v>
      </c>
      <c r="Q8" s="0" t="n">
        <v>12.714</v>
      </c>
      <c r="R8" s="0" t="n">
        <v>12.9436</v>
      </c>
      <c r="S8" s="0" t="n">
        <v>13.201</v>
      </c>
      <c r="T8" s="0" t="n">
        <v>13.4823</v>
      </c>
      <c r="U8" s="0" t="n">
        <v>13.7833</v>
      </c>
      <c r="V8" s="0" t="n">
        <v>14.099</v>
      </c>
      <c r="W8" s="0" t="n">
        <v>14.4237</v>
      </c>
      <c r="X8" s="0" t="n">
        <v>14.7517</v>
      </c>
      <c r="Y8" s="0" t="n">
        <v>15.0774</v>
      </c>
      <c r="Z8" s="0" t="n">
        <v>15.3955</v>
      </c>
      <c r="AA8" s="0" t="n">
        <v>15.7011</v>
      </c>
      <c r="AB8" s="0" t="n">
        <v>15.9892</v>
      </c>
      <c r="AC8" s="0" t="n">
        <v>16.2551</v>
      </c>
      <c r="AD8" s="0" t="n">
        <v>16.4961</v>
      </c>
      <c r="AE8" s="0" t="n">
        <v>16.7101</v>
      </c>
      <c r="AF8" s="0" t="n">
        <v>16.8949</v>
      </c>
      <c r="AG8" s="0" t="n">
        <v>17.0489</v>
      </c>
      <c r="AH8" s="0" t="n">
        <v>17.1727</v>
      </c>
      <c r="AI8" s="0" t="n">
        <v>17.2672</v>
      </c>
      <c r="AJ8" s="0" t="n">
        <v>17.3332</v>
      </c>
      <c r="AK8" s="0" t="n">
        <v>17.3725</v>
      </c>
      <c r="AL8" s="0" t="n">
        <v>17.3886</v>
      </c>
      <c r="AM8" s="0" t="n">
        <v>17.3851</v>
      </c>
      <c r="AN8" s="0" t="n">
        <v>17.3659</v>
      </c>
      <c r="AO8" s="0" t="n">
        <v>17.335</v>
      </c>
      <c r="AP8" s="0" t="n">
        <v>17.2971</v>
      </c>
      <c r="AQ8" s="0" t="n">
        <v>17.2571</v>
      </c>
      <c r="AR8" s="0" t="n">
        <v>17.2197</v>
      </c>
      <c r="AS8" s="0" t="n">
        <v>17.189</v>
      </c>
      <c r="AT8" s="0" t="n">
        <v>17.1686</v>
      </c>
      <c r="AU8" s="0" t="n">
        <v>17.162</v>
      </c>
      <c r="AV8" s="0" t="n">
        <v>17.1727</v>
      </c>
      <c r="AW8" s="0" t="n">
        <v>17.2026</v>
      </c>
      <c r="AX8" s="0" t="n">
        <v>17.2524</v>
      </c>
      <c r="AY8" s="0" t="n">
        <v>17.3231</v>
      </c>
      <c r="AZ8" s="0" t="n">
        <v>17.4151</v>
      </c>
      <c r="BA8" s="0" t="n">
        <v>17.5273</v>
      </c>
      <c r="BB8" s="0" t="n">
        <v>17.6579</v>
      </c>
      <c r="BC8" s="0" t="n">
        <v>17.8051</v>
      </c>
      <c r="BD8" s="0" t="n">
        <v>17.9667</v>
      </c>
      <c r="BE8" s="0" t="n">
        <v>18.1397</v>
      </c>
      <c r="BF8" s="0" t="n">
        <v>18.3208</v>
      </c>
      <c r="BG8" s="0" t="n">
        <v>18.5067</v>
      </c>
      <c r="BH8" s="0" t="n">
        <v>18.6941</v>
      </c>
      <c r="BI8" s="0" t="n">
        <v>18.8798</v>
      </c>
      <c r="BJ8" s="0" t="n">
        <v>19.0605</v>
      </c>
      <c r="BK8" s="0" t="n">
        <v>19.233</v>
      </c>
      <c r="BL8" s="0" t="n">
        <v>19.3945</v>
      </c>
      <c r="BM8" s="0" t="n">
        <v>19.5427</v>
      </c>
      <c r="BN8" s="0" t="n">
        <v>19.6757</v>
      </c>
      <c r="BO8" s="0" t="n">
        <v>19.7913</v>
      </c>
      <c r="BP8" s="0" t="n">
        <v>19.8883</v>
      </c>
      <c r="BQ8" s="0" t="n">
        <v>19.966</v>
      </c>
      <c r="BR8" s="0" t="n">
        <v>20.0238</v>
      </c>
      <c r="BS8" s="0" t="n">
        <v>20.0612</v>
      </c>
      <c r="BT8" s="0" t="n">
        <v>20.0785</v>
      </c>
      <c r="BU8" s="0" t="n">
        <v>20.0767</v>
      </c>
      <c r="BV8" s="0" t="n">
        <v>20.0565</v>
      </c>
      <c r="BW8" s="0" t="n">
        <v>20.0189</v>
      </c>
      <c r="BX8" s="0" t="n">
        <v>19.9656</v>
      </c>
      <c r="BY8" s="0" t="n">
        <v>19.8986</v>
      </c>
      <c r="BZ8" s="0" t="n">
        <v>19.8197</v>
      </c>
      <c r="CA8" s="0" t="n">
        <v>19.731</v>
      </c>
      <c r="CB8" s="0" t="n">
        <v>19.6344</v>
      </c>
      <c r="CC8" s="0" t="n">
        <v>19.532</v>
      </c>
      <c r="CD8" s="0" t="n">
        <v>19.4257</v>
      </c>
      <c r="CE8" s="0" t="n">
        <v>19.3174</v>
      </c>
      <c r="CF8" s="0" t="n">
        <v>19.2085</v>
      </c>
      <c r="CG8" s="0" t="n">
        <v>19.1001</v>
      </c>
      <c r="CH8" s="0" t="n">
        <v>18.9936</v>
      </c>
      <c r="CI8" s="0" t="n">
        <v>18.8898</v>
      </c>
      <c r="CJ8" s="0" t="n">
        <v>18.789</v>
      </c>
      <c r="CK8" s="0" t="n">
        <v>18.6917</v>
      </c>
      <c r="CL8" s="0" t="n">
        <v>18.5982</v>
      </c>
      <c r="CM8" s="0" t="n">
        <v>18.5083</v>
      </c>
      <c r="CN8" s="0" t="n">
        <v>18.422</v>
      </c>
      <c r="CO8" s="0" t="n">
        <v>18.3388</v>
      </c>
      <c r="CP8" s="0" t="n">
        <v>18.2585</v>
      </c>
      <c r="CQ8" s="0" t="n">
        <v>18.1807</v>
      </c>
      <c r="CR8" s="0" t="n">
        <v>18.1052</v>
      </c>
      <c r="CS8" s="0" t="n">
        <v>18.0314</v>
      </c>
      <c r="CT8" s="0" t="n">
        <v>17.9592</v>
      </c>
      <c r="CU8" s="0" t="n">
        <v>17.8887</v>
      </c>
      <c r="CV8" s="0" t="n">
        <v>17.8202</v>
      </c>
      <c r="CW8" s="0" t="n">
        <v>17.7541</v>
      </c>
      <c r="CX8" s="0" t="n">
        <v>17.691</v>
      </c>
      <c r="CY8" s="0" t="n">
        <v>17.6311</v>
      </c>
      <c r="CZ8" s="0" t="n">
        <v>17.5749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7.5455</v>
      </c>
      <c r="F9" s="0" t="n">
        <v>7.4623</v>
      </c>
      <c r="G9" s="0" t="n">
        <v>7.4086</v>
      </c>
      <c r="H9" s="0" t="n">
        <v>7.3841</v>
      </c>
      <c r="I9" s="0" t="n">
        <v>7.3885</v>
      </c>
      <c r="J9" s="0" t="n">
        <v>7.4216</v>
      </c>
      <c r="K9" s="0" t="n">
        <v>7.4832</v>
      </c>
      <c r="L9" s="0" t="n">
        <v>7.5731</v>
      </c>
      <c r="M9" s="0" t="n">
        <v>7.691</v>
      </c>
      <c r="N9" s="0" t="n">
        <v>7.8361</v>
      </c>
      <c r="O9" s="0" t="n">
        <v>8.0067</v>
      </c>
      <c r="P9" s="0" t="n">
        <v>8.2008</v>
      </c>
      <c r="Q9" s="0" t="n">
        <v>8.4165</v>
      </c>
      <c r="R9" s="0" t="n">
        <v>8.6516</v>
      </c>
      <c r="S9" s="0" t="n">
        <v>8.903</v>
      </c>
      <c r="T9" s="0" t="n">
        <v>9.1679</v>
      </c>
      <c r="U9" s="0" t="n">
        <v>9.4435</v>
      </c>
      <c r="V9" s="0" t="n">
        <v>9.7268</v>
      </c>
      <c r="W9" s="0" t="n">
        <v>10.0152</v>
      </c>
      <c r="X9" s="0" t="n">
        <v>10.3057</v>
      </c>
      <c r="Y9" s="0" t="n">
        <v>10.5958</v>
      </c>
      <c r="Z9" s="0" t="n">
        <v>10.8831</v>
      </c>
      <c r="AA9" s="0" t="n">
        <v>11.1653</v>
      </c>
      <c r="AB9" s="0" t="n">
        <v>11.4404</v>
      </c>
      <c r="AC9" s="0" t="n">
        <v>11.7062</v>
      </c>
      <c r="AD9" s="0" t="n">
        <v>11.9609</v>
      </c>
      <c r="AE9" s="0" t="n">
        <v>12.203</v>
      </c>
      <c r="AF9" s="0" t="n">
        <v>12.4309</v>
      </c>
      <c r="AG9" s="0" t="n">
        <v>12.6432</v>
      </c>
      <c r="AH9" s="0" t="n">
        <v>12.8396</v>
      </c>
      <c r="AI9" s="0" t="n">
        <v>13.02</v>
      </c>
      <c r="AJ9" s="0" t="n">
        <v>13.1842</v>
      </c>
      <c r="AK9" s="0" t="n">
        <v>13.3329</v>
      </c>
      <c r="AL9" s="0" t="n">
        <v>13.4678</v>
      </c>
      <c r="AM9" s="0" t="n">
        <v>13.5913</v>
      </c>
      <c r="AN9" s="0" t="n">
        <v>13.7054</v>
      </c>
      <c r="AO9" s="0" t="n">
        <v>13.8129</v>
      </c>
      <c r="AP9" s="0" t="n">
        <v>13.9171</v>
      </c>
      <c r="AQ9" s="0" t="n">
        <v>14.0217</v>
      </c>
      <c r="AR9" s="0" t="n">
        <v>14.13</v>
      </c>
      <c r="AS9" s="0" t="n">
        <v>14.2453</v>
      </c>
      <c r="AT9" s="0" t="n">
        <v>14.3709</v>
      </c>
      <c r="AU9" s="0" t="n">
        <v>14.5097</v>
      </c>
      <c r="AV9" s="0" t="n">
        <v>14.6648</v>
      </c>
      <c r="AW9" s="0" t="n">
        <v>14.8384</v>
      </c>
      <c r="AX9" s="0" t="n">
        <v>15.032</v>
      </c>
      <c r="AY9" s="0" t="n">
        <v>15.2473</v>
      </c>
      <c r="AZ9" s="0" t="n">
        <v>15.4856</v>
      </c>
      <c r="BA9" s="0" t="n">
        <v>15.7471</v>
      </c>
      <c r="BB9" s="0" t="n">
        <v>16.0316</v>
      </c>
      <c r="BC9" s="0" t="n">
        <v>16.3388</v>
      </c>
      <c r="BD9" s="0" t="n">
        <v>16.668</v>
      </c>
      <c r="BE9" s="0" t="n">
        <v>17.0176</v>
      </c>
      <c r="BF9" s="0" t="n">
        <v>17.3853</v>
      </c>
      <c r="BG9" s="0" t="n">
        <v>17.769</v>
      </c>
      <c r="BH9" s="0" t="n">
        <v>18.1662</v>
      </c>
      <c r="BI9" s="0" t="n">
        <v>18.5733</v>
      </c>
      <c r="BJ9" s="0" t="n">
        <v>18.9866</v>
      </c>
      <c r="BK9" s="0" t="n">
        <v>19.4025</v>
      </c>
      <c r="BL9" s="0" t="n">
        <v>19.817</v>
      </c>
      <c r="BM9" s="0" t="n">
        <v>20.2261</v>
      </c>
      <c r="BN9" s="0" t="n">
        <v>20.6256</v>
      </c>
      <c r="BO9" s="0" t="n">
        <v>21.0116</v>
      </c>
      <c r="BP9" s="0" t="n">
        <v>21.3806</v>
      </c>
      <c r="BQ9" s="0" t="n">
        <v>21.7299</v>
      </c>
      <c r="BR9" s="0" t="n">
        <v>22.057</v>
      </c>
      <c r="BS9" s="0" t="n">
        <v>22.3593</v>
      </c>
      <c r="BT9" s="0" t="n">
        <v>22.6359</v>
      </c>
      <c r="BU9" s="0" t="n">
        <v>22.8868</v>
      </c>
      <c r="BV9" s="0" t="n">
        <v>23.1123</v>
      </c>
      <c r="BW9" s="0" t="n">
        <v>23.3125</v>
      </c>
      <c r="BX9" s="0" t="n">
        <v>23.4891</v>
      </c>
      <c r="BY9" s="0" t="n">
        <v>23.6445</v>
      </c>
      <c r="BZ9" s="0" t="n">
        <v>23.781</v>
      </c>
      <c r="CA9" s="0" t="n">
        <v>23.9007</v>
      </c>
      <c r="CB9" s="0" t="n">
        <v>24.0059</v>
      </c>
      <c r="CC9" s="0" t="n">
        <v>24.0986</v>
      </c>
      <c r="CD9" s="0" t="n">
        <v>24.1809</v>
      </c>
      <c r="CE9" s="0" t="n">
        <v>24.2547</v>
      </c>
      <c r="CF9" s="0" t="n">
        <v>24.3209</v>
      </c>
      <c r="CG9" s="0" t="n">
        <v>24.3805</v>
      </c>
      <c r="CH9" s="0" t="n">
        <v>24.4344</v>
      </c>
      <c r="CI9" s="0" t="n">
        <v>24.4835</v>
      </c>
      <c r="CJ9" s="0" t="n">
        <v>24.5287</v>
      </c>
      <c r="CK9" s="0" t="n">
        <v>24.5709</v>
      </c>
      <c r="CL9" s="0" t="n">
        <v>24.6109</v>
      </c>
      <c r="CM9" s="0" t="n">
        <v>24.6498</v>
      </c>
      <c r="CN9" s="0" t="n">
        <v>24.6885</v>
      </c>
      <c r="CO9" s="0" t="n">
        <v>24.7282</v>
      </c>
      <c r="CP9" s="0" t="n">
        <v>24.7699</v>
      </c>
      <c r="CQ9" s="0" t="n">
        <v>24.8147</v>
      </c>
      <c r="CR9" s="0" t="n">
        <v>24.8633</v>
      </c>
      <c r="CS9" s="0" t="n">
        <v>24.9167</v>
      </c>
      <c r="CT9" s="0" t="n">
        <v>24.9758</v>
      </c>
      <c r="CU9" s="0" t="n">
        <v>25.0408</v>
      </c>
      <c r="CV9" s="0" t="n">
        <v>25.1119</v>
      </c>
      <c r="CW9" s="0" t="n">
        <v>25.1891</v>
      </c>
      <c r="CX9" s="0" t="n">
        <v>25.2726</v>
      </c>
      <c r="CY9" s="0" t="n">
        <v>25.3624</v>
      </c>
      <c r="CZ9" s="0" t="n">
        <v>25.4586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4.9276</v>
      </c>
      <c r="F10" s="0" t="n">
        <v>5.0797</v>
      </c>
      <c r="G10" s="0" t="n">
        <v>5.2665</v>
      </c>
      <c r="H10" s="0" t="n">
        <v>5.4847</v>
      </c>
      <c r="I10" s="0" t="n">
        <v>5.7311</v>
      </c>
      <c r="J10" s="0" t="n">
        <v>6.0026</v>
      </c>
      <c r="K10" s="0" t="n">
        <v>6.2959</v>
      </c>
      <c r="L10" s="0" t="n">
        <v>6.6079</v>
      </c>
      <c r="M10" s="0" t="n">
        <v>6.9353</v>
      </c>
      <c r="N10" s="0" t="n">
        <v>7.2749</v>
      </c>
      <c r="O10" s="0" t="n">
        <v>7.6227</v>
      </c>
      <c r="P10" s="0" t="n">
        <v>7.9742</v>
      </c>
      <c r="Q10" s="0" t="n">
        <v>8.3249</v>
      </c>
      <c r="R10" s="0" t="n">
        <v>8.6703</v>
      </c>
      <c r="S10" s="0" t="n">
        <v>9.0065</v>
      </c>
      <c r="T10" s="0" t="n">
        <v>9.3301</v>
      </c>
      <c r="U10" s="0" t="n">
        <v>9.6378</v>
      </c>
      <c r="V10" s="0" t="n">
        <v>9.9261</v>
      </c>
      <c r="W10" s="0" t="n">
        <v>10.1926</v>
      </c>
      <c r="X10" s="0" t="n">
        <v>10.4361</v>
      </c>
      <c r="Y10" s="0" t="n">
        <v>10.6555</v>
      </c>
      <c r="Z10" s="0" t="n">
        <v>10.8499</v>
      </c>
      <c r="AA10" s="0" t="n">
        <v>11.0187</v>
      </c>
      <c r="AB10" s="0" t="n">
        <v>11.163</v>
      </c>
      <c r="AC10" s="0" t="n">
        <v>11.2841</v>
      </c>
      <c r="AD10" s="0" t="n">
        <v>11.3833</v>
      </c>
      <c r="AE10" s="0" t="n">
        <v>11.462</v>
      </c>
      <c r="AF10" s="0" t="n">
        <v>11.5228</v>
      </c>
      <c r="AG10" s="0" t="n">
        <v>11.5685</v>
      </c>
      <c r="AH10" s="0" t="n">
        <v>11.6019</v>
      </c>
      <c r="AI10" s="0" t="n">
        <v>11.626</v>
      </c>
      <c r="AJ10" s="0" t="n">
        <v>11.6435</v>
      </c>
      <c r="AK10" s="0" t="n">
        <v>11.6575</v>
      </c>
      <c r="AL10" s="0" t="n">
        <v>11.6709</v>
      </c>
      <c r="AM10" s="0" t="n">
        <v>11.6867</v>
      </c>
      <c r="AN10" s="0" t="n">
        <v>11.7072</v>
      </c>
      <c r="AO10" s="0" t="n">
        <v>11.7345</v>
      </c>
      <c r="AP10" s="0" t="n">
        <v>11.7707</v>
      </c>
      <c r="AQ10" s="0" t="n">
        <v>11.8178</v>
      </c>
      <c r="AR10" s="0" t="n">
        <v>11.8772</v>
      </c>
      <c r="AS10" s="0" t="n">
        <v>11.9497</v>
      </c>
      <c r="AT10" s="0" t="n">
        <v>12.036</v>
      </c>
      <c r="AU10" s="0" t="n">
        <v>12.1368</v>
      </c>
      <c r="AV10" s="0" t="n">
        <v>12.2523</v>
      </c>
      <c r="AW10" s="0" t="n">
        <v>12.3822</v>
      </c>
      <c r="AX10" s="0" t="n">
        <v>12.526</v>
      </c>
      <c r="AY10" s="0" t="n">
        <v>12.6832</v>
      </c>
      <c r="AZ10" s="0" t="n">
        <v>12.8531</v>
      </c>
      <c r="BA10" s="0" t="n">
        <v>13.0342</v>
      </c>
      <c r="BB10" s="0" t="n">
        <v>13.2251</v>
      </c>
      <c r="BC10" s="0" t="n">
        <v>13.4241</v>
      </c>
      <c r="BD10" s="0" t="n">
        <v>13.6297</v>
      </c>
      <c r="BE10" s="0" t="n">
        <v>13.8398</v>
      </c>
      <c r="BF10" s="0" t="n">
        <v>14.0522</v>
      </c>
      <c r="BG10" s="0" t="n">
        <v>14.2649</v>
      </c>
      <c r="BH10" s="0" t="n">
        <v>14.4758</v>
      </c>
      <c r="BI10" s="0" t="n">
        <v>14.683</v>
      </c>
      <c r="BJ10" s="0" t="n">
        <v>14.8851</v>
      </c>
      <c r="BK10" s="0" t="n">
        <v>15.0803</v>
      </c>
      <c r="BL10" s="0" t="n">
        <v>15.2672</v>
      </c>
      <c r="BM10" s="0" t="n">
        <v>15.445</v>
      </c>
      <c r="BN10" s="0" t="n">
        <v>15.6133</v>
      </c>
      <c r="BO10" s="0" t="n">
        <v>15.7719</v>
      </c>
      <c r="BP10" s="0" t="n">
        <v>15.9206</v>
      </c>
      <c r="BQ10" s="0" t="n">
        <v>16.0593</v>
      </c>
      <c r="BR10" s="0" t="n">
        <v>16.1887</v>
      </c>
      <c r="BS10" s="0" t="n">
        <v>16.3094</v>
      </c>
      <c r="BT10" s="0" t="n">
        <v>16.422</v>
      </c>
      <c r="BU10" s="0" t="n">
        <v>16.5269</v>
      </c>
      <c r="BV10" s="0" t="n">
        <v>16.6243</v>
      </c>
      <c r="BW10" s="0" t="n">
        <v>16.7146</v>
      </c>
      <c r="BX10" s="0" t="n">
        <v>16.7979</v>
      </c>
      <c r="BY10" s="0" t="n">
        <v>16.8743</v>
      </c>
      <c r="BZ10" s="0" t="n">
        <v>16.9438</v>
      </c>
      <c r="CA10" s="0" t="n">
        <v>17.0062</v>
      </c>
      <c r="CB10" s="0" t="n">
        <v>17.0614</v>
      </c>
      <c r="CC10" s="0" t="n">
        <v>17.1093</v>
      </c>
      <c r="CD10" s="0" t="n">
        <v>17.1498</v>
      </c>
      <c r="CE10" s="0" t="n">
        <v>17.183</v>
      </c>
      <c r="CF10" s="0" t="n">
        <v>17.2088</v>
      </c>
      <c r="CG10" s="0" t="n">
        <v>17.2273</v>
      </c>
      <c r="CH10" s="0" t="n">
        <v>17.2388</v>
      </c>
      <c r="CI10" s="0" t="n">
        <v>17.2435</v>
      </c>
      <c r="CJ10" s="0" t="n">
        <v>17.2419</v>
      </c>
      <c r="CK10" s="0" t="n">
        <v>17.2344</v>
      </c>
      <c r="CL10" s="0" t="n">
        <v>17.2217</v>
      </c>
      <c r="CM10" s="0" t="n">
        <v>17.2045</v>
      </c>
      <c r="CN10" s="0" t="n">
        <v>17.1839</v>
      </c>
      <c r="CO10" s="0" t="n">
        <v>17.1606</v>
      </c>
      <c r="CP10" s="0" t="n">
        <v>17.1357</v>
      </c>
      <c r="CQ10" s="0" t="n">
        <v>17.1102</v>
      </c>
      <c r="CR10" s="0" t="n">
        <v>17.0853</v>
      </c>
      <c r="CS10" s="0" t="n">
        <v>17.0622</v>
      </c>
      <c r="CT10" s="0" t="n">
        <v>17.0419</v>
      </c>
      <c r="CU10" s="0" t="n">
        <v>17.0257</v>
      </c>
      <c r="CV10" s="0" t="n">
        <v>17.0149</v>
      </c>
      <c r="CW10" s="0" t="n">
        <v>17.0108</v>
      </c>
      <c r="CX10" s="0" t="n">
        <v>17.0146</v>
      </c>
      <c r="CY10" s="0" t="n">
        <v>17.0277</v>
      </c>
      <c r="CZ10" s="0" t="n">
        <v>17.0512</v>
      </c>
      <c r="DC10" s="0" t="n">
        <v>8.3836</v>
      </c>
      <c r="DD10" s="0" t="n">
        <v>8.3471</v>
      </c>
      <c r="DE10" s="0" t="n">
        <v>8.34153333333333</v>
      </c>
      <c r="DF10" s="0" t="n">
        <v>8.36616666666667</v>
      </c>
      <c r="DG10" s="0" t="n">
        <v>8.42033333333333</v>
      </c>
      <c r="DH10" s="0" t="n">
        <v>8.50346666666667</v>
      </c>
      <c r="DI10" s="0" t="n">
        <v>8.61486666666667</v>
      </c>
      <c r="DJ10" s="0" t="n">
        <v>8.75396666666667</v>
      </c>
      <c r="DK10" s="0" t="n">
        <v>8.92003333333333</v>
      </c>
      <c r="DL10" s="0" t="n">
        <v>9.1119</v>
      </c>
      <c r="DM10" s="0" t="n">
        <v>9.32733333333333</v>
      </c>
      <c r="DN10" s="0" t="n">
        <v>9.56373333333333</v>
      </c>
      <c r="DO10" s="0" t="n">
        <v>9.81846666666667</v>
      </c>
      <c r="DP10" s="0" t="n">
        <v>10.0885</v>
      </c>
      <c r="DQ10" s="0" t="n">
        <v>10.3701666666667</v>
      </c>
      <c r="DR10" s="0" t="n">
        <v>10.6601</v>
      </c>
      <c r="DS10" s="0" t="n">
        <v>10.9548666666667</v>
      </c>
      <c r="DT10" s="0" t="n">
        <v>11.2506333333333</v>
      </c>
      <c r="DU10" s="0" t="n">
        <v>11.5438333333333</v>
      </c>
      <c r="DV10" s="0" t="n">
        <v>11.8311666666667</v>
      </c>
      <c r="DW10" s="0" t="n">
        <v>12.1095666666667</v>
      </c>
      <c r="DX10" s="0" t="n">
        <v>12.3761666666667</v>
      </c>
      <c r="DY10" s="0" t="n">
        <v>12.6283666666667</v>
      </c>
      <c r="DZ10" s="0" t="n">
        <v>12.8642</v>
      </c>
      <c r="EA10" s="0" t="n">
        <v>13.0818</v>
      </c>
      <c r="EB10" s="0" t="n">
        <v>13.2801</v>
      </c>
      <c r="EC10" s="0" t="n">
        <v>13.4583666666667</v>
      </c>
      <c r="ED10" s="0" t="n">
        <v>13.6162</v>
      </c>
      <c r="EE10" s="0" t="n">
        <v>13.7535333333333</v>
      </c>
      <c r="EF10" s="0" t="n">
        <v>13.8714</v>
      </c>
      <c r="EG10" s="0" t="n">
        <v>13.9710666666667</v>
      </c>
      <c r="EH10" s="0" t="n">
        <v>14.0536333333333</v>
      </c>
      <c r="EI10" s="0" t="n">
        <v>14.1209666666667</v>
      </c>
      <c r="EJ10" s="0" t="n">
        <v>14.1757666666667</v>
      </c>
      <c r="EK10" s="0" t="n">
        <v>14.2210333333333</v>
      </c>
      <c r="EL10" s="0" t="n">
        <v>14.2595</v>
      </c>
      <c r="EM10" s="0" t="n">
        <v>14.2941333333333</v>
      </c>
      <c r="EN10" s="0" t="n">
        <v>14.3283</v>
      </c>
      <c r="EO10" s="0" t="n">
        <v>14.3655333333333</v>
      </c>
      <c r="EP10" s="0" t="n">
        <v>14.4089666666667</v>
      </c>
      <c r="EQ10" s="0" t="n">
        <v>14.4613333333333</v>
      </c>
      <c r="ER10" s="0" t="n">
        <v>14.5251666666667</v>
      </c>
      <c r="ES10" s="0" t="n">
        <v>14.6028333333333</v>
      </c>
      <c r="ET10" s="0" t="n">
        <v>14.6966</v>
      </c>
      <c r="EU10" s="0" t="n">
        <v>14.8077333333333</v>
      </c>
      <c r="EV10" s="0" t="n">
        <v>14.9368</v>
      </c>
      <c r="EW10" s="0" t="n">
        <v>15.0845333333333</v>
      </c>
      <c r="EX10" s="0" t="n">
        <v>15.2512666666667</v>
      </c>
      <c r="EY10" s="0" t="n">
        <v>15.4362</v>
      </c>
      <c r="EZ10" s="0" t="n">
        <v>15.6382</v>
      </c>
      <c r="FA10" s="0" t="n">
        <v>15.856</v>
      </c>
      <c r="FB10" s="0" t="n">
        <v>16.0881333333333</v>
      </c>
      <c r="FC10" s="0" t="n">
        <v>16.3323666666667</v>
      </c>
      <c r="FD10" s="0" t="n">
        <v>16.5861</v>
      </c>
      <c r="FE10" s="0" t="n">
        <v>16.8468666666667</v>
      </c>
      <c r="FF10" s="0" t="n">
        <v>17.1120333333333</v>
      </c>
      <c r="FG10" s="0" t="n">
        <v>17.3787</v>
      </c>
      <c r="FH10" s="0" t="n">
        <v>17.6440666666667</v>
      </c>
      <c r="FI10" s="0" t="n">
        <v>17.9052666666667</v>
      </c>
      <c r="FJ10" s="0" t="n">
        <v>18.1595666666667</v>
      </c>
      <c r="FK10" s="0" t="n">
        <v>18.4046</v>
      </c>
      <c r="FL10" s="0" t="n">
        <v>18.6382</v>
      </c>
      <c r="FM10" s="0" t="n">
        <v>18.8582666666667</v>
      </c>
      <c r="FN10" s="0" t="n">
        <v>19.0631666666667</v>
      </c>
      <c r="FO10" s="0" t="n">
        <v>19.2517333333333</v>
      </c>
      <c r="FP10" s="0" t="n">
        <v>19.4231666666667</v>
      </c>
      <c r="FQ10" s="0" t="n">
        <v>19.5766333333333</v>
      </c>
      <c r="FR10" s="0" t="n">
        <v>19.7121333333333</v>
      </c>
      <c r="FS10" s="0" t="n">
        <v>19.8301333333333</v>
      </c>
      <c r="FT10" s="0" t="n">
        <v>19.9310333333333</v>
      </c>
      <c r="FU10" s="0" t="n">
        <v>20.0153333333333</v>
      </c>
      <c r="FV10" s="0" t="n">
        <v>20.0842</v>
      </c>
      <c r="FW10" s="0" t="n">
        <v>20.1391333333333</v>
      </c>
      <c r="FX10" s="0" t="n">
        <v>20.1815</v>
      </c>
      <c r="FY10" s="0" t="n">
        <v>20.2126333333333</v>
      </c>
      <c r="FZ10" s="0" t="n">
        <v>20.2339</v>
      </c>
      <c r="GA10" s="0" t="n">
        <v>20.2466333333333</v>
      </c>
      <c r="GB10" s="0" t="n">
        <v>20.2521333333333</v>
      </c>
      <c r="GC10" s="0" t="n">
        <v>20.2517</v>
      </c>
      <c r="GD10" s="0" t="n">
        <v>20.2460666666667</v>
      </c>
      <c r="GE10" s="0" t="n">
        <v>20.2359666666667</v>
      </c>
      <c r="GF10" s="0" t="n">
        <v>20.2222666666667</v>
      </c>
      <c r="GG10" s="0" t="n">
        <v>20.2056</v>
      </c>
      <c r="GH10" s="0" t="n">
        <v>20.1865333333333</v>
      </c>
      <c r="GI10" s="0" t="n">
        <v>20.1656666666667</v>
      </c>
      <c r="GJ10" s="0" t="n">
        <v>20.1436</v>
      </c>
      <c r="GK10" s="0" t="n">
        <v>20.1208666666667</v>
      </c>
      <c r="GL10" s="0" t="n">
        <v>20.0981333333333</v>
      </c>
      <c r="GM10" s="0" t="n">
        <v>20.0758666666667</v>
      </c>
      <c r="GN10" s="0" t="n">
        <v>20.0547</v>
      </c>
      <c r="GO10" s="0" t="n">
        <v>20.0352</v>
      </c>
      <c r="GP10" s="0" t="n">
        <v>20.0179333333333</v>
      </c>
      <c r="GQ10" s="0" t="n">
        <v>20.0034333333333</v>
      </c>
      <c r="GR10" s="0" t="n">
        <v>19.9923</v>
      </c>
      <c r="GS10" s="0" t="n">
        <v>19.9850666666667</v>
      </c>
      <c r="GT10" s="0" t="n">
        <v>19.9823333333333</v>
      </c>
      <c r="GU10" s="0" t="n">
        <v>19.9846666666667</v>
      </c>
      <c r="GV10" s="0" t="n">
        <v>19.9927333333333</v>
      </c>
      <c r="GW10" s="0" t="n">
        <v>20.0070666666667</v>
      </c>
      <c r="GX10" s="0" t="n">
        <v>20.0282333333333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2.5999</v>
      </c>
      <c r="F11" s="0" t="n">
        <v>-2.7359</v>
      </c>
      <c r="G11" s="0" t="n">
        <v>-2.8562</v>
      </c>
      <c r="H11" s="0" t="n">
        <v>-2.9594</v>
      </c>
      <c r="I11" s="0" t="n">
        <v>-3.0444</v>
      </c>
      <c r="J11" s="0" t="n">
        <v>-3.1097</v>
      </c>
      <c r="K11" s="0" t="n">
        <v>-3.1542</v>
      </c>
      <c r="L11" s="0" t="n">
        <v>-3.1765</v>
      </c>
      <c r="M11" s="0" t="n">
        <v>-3.1755</v>
      </c>
      <c r="N11" s="0" t="n">
        <v>-3.1501</v>
      </c>
      <c r="O11" s="0" t="n">
        <v>-3.0993</v>
      </c>
      <c r="P11" s="0" t="n">
        <v>-3.0222</v>
      </c>
      <c r="Q11" s="0" t="n">
        <v>-2.9181</v>
      </c>
      <c r="R11" s="0" t="n">
        <v>-2.7866</v>
      </c>
      <c r="S11" s="0" t="n">
        <v>-2.6271</v>
      </c>
      <c r="T11" s="0" t="n">
        <v>-2.4395</v>
      </c>
      <c r="U11" s="0" t="n">
        <v>-2.2238</v>
      </c>
      <c r="V11" s="0" t="n">
        <v>-1.9804</v>
      </c>
      <c r="W11" s="0" t="n">
        <v>-1.7094</v>
      </c>
      <c r="X11" s="0" t="n">
        <v>-1.4117</v>
      </c>
      <c r="Y11" s="0" t="n">
        <v>-1.0882</v>
      </c>
      <c r="Z11" s="0" t="n">
        <v>-0.7399</v>
      </c>
      <c r="AA11" s="0" t="n">
        <v>-0.3679</v>
      </c>
      <c r="AB11" s="0" t="n">
        <v>0.0262</v>
      </c>
      <c r="AC11" s="0" t="n">
        <v>0.4407</v>
      </c>
      <c r="AD11" s="0" t="n">
        <v>0.8741</v>
      </c>
      <c r="AE11" s="0" t="n">
        <v>1.3244</v>
      </c>
      <c r="AF11" s="0" t="n">
        <v>1.7895</v>
      </c>
      <c r="AG11" s="0" t="n">
        <v>2.2674</v>
      </c>
      <c r="AH11" s="0" t="n">
        <v>2.7561</v>
      </c>
      <c r="AI11" s="0" t="n">
        <v>3.2532</v>
      </c>
      <c r="AJ11" s="0" t="n">
        <v>3.7565</v>
      </c>
      <c r="AK11" s="0" t="n">
        <v>4.2639</v>
      </c>
      <c r="AL11" s="0" t="n">
        <v>4.7732</v>
      </c>
      <c r="AM11" s="0" t="n">
        <v>5.2823</v>
      </c>
      <c r="AN11" s="0" t="n">
        <v>5.789</v>
      </c>
      <c r="AO11" s="0" t="n">
        <v>6.2912</v>
      </c>
      <c r="AP11" s="0" t="n">
        <v>6.7872</v>
      </c>
      <c r="AQ11" s="0" t="n">
        <v>7.275</v>
      </c>
      <c r="AR11" s="0" t="n">
        <v>7.7528</v>
      </c>
      <c r="AS11" s="0" t="n">
        <v>8.2192</v>
      </c>
      <c r="AT11" s="0" t="n">
        <v>8.6726</v>
      </c>
      <c r="AU11" s="0" t="n">
        <v>9.1116</v>
      </c>
      <c r="AV11" s="0" t="n">
        <v>9.535</v>
      </c>
      <c r="AW11" s="0" t="n">
        <v>9.9417</v>
      </c>
      <c r="AX11" s="0" t="n">
        <v>10.3309</v>
      </c>
      <c r="AY11" s="0" t="n">
        <v>10.7015</v>
      </c>
      <c r="AZ11" s="0" t="n">
        <v>11.0531</v>
      </c>
      <c r="BA11" s="0" t="n">
        <v>11.3851</v>
      </c>
      <c r="BB11" s="0" t="n">
        <v>11.6969</v>
      </c>
      <c r="BC11" s="0" t="n">
        <v>11.9884</v>
      </c>
      <c r="BD11" s="0" t="n">
        <v>12.2596</v>
      </c>
      <c r="BE11" s="0" t="n">
        <v>12.5103</v>
      </c>
      <c r="BF11" s="0" t="n">
        <v>12.7406</v>
      </c>
      <c r="BG11" s="0" t="n">
        <v>12.9508</v>
      </c>
      <c r="BH11" s="0" t="n">
        <v>13.1414</v>
      </c>
      <c r="BI11" s="0" t="n">
        <v>13.3126</v>
      </c>
      <c r="BJ11" s="0" t="n">
        <v>13.4651</v>
      </c>
      <c r="BK11" s="0" t="n">
        <v>13.5995</v>
      </c>
      <c r="BL11" s="0" t="n">
        <v>13.7167</v>
      </c>
      <c r="BM11" s="0" t="n">
        <v>13.8173</v>
      </c>
      <c r="BN11" s="0" t="n">
        <v>13.9023</v>
      </c>
      <c r="BO11" s="0" t="n">
        <v>13.9726</v>
      </c>
      <c r="BP11" s="0" t="n">
        <v>14.0292</v>
      </c>
      <c r="BQ11" s="0" t="n">
        <v>14.0731</v>
      </c>
      <c r="BR11" s="0" t="n">
        <v>14.1053</v>
      </c>
      <c r="BS11" s="0" t="n">
        <v>14.1269</v>
      </c>
      <c r="BT11" s="0" t="n">
        <v>14.139</v>
      </c>
      <c r="BU11" s="0" t="n">
        <v>14.1425</v>
      </c>
      <c r="BV11" s="0" t="n">
        <v>14.1386</v>
      </c>
      <c r="BW11" s="0" t="n">
        <v>14.1281</v>
      </c>
      <c r="BX11" s="0" t="n">
        <v>14.1119</v>
      </c>
      <c r="BY11" s="0" t="n">
        <v>14.0911</v>
      </c>
      <c r="BZ11" s="0" t="n">
        <v>14.0663</v>
      </c>
      <c r="CA11" s="0" t="n">
        <v>14.0383</v>
      </c>
      <c r="CB11" s="0" t="n">
        <v>14.0079</v>
      </c>
      <c r="CC11" s="0" t="n">
        <v>13.9756</v>
      </c>
      <c r="CD11" s="0" t="n">
        <v>13.9419</v>
      </c>
      <c r="CE11" s="0" t="n">
        <v>13.9075</v>
      </c>
      <c r="CF11" s="0" t="n">
        <v>13.8726</v>
      </c>
      <c r="CG11" s="0" t="n">
        <v>13.8376</v>
      </c>
      <c r="CH11" s="0" t="n">
        <v>13.8031</v>
      </c>
      <c r="CI11" s="0" t="n">
        <v>13.7692</v>
      </c>
      <c r="CJ11" s="0" t="n">
        <v>13.7364</v>
      </c>
      <c r="CK11" s="0" t="n">
        <v>13.705</v>
      </c>
      <c r="CL11" s="0" t="n">
        <v>13.6754</v>
      </c>
      <c r="CM11" s="0" t="n">
        <v>13.6483</v>
      </c>
      <c r="CN11" s="0" t="n">
        <v>13.6239</v>
      </c>
      <c r="CO11" s="0" t="n">
        <v>13.6031</v>
      </c>
      <c r="CP11" s="0" t="n">
        <v>13.5866</v>
      </c>
      <c r="CQ11" s="0" t="n">
        <v>13.5752</v>
      </c>
      <c r="CR11" s="0" t="n">
        <v>13.5699</v>
      </c>
      <c r="CS11" s="0" t="n">
        <v>13.5718</v>
      </c>
      <c r="CT11" s="0" t="n">
        <v>13.5821</v>
      </c>
      <c r="CU11" s="0" t="n">
        <v>13.602</v>
      </c>
      <c r="CV11" s="0" t="n">
        <v>13.6328</v>
      </c>
      <c r="CW11" s="0" t="n">
        <v>13.6759</v>
      </c>
      <c r="CX11" s="0" t="n">
        <v>13.7328</v>
      </c>
      <c r="CY11" s="0" t="n">
        <v>13.8047</v>
      </c>
      <c r="CZ11" s="0" t="n">
        <v>13.8931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12.6944</v>
      </c>
      <c r="F12" s="0" t="n">
        <v>-12.6835</v>
      </c>
      <c r="G12" s="0" t="n">
        <v>-12.6595</v>
      </c>
      <c r="H12" s="0" t="n">
        <v>-12.6213</v>
      </c>
      <c r="I12" s="0" t="n">
        <v>-12.5679</v>
      </c>
      <c r="J12" s="0" t="n">
        <v>-12.4981</v>
      </c>
      <c r="K12" s="0" t="n">
        <v>-12.411</v>
      </c>
      <c r="L12" s="0" t="n">
        <v>-12.3055</v>
      </c>
      <c r="M12" s="0" t="n">
        <v>-12.1804</v>
      </c>
      <c r="N12" s="0" t="n">
        <v>-12.0347</v>
      </c>
      <c r="O12" s="0" t="n">
        <v>-11.8669</v>
      </c>
      <c r="P12" s="0" t="n">
        <v>-11.6756</v>
      </c>
      <c r="Q12" s="0" t="n">
        <v>-11.4595</v>
      </c>
      <c r="R12" s="0" t="n">
        <v>-11.2173</v>
      </c>
      <c r="S12" s="0" t="n">
        <v>-10.9479</v>
      </c>
      <c r="T12" s="0" t="n">
        <v>-10.6502</v>
      </c>
      <c r="U12" s="0" t="n">
        <v>-10.3232</v>
      </c>
      <c r="V12" s="0" t="n">
        <v>-9.9665</v>
      </c>
      <c r="W12" s="0" t="n">
        <v>-9.58</v>
      </c>
      <c r="X12" s="0" t="n">
        <v>-9.1637</v>
      </c>
      <c r="Y12" s="0" t="n">
        <v>-8.7178</v>
      </c>
      <c r="Z12" s="0" t="n">
        <v>-8.2434</v>
      </c>
      <c r="AA12" s="0" t="n">
        <v>-7.7422</v>
      </c>
      <c r="AB12" s="0" t="n">
        <v>-7.2158</v>
      </c>
      <c r="AC12" s="0" t="n">
        <v>-6.666</v>
      </c>
      <c r="AD12" s="0" t="n">
        <v>-6.0956</v>
      </c>
      <c r="AE12" s="0" t="n">
        <v>-5.5077</v>
      </c>
      <c r="AF12" s="0" t="n">
        <v>-4.9051</v>
      </c>
      <c r="AG12" s="0" t="n">
        <v>-4.291</v>
      </c>
      <c r="AH12" s="0" t="n">
        <v>-3.6687</v>
      </c>
      <c r="AI12" s="0" t="n">
        <v>-3.0416</v>
      </c>
      <c r="AJ12" s="0" t="n">
        <v>-2.4132</v>
      </c>
      <c r="AK12" s="0" t="n">
        <v>-1.7865</v>
      </c>
      <c r="AL12" s="0" t="n">
        <v>-1.1643</v>
      </c>
      <c r="AM12" s="0" t="n">
        <v>-0.5492</v>
      </c>
      <c r="AN12" s="0" t="n">
        <v>0.0561</v>
      </c>
      <c r="AO12" s="0" t="n">
        <v>0.6493</v>
      </c>
      <c r="AP12" s="0" t="n">
        <v>1.229</v>
      </c>
      <c r="AQ12" s="0" t="n">
        <v>1.7936</v>
      </c>
      <c r="AR12" s="0" t="n">
        <v>2.3415</v>
      </c>
      <c r="AS12" s="0" t="n">
        <v>2.8718</v>
      </c>
      <c r="AT12" s="0" t="n">
        <v>3.3838</v>
      </c>
      <c r="AU12" s="0" t="n">
        <v>3.8771</v>
      </c>
      <c r="AV12" s="0" t="n">
        <v>4.351</v>
      </c>
      <c r="AW12" s="0" t="n">
        <v>4.8056</v>
      </c>
      <c r="AX12" s="0" t="n">
        <v>5.2409</v>
      </c>
      <c r="AY12" s="0" t="n">
        <v>5.6571</v>
      </c>
      <c r="AZ12" s="0" t="n">
        <v>6.0545</v>
      </c>
      <c r="BA12" s="0" t="n">
        <v>6.4336</v>
      </c>
      <c r="BB12" s="0" t="n">
        <v>6.7949</v>
      </c>
      <c r="BC12" s="0" t="n">
        <v>7.1393</v>
      </c>
      <c r="BD12" s="0" t="n">
        <v>7.4671</v>
      </c>
      <c r="BE12" s="0" t="n">
        <v>7.7791</v>
      </c>
      <c r="BF12" s="0" t="n">
        <v>8.0758</v>
      </c>
      <c r="BG12" s="0" t="n">
        <v>8.3578</v>
      </c>
      <c r="BH12" s="0" t="n">
        <v>8.6254</v>
      </c>
      <c r="BI12" s="0" t="n">
        <v>8.8789</v>
      </c>
      <c r="BJ12" s="0" t="n">
        <v>9.1184</v>
      </c>
      <c r="BK12" s="0" t="n">
        <v>9.3439</v>
      </c>
      <c r="BL12" s="0" t="n">
        <v>9.5555</v>
      </c>
      <c r="BM12" s="0" t="n">
        <v>9.7529</v>
      </c>
      <c r="BN12" s="0" t="n">
        <v>9.9362</v>
      </c>
      <c r="BO12" s="0" t="n">
        <v>10.1051</v>
      </c>
      <c r="BP12" s="0" t="n">
        <v>10.2593</v>
      </c>
      <c r="BQ12" s="0" t="n">
        <v>10.3986</v>
      </c>
      <c r="BR12" s="0" t="n">
        <v>10.5226</v>
      </c>
      <c r="BS12" s="0" t="n">
        <v>10.6309</v>
      </c>
      <c r="BT12" s="0" t="n">
        <v>10.723</v>
      </c>
      <c r="BU12" s="0" t="n">
        <v>10.7984</v>
      </c>
      <c r="BV12" s="0" t="n">
        <v>10.8565</v>
      </c>
      <c r="BW12" s="0" t="n">
        <v>10.8968</v>
      </c>
      <c r="BX12" s="0" t="n">
        <v>10.9187</v>
      </c>
      <c r="BY12" s="0" t="n">
        <v>10.922</v>
      </c>
      <c r="BZ12" s="0" t="n">
        <v>10.9063</v>
      </c>
      <c r="CA12" s="0" t="n">
        <v>10.8714</v>
      </c>
      <c r="CB12" s="0" t="n">
        <v>10.8175</v>
      </c>
      <c r="CC12" s="0" t="n">
        <v>10.7452</v>
      </c>
      <c r="CD12" s="0" t="n">
        <v>10.655</v>
      </c>
      <c r="CE12" s="0" t="n">
        <v>10.5475</v>
      </c>
      <c r="CF12" s="0" t="n">
        <v>10.424</v>
      </c>
      <c r="CG12" s="0" t="n">
        <v>10.286</v>
      </c>
      <c r="CH12" s="0" t="n">
        <v>10.1349</v>
      </c>
      <c r="CI12" s="0" t="n">
        <v>9.9722</v>
      </c>
      <c r="CJ12" s="0" t="n">
        <v>9.7999</v>
      </c>
      <c r="CK12" s="0" t="n">
        <v>9.6198</v>
      </c>
      <c r="CL12" s="0" t="n">
        <v>9.4338</v>
      </c>
      <c r="CM12" s="0" t="n">
        <v>9.2436</v>
      </c>
      <c r="CN12" s="0" t="n">
        <v>9.0509</v>
      </c>
      <c r="CO12" s="0" t="n">
        <v>8.8574</v>
      </c>
      <c r="CP12" s="0" t="n">
        <v>8.6647</v>
      </c>
      <c r="CQ12" s="0" t="n">
        <v>8.4743</v>
      </c>
      <c r="CR12" s="0" t="n">
        <v>8.2873</v>
      </c>
      <c r="CS12" s="0" t="n">
        <v>8.105</v>
      </c>
      <c r="CT12" s="0" t="n">
        <v>7.9287</v>
      </c>
      <c r="CU12" s="0" t="n">
        <v>7.7597</v>
      </c>
      <c r="CV12" s="0" t="n">
        <v>7.5994</v>
      </c>
      <c r="CW12" s="0" t="n">
        <v>7.4491</v>
      </c>
      <c r="CX12" s="0" t="n">
        <v>7.3102</v>
      </c>
      <c r="CY12" s="0" t="n">
        <v>7.1841</v>
      </c>
      <c r="CZ12" s="0" t="n">
        <v>7.0722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12.6157</v>
      </c>
      <c r="F13" s="0" t="n">
        <v>-12.4485</v>
      </c>
      <c r="G13" s="0" t="n">
        <v>-12.2662</v>
      </c>
      <c r="H13" s="0" t="n">
        <v>-12.0679</v>
      </c>
      <c r="I13" s="0" t="n">
        <v>-11.853</v>
      </c>
      <c r="J13" s="0" t="n">
        <v>-11.6208</v>
      </c>
      <c r="K13" s="0" t="n">
        <v>-11.3704</v>
      </c>
      <c r="L13" s="0" t="n">
        <v>-11.1012</v>
      </c>
      <c r="M13" s="0" t="n">
        <v>-10.8125</v>
      </c>
      <c r="N13" s="0" t="n">
        <v>-10.5035</v>
      </c>
      <c r="O13" s="0" t="n">
        <v>-10.1739</v>
      </c>
      <c r="P13" s="0" t="n">
        <v>-9.8234</v>
      </c>
      <c r="Q13" s="0" t="n">
        <v>-9.4516</v>
      </c>
      <c r="R13" s="0" t="n">
        <v>-9.0582</v>
      </c>
      <c r="S13" s="0" t="n">
        <v>-8.6439</v>
      </c>
      <c r="T13" s="0" t="n">
        <v>-8.2092</v>
      </c>
      <c r="U13" s="0" t="n">
        <v>-7.7547</v>
      </c>
      <c r="V13" s="0" t="n">
        <v>-7.2813</v>
      </c>
      <c r="W13" s="0" t="n">
        <v>-6.7906</v>
      </c>
      <c r="X13" s="0" t="n">
        <v>-6.2845</v>
      </c>
      <c r="Y13" s="0" t="n">
        <v>-5.7647</v>
      </c>
      <c r="Z13" s="0" t="n">
        <v>-5.2333</v>
      </c>
      <c r="AA13" s="0" t="n">
        <v>-4.6929</v>
      </c>
      <c r="AB13" s="0" t="n">
        <v>-4.1462</v>
      </c>
      <c r="AC13" s="0" t="n">
        <v>-3.5959</v>
      </c>
      <c r="AD13" s="0" t="n">
        <v>-3.0448</v>
      </c>
      <c r="AE13" s="0" t="n">
        <v>-2.4956</v>
      </c>
      <c r="AF13" s="0" t="n">
        <v>-1.9509</v>
      </c>
      <c r="AG13" s="0" t="n">
        <v>-1.4135</v>
      </c>
      <c r="AH13" s="0" t="n">
        <v>-0.8857</v>
      </c>
      <c r="AI13" s="0" t="n">
        <v>-0.3692</v>
      </c>
      <c r="AJ13" s="0" t="n">
        <v>0.1344</v>
      </c>
      <c r="AK13" s="0" t="n">
        <v>0.6238</v>
      </c>
      <c r="AL13" s="0" t="n">
        <v>1.0976</v>
      </c>
      <c r="AM13" s="0" t="n">
        <v>1.5558</v>
      </c>
      <c r="AN13" s="0" t="n">
        <v>1.9985</v>
      </c>
      <c r="AO13" s="0" t="n">
        <v>2.4257</v>
      </c>
      <c r="AP13" s="0" t="n">
        <v>2.8378</v>
      </c>
      <c r="AQ13" s="0" t="n">
        <v>3.2358</v>
      </c>
      <c r="AR13" s="0" t="n">
        <v>3.6211</v>
      </c>
      <c r="AS13" s="0" t="n">
        <v>3.9949</v>
      </c>
      <c r="AT13" s="0" t="n">
        <v>4.3587</v>
      </c>
      <c r="AU13" s="0" t="n">
        <v>4.714</v>
      </c>
      <c r="AV13" s="0" t="n">
        <v>5.0626</v>
      </c>
      <c r="AW13" s="0" t="n">
        <v>5.406</v>
      </c>
      <c r="AX13" s="0" t="n">
        <v>5.7459</v>
      </c>
      <c r="AY13" s="0" t="n">
        <v>6.0836</v>
      </c>
      <c r="AZ13" s="0" t="n">
        <v>6.4203</v>
      </c>
      <c r="BA13" s="0" t="n">
        <v>6.7574</v>
      </c>
      <c r="BB13" s="0" t="n">
        <v>7.0959</v>
      </c>
      <c r="BC13" s="0" t="n">
        <v>7.4361</v>
      </c>
      <c r="BD13" s="0" t="n">
        <v>7.7783</v>
      </c>
      <c r="BE13" s="0" t="n">
        <v>8.1226</v>
      </c>
      <c r="BF13" s="0" t="n">
        <v>8.4692</v>
      </c>
      <c r="BG13" s="0" t="n">
        <v>8.817</v>
      </c>
      <c r="BH13" s="0" t="n">
        <v>9.1649</v>
      </c>
      <c r="BI13" s="0" t="n">
        <v>9.5118</v>
      </c>
      <c r="BJ13" s="0" t="n">
        <v>9.8564</v>
      </c>
      <c r="BK13" s="0" t="n">
        <v>10.1969</v>
      </c>
      <c r="BL13" s="0" t="n">
        <v>10.5313</v>
      </c>
      <c r="BM13" s="0" t="n">
        <v>10.8576</v>
      </c>
      <c r="BN13" s="0" t="n">
        <v>11.1739</v>
      </c>
      <c r="BO13" s="0" t="n">
        <v>11.4781</v>
      </c>
      <c r="BP13" s="0" t="n">
        <v>11.7684</v>
      </c>
      <c r="BQ13" s="0" t="n">
        <v>12.0428</v>
      </c>
      <c r="BR13" s="0" t="n">
        <v>12.2995</v>
      </c>
      <c r="BS13" s="0" t="n">
        <v>12.5373</v>
      </c>
      <c r="BT13" s="0" t="n">
        <v>12.7548</v>
      </c>
      <c r="BU13" s="0" t="n">
        <v>12.9509</v>
      </c>
      <c r="BV13" s="0" t="n">
        <v>13.1246</v>
      </c>
      <c r="BW13" s="0" t="n">
        <v>13.2753</v>
      </c>
      <c r="BX13" s="0" t="n">
        <v>13.4027</v>
      </c>
      <c r="BY13" s="0" t="n">
        <v>13.5066</v>
      </c>
      <c r="BZ13" s="0" t="n">
        <v>13.5866</v>
      </c>
      <c r="CA13" s="0" t="n">
        <v>13.643</v>
      </c>
      <c r="CB13" s="0" t="n">
        <v>13.6762</v>
      </c>
      <c r="CC13" s="0" t="n">
        <v>13.6866</v>
      </c>
      <c r="CD13" s="0" t="n">
        <v>13.6745</v>
      </c>
      <c r="CE13" s="0" t="n">
        <v>13.6408</v>
      </c>
      <c r="CF13" s="0" t="n">
        <v>13.5863</v>
      </c>
      <c r="CG13" s="0" t="n">
        <v>13.5117</v>
      </c>
      <c r="CH13" s="0" t="n">
        <v>13.4179</v>
      </c>
      <c r="CI13" s="0" t="n">
        <v>13.306</v>
      </c>
      <c r="CJ13" s="0" t="n">
        <v>13.177</v>
      </c>
      <c r="CK13" s="0" t="n">
        <v>13.032</v>
      </c>
      <c r="CL13" s="0" t="n">
        <v>12.8722</v>
      </c>
      <c r="CM13" s="0" t="n">
        <v>12.6987</v>
      </c>
      <c r="CN13" s="0" t="n">
        <v>12.5129</v>
      </c>
      <c r="CO13" s="0" t="n">
        <v>12.3161</v>
      </c>
      <c r="CP13" s="0" t="n">
        <v>12.1096</v>
      </c>
      <c r="CQ13" s="0" t="n">
        <v>11.8949</v>
      </c>
      <c r="CR13" s="0" t="n">
        <v>11.6733</v>
      </c>
      <c r="CS13" s="0" t="n">
        <v>11.4464</v>
      </c>
      <c r="CT13" s="0" t="n">
        <v>11.2158</v>
      </c>
      <c r="CU13" s="0" t="n">
        <v>10.9829</v>
      </c>
      <c r="CV13" s="0" t="n">
        <v>10.7495</v>
      </c>
      <c r="CW13" s="0" t="n">
        <v>10.5173</v>
      </c>
      <c r="CX13" s="0" t="n">
        <v>10.2878</v>
      </c>
      <c r="CY13" s="0" t="n">
        <v>10.0627</v>
      </c>
      <c r="CZ13" s="0" t="n">
        <v>9.8438</v>
      </c>
      <c r="DC13" s="0" t="n">
        <v>-9.30333333333333</v>
      </c>
      <c r="DD13" s="0" t="n">
        <v>-9.2893</v>
      </c>
      <c r="DE13" s="0" t="n">
        <v>-9.26063333333333</v>
      </c>
      <c r="DF13" s="0" t="n">
        <v>-9.2162</v>
      </c>
      <c r="DG13" s="0" t="n">
        <v>-9.1551</v>
      </c>
      <c r="DH13" s="0" t="n">
        <v>-9.0762</v>
      </c>
      <c r="DI13" s="0" t="n">
        <v>-8.97853333333333</v>
      </c>
      <c r="DJ13" s="0" t="n">
        <v>-8.86106666666667</v>
      </c>
      <c r="DK13" s="0" t="n">
        <v>-8.7228</v>
      </c>
      <c r="DL13" s="0" t="n">
        <v>-8.56276666666667</v>
      </c>
      <c r="DM13" s="0" t="n">
        <v>-8.38003333333333</v>
      </c>
      <c r="DN13" s="0" t="n">
        <v>-8.17373333333333</v>
      </c>
      <c r="DO13" s="0" t="n">
        <v>-7.94306666666667</v>
      </c>
      <c r="DP13" s="0" t="n">
        <v>-7.68736666666667</v>
      </c>
      <c r="DQ13" s="0" t="n">
        <v>-7.4063</v>
      </c>
      <c r="DR13" s="0" t="n">
        <v>-7.09963333333333</v>
      </c>
      <c r="DS13" s="0" t="n">
        <v>-6.76723333333333</v>
      </c>
      <c r="DT13" s="0" t="n">
        <v>-6.4094</v>
      </c>
      <c r="DU13" s="0" t="n">
        <v>-6.02666666666667</v>
      </c>
      <c r="DV13" s="0" t="n">
        <v>-5.61996666666667</v>
      </c>
      <c r="DW13" s="0" t="n">
        <v>-5.19023333333333</v>
      </c>
      <c r="DX13" s="0" t="n">
        <v>-4.73886666666667</v>
      </c>
      <c r="DY13" s="0" t="n">
        <v>-4.26766666666667</v>
      </c>
      <c r="DZ13" s="0" t="n">
        <v>-3.7786</v>
      </c>
      <c r="EA13" s="0" t="n">
        <v>-3.27373333333333</v>
      </c>
      <c r="EB13" s="0" t="n">
        <v>-2.75543333333333</v>
      </c>
      <c r="EC13" s="0" t="n">
        <v>-2.2263</v>
      </c>
      <c r="ED13" s="0" t="n">
        <v>-1.68883333333333</v>
      </c>
      <c r="EE13" s="0" t="n">
        <v>-1.1457</v>
      </c>
      <c r="EF13" s="0" t="n">
        <v>-0.599433333333333</v>
      </c>
      <c r="EG13" s="0" t="n">
        <v>-0.0525333333333332</v>
      </c>
      <c r="EH13" s="0" t="n">
        <v>0.492566666666667</v>
      </c>
      <c r="EI13" s="0" t="n">
        <v>1.03373333333333</v>
      </c>
      <c r="EJ13" s="0" t="n">
        <v>1.56883333333333</v>
      </c>
      <c r="EK13" s="0" t="n">
        <v>2.0963</v>
      </c>
      <c r="EL13" s="0" t="n">
        <v>2.61453333333333</v>
      </c>
      <c r="EM13" s="0" t="n">
        <v>3.12206666666667</v>
      </c>
      <c r="EN13" s="0" t="n">
        <v>3.618</v>
      </c>
      <c r="EO13" s="0" t="n">
        <v>4.10146666666667</v>
      </c>
      <c r="EP13" s="0" t="n">
        <v>4.5718</v>
      </c>
      <c r="EQ13" s="0" t="n">
        <v>5.02863333333333</v>
      </c>
      <c r="ER13" s="0" t="n">
        <v>5.4717</v>
      </c>
      <c r="ES13" s="0" t="n">
        <v>5.9009</v>
      </c>
      <c r="ET13" s="0" t="n">
        <v>6.3162</v>
      </c>
      <c r="EU13" s="0" t="n">
        <v>6.71776666666667</v>
      </c>
      <c r="EV13" s="0" t="n">
        <v>7.1059</v>
      </c>
      <c r="EW13" s="0" t="n">
        <v>7.48073333333333</v>
      </c>
      <c r="EX13" s="0" t="n">
        <v>7.84263333333333</v>
      </c>
      <c r="EY13" s="0" t="n">
        <v>8.19203333333333</v>
      </c>
      <c r="EZ13" s="0" t="n">
        <v>8.52923333333333</v>
      </c>
      <c r="FA13" s="0" t="n">
        <v>8.8546</v>
      </c>
      <c r="FB13" s="0" t="n">
        <v>9.16833333333334</v>
      </c>
      <c r="FC13" s="0" t="n">
        <v>9.47066666666667</v>
      </c>
      <c r="FD13" s="0" t="n">
        <v>9.76186666666667</v>
      </c>
      <c r="FE13" s="0" t="n">
        <v>10.0418666666667</v>
      </c>
      <c r="FF13" s="0" t="n">
        <v>10.3105666666667</v>
      </c>
      <c r="FG13" s="0" t="n">
        <v>10.5677666666667</v>
      </c>
      <c r="FH13" s="0" t="n">
        <v>10.8133</v>
      </c>
      <c r="FI13" s="0" t="n">
        <v>11.0467666666667</v>
      </c>
      <c r="FJ13" s="0" t="n">
        <v>11.2678333333333</v>
      </c>
      <c r="FK13" s="0" t="n">
        <v>11.4759333333333</v>
      </c>
      <c r="FL13" s="0" t="n">
        <v>11.6708</v>
      </c>
      <c r="FM13" s="0" t="n">
        <v>11.8519333333333</v>
      </c>
      <c r="FN13" s="0" t="n">
        <v>12.0189666666667</v>
      </c>
      <c r="FO13" s="0" t="n">
        <v>12.1715</v>
      </c>
      <c r="FP13" s="0" t="n">
        <v>12.3091333333333</v>
      </c>
      <c r="FQ13" s="0" t="n">
        <v>12.4317</v>
      </c>
      <c r="FR13" s="0" t="n">
        <v>12.5389333333333</v>
      </c>
      <c r="FS13" s="0" t="n">
        <v>12.6306</v>
      </c>
      <c r="FT13" s="0" t="n">
        <v>12.7065666666667</v>
      </c>
      <c r="FU13" s="0" t="n">
        <v>12.7667333333333</v>
      </c>
      <c r="FV13" s="0" t="n">
        <v>12.8111</v>
      </c>
      <c r="FW13" s="0" t="n">
        <v>12.8399</v>
      </c>
      <c r="FX13" s="0" t="n">
        <v>12.8530666666667</v>
      </c>
      <c r="FY13" s="0" t="n">
        <v>12.8509</v>
      </c>
      <c r="FZ13" s="0" t="n">
        <v>12.8338666666667</v>
      </c>
      <c r="GA13" s="0" t="n">
        <v>12.8024666666667</v>
      </c>
      <c r="GB13" s="0" t="n">
        <v>12.7571333333333</v>
      </c>
      <c r="GC13" s="0" t="n">
        <v>12.6986</v>
      </c>
      <c r="GD13" s="0" t="n">
        <v>12.6276333333333</v>
      </c>
      <c r="GE13" s="0" t="n">
        <v>12.5451</v>
      </c>
      <c r="GF13" s="0" t="n">
        <v>12.4519666666667</v>
      </c>
      <c r="GG13" s="0" t="n">
        <v>12.3491333333333</v>
      </c>
      <c r="GH13" s="0" t="n">
        <v>12.2377666666667</v>
      </c>
      <c r="GI13" s="0" t="n">
        <v>12.1189333333333</v>
      </c>
      <c r="GJ13" s="0" t="n">
        <v>11.9938</v>
      </c>
      <c r="GK13" s="0" t="n">
        <v>11.8635333333333</v>
      </c>
      <c r="GL13" s="0" t="n">
        <v>11.7292333333333</v>
      </c>
      <c r="GM13" s="0" t="n">
        <v>11.5922</v>
      </c>
      <c r="GN13" s="0" t="n">
        <v>11.4536333333333</v>
      </c>
      <c r="GO13" s="0" t="n">
        <v>11.3148</v>
      </c>
      <c r="GP13" s="0" t="n">
        <v>11.1768333333333</v>
      </c>
      <c r="GQ13" s="0" t="n">
        <v>11.0410666666667</v>
      </c>
      <c r="GR13" s="0" t="n">
        <v>10.9088666666667</v>
      </c>
      <c r="GS13" s="0" t="n">
        <v>10.7815333333333</v>
      </c>
      <c r="GT13" s="0" t="n">
        <v>10.6605666666667</v>
      </c>
      <c r="GU13" s="0" t="n">
        <v>10.5474333333333</v>
      </c>
      <c r="GV13" s="0" t="n">
        <v>10.4436</v>
      </c>
      <c r="GW13" s="0" t="n">
        <v>10.3505</v>
      </c>
      <c r="GX13" s="0" t="n">
        <v>10.269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3.5245</v>
      </c>
      <c r="F14" s="0" t="n">
        <v>3.2592</v>
      </c>
      <c r="G14" s="0" t="n">
        <v>3.0097</v>
      </c>
      <c r="H14" s="0" t="n">
        <v>2.7753</v>
      </c>
      <c r="I14" s="0" t="n">
        <v>2.5555</v>
      </c>
      <c r="J14" s="0" t="n">
        <v>2.3498</v>
      </c>
      <c r="K14" s="0" t="n">
        <v>2.1574</v>
      </c>
      <c r="L14" s="0" t="n">
        <v>1.978</v>
      </c>
      <c r="M14" s="0" t="n">
        <v>1.8117</v>
      </c>
      <c r="N14" s="0" t="n">
        <v>1.6587</v>
      </c>
      <c r="O14" s="0" t="n">
        <v>1.5194</v>
      </c>
      <c r="P14" s="0" t="n">
        <v>1.3951</v>
      </c>
      <c r="Q14" s="0" t="n">
        <v>1.2871</v>
      </c>
      <c r="R14" s="0" t="n">
        <v>1.1971</v>
      </c>
      <c r="S14" s="0" t="n">
        <v>1.127</v>
      </c>
      <c r="T14" s="0" t="n">
        <v>1.0794</v>
      </c>
      <c r="U14" s="0" t="n">
        <v>1.0565</v>
      </c>
      <c r="V14" s="0" t="n">
        <v>1.0609</v>
      </c>
      <c r="W14" s="0" t="n">
        <v>1.0953</v>
      </c>
      <c r="X14" s="0" t="n">
        <v>1.162</v>
      </c>
      <c r="Y14" s="0" t="n">
        <v>1.2632</v>
      </c>
      <c r="Z14" s="0" t="n">
        <v>1.4008</v>
      </c>
      <c r="AA14" s="0" t="n">
        <v>1.5763</v>
      </c>
      <c r="AB14" s="0" t="n">
        <v>1.7908</v>
      </c>
      <c r="AC14" s="0" t="n">
        <v>2.0444</v>
      </c>
      <c r="AD14" s="0" t="n">
        <v>2.3375</v>
      </c>
      <c r="AE14" s="0" t="n">
        <v>2.6689</v>
      </c>
      <c r="AF14" s="0" t="n">
        <v>3.037</v>
      </c>
      <c r="AG14" s="0" t="n">
        <v>3.4402</v>
      </c>
      <c r="AH14" s="0" t="n">
        <v>3.8755</v>
      </c>
      <c r="AI14" s="0" t="n">
        <v>4.3393</v>
      </c>
      <c r="AJ14" s="0" t="n">
        <v>4.8279</v>
      </c>
      <c r="AK14" s="0" t="n">
        <v>5.3371</v>
      </c>
      <c r="AL14" s="0" t="n">
        <v>5.8617</v>
      </c>
      <c r="AM14" s="0" t="n">
        <v>6.3968</v>
      </c>
      <c r="AN14" s="0" t="n">
        <v>6.9372</v>
      </c>
      <c r="AO14" s="0" t="n">
        <v>7.4776</v>
      </c>
      <c r="AP14" s="0" t="n">
        <v>8.0127</v>
      </c>
      <c r="AQ14" s="0" t="n">
        <v>8.5376</v>
      </c>
      <c r="AR14" s="0" t="n">
        <v>9.0477</v>
      </c>
      <c r="AS14" s="0" t="n">
        <v>9.5387</v>
      </c>
      <c r="AT14" s="0" t="n">
        <v>10.0071</v>
      </c>
      <c r="AU14" s="0" t="n">
        <v>10.4501</v>
      </c>
      <c r="AV14" s="0" t="n">
        <v>10.8654</v>
      </c>
      <c r="AW14" s="0" t="n">
        <v>11.2514</v>
      </c>
      <c r="AX14" s="0" t="n">
        <v>11.608</v>
      </c>
      <c r="AY14" s="0" t="n">
        <v>11.9348</v>
      </c>
      <c r="AZ14" s="0" t="n">
        <v>12.2329</v>
      </c>
      <c r="BA14" s="0" t="n">
        <v>12.5038</v>
      </c>
      <c r="BB14" s="0" t="n">
        <v>12.7496</v>
      </c>
      <c r="BC14" s="0" t="n">
        <v>12.9726</v>
      </c>
      <c r="BD14" s="0" t="n">
        <v>13.1757</v>
      </c>
      <c r="BE14" s="0" t="n">
        <v>13.3618</v>
      </c>
      <c r="BF14" s="0" t="n">
        <v>13.5338</v>
      </c>
      <c r="BG14" s="0" t="n">
        <v>13.6943</v>
      </c>
      <c r="BH14" s="0" t="n">
        <v>13.8461</v>
      </c>
      <c r="BI14" s="0" t="n">
        <v>13.9913</v>
      </c>
      <c r="BJ14" s="0" t="n">
        <v>14.1313</v>
      </c>
      <c r="BK14" s="0" t="n">
        <v>14.2675</v>
      </c>
      <c r="BL14" s="0" t="n">
        <v>14.4008</v>
      </c>
      <c r="BM14" s="0" t="n">
        <v>14.5312</v>
      </c>
      <c r="BN14" s="0" t="n">
        <v>14.6587</v>
      </c>
      <c r="BO14" s="0" t="n">
        <v>14.783</v>
      </c>
      <c r="BP14" s="0" t="n">
        <v>14.9035</v>
      </c>
      <c r="BQ14" s="0" t="n">
        <v>15.0195</v>
      </c>
      <c r="BR14" s="0" t="n">
        <v>15.1306</v>
      </c>
      <c r="BS14" s="0" t="n">
        <v>15.2364</v>
      </c>
      <c r="BT14" s="0" t="n">
        <v>15.337</v>
      </c>
      <c r="BU14" s="0" t="n">
        <v>15.4326</v>
      </c>
      <c r="BV14" s="0" t="n">
        <v>15.5244</v>
      </c>
      <c r="BW14" s="0" t="n">
        <v>15.6133</v>
      </c>
      <c r="BX14" s="0" t="n">
        <v>15.7011</v>
      </c>
      <c r="BY14" s="0" t="n">
        <v>15.7899</v>
      </c>
      <c r="BZ14" s="0" t="n">
        <v>15.8821</v>
      </c>
      <c r="CA14" s="0" t="n">
        <v>15.9801</v>
      </c>
      <c r="CB14" s="0" t="n">
        <v>16.0864</v>
      </c>
      <c r="CC14" s="0" t="n">
        <v>16.2037</v>
      </c>
      <c r="CD14" s="0" t="n">
        <v>16.3343</v>
      </c>
      <c r="CE14" s="0" t="n">
        <v>16.48</v>
      </c>
      <c r="CF14" s="0" t="n">
        <v>16.6428</v>
      </c>
      <c r="CG14" s="0" t="n">
        <v>16.8241</v>
      </c>
      <c r="CH14" s="0" t="n">
        <v>17.0243</v>
      </c>
      <c r="CI14" s="0" t="n">
        <v>17.2441</v>
      </c>
      <c r="CJ14" s="0" t="n">
        <v>17.4833</v>
      </c>
      <c r="CK14" s="0" t="n">
        <v>17.7411</v>
      </c>
      <c r="CL14" s="0" t="n">
        <v>18.0165</v>
      </c>
      <c r="CM14" s="0" t="n">
        <v>18.3083</v>
      </c>
      <c r="CN14" s="0" t="n">
        <v>18.6145</v>
      </c>
      <c r="CO14" s="0" t="n">
        <v>18.933</v>
      </c>
      <c r="CP14" s="0" t="n">
        <v>19.2615</v>
      </c>
      <c r="CQ14" s="0" t="n">
        <v>19.5976</v>
      </c>
      <c r="CR14" s="0" t="n">
        <v>19.9385</v>
      </c>
      <c r="CS14" s="0" t="n">
        <v>20.2814</v>
      </c>
      <c r="CT14" s="0" t="n">
        <v>20.6235</v>
      </c>
      <c r="CU14" s="0" t="n">
        <v>20.9618</v>
      </c>
      <c r="CV14" s="0" t="n">
        <v>21.2933</v>
      </c>
      <c r="CW14" s="0" t="n">
        <v>21.6153</v>
      </c>
      <c r="CX14" s="0" t="n">
        <v>21.9249</v>
      </c>
      <c r="CY14" s="0" t="n">
        <v>22.2192</v>
      </c>
      <c r="CZ14" s="0" t="n">
        <v>22.4955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4.8298</v>
      </c>
      <c r="F15" s="0" t="n">
        <v>4.6378</v>
      </c>
      <c r="G15" s="0" t="n">
        <v>4.4543</v>
      </c>
      <c r="H15" s="0" t="n">
        <v>4.2793</v>
      </c>
      <c r="I15" s="0" t="n">
        <v>4.1129</v>
      </c>
      <c r="J15" s="0" t="n">
        <v>3.9552</v>
      </c>
      <c r="K15" s="0" t="n">
        <v>3.8062</v>
      </c>
      <c r="L15" s="0" t="n">
        <v>3.666</v>
      </c>
      <c r="M15" s="0" t="n">
        <v>3.5348</v>
      </c>
      <c r="N15" s="0" t="n">
        <v>3.4128</v>
      </c>
      <c r="O15" s="0" t="n">
        <v>3.3001</v>
      </c>
      <c r="P15" s="0" t="n">
        <v>3.197</v>
      </c>
      <c r="Q15" s="0" t="n">
        <v>3.1035</v>
      </c>
      <c r="R15" s="0" t="n">
        <v>3.02</v>
      </c>
      <c r="S15" s="0" t="n">
        <v>2.9465</v>
      </c>
      <c r="T15" s="0" t="n">
        <v>2.8831</v>
      </c>
      <c r="U15" s="0" t="n">
        <v>2.8297</v>
      </c>
      <c r="V15" s="0" t="n">
        <v>2.7863</v>
      </c>
      <c r="W15" s="0" t="n">
        <v>2.7529</v>
      </c>
      <c r="X15" s="0" t="n">
        <v>2.7291</v>
      </c>
      <c r="Y15" s="0" t="n">
        <v>2.7147</v>
      </c>
      <c r="Z15" s="0" t="n">
        <v>2.7095</v>
      </c>
      <c r="AA15" s="0" t="n">
        <v>2.713</v>
      </c>
      <c r="AB15" s="0" t="n">
        <v>2.7249</v>
      </c>
      <c r="AC15" s="0" t="n">
        <v>2.7446</v>
      </c>
      <c r="AD15" s="0" t="n">
        <v>2.7719</v>
      </c>
      <c r="AE15" s="0" t="n">
        <v>2.8062</v>
      </c>
      <c r="AF15" s="0" t="n">
        <v>2.8472</v>
      </c>
      <c r="AG15" s="0" t="n">
        <v>2.8945</v>
      </c>
      <c r="AH15" s="0" t="n">
        <v>2.9478</v>
      </c>
      <c r="AI15" s="0" t="n">
        <v>3.0069</v>
      </c>
      <c r="AJ15" s="0" t="n">
        <v>3.0713</v>
      </c>
      <c r="AK15" s="0" t="n">
        <v>3.1411</v>
      </c>
      <c r="AL15" s="0" t="n">
        <v>3.216</v>
      </c>
      <c r="AM15" s="0" t="n">
        <v>3.296</v>
      </c>
      <c r="AN15" s="0" t="n">
        <v>3.3809</v>
      </c>
      <c r="AO15" s="0" t="n">
        <v>3.4705</v>
      </c>
      <c r="AP15" s="0" t="n">
        <v>3.5648</v>
      </c>
      <c r="AQ15" s="0" t="n">
        <v>3.6637</v>
      </c>
      <c r="AR15" s="0" t="n">
        <v>3.7668</v>
      </c>
      <c r="AS15" s="0" t="n">
        <v>3.8739</v>
      </c>
      <c r="AT15" s="0" t="n">
        <v>3.9849</v>
      </c>
      <c r="AU15" s="0" t="n">
        <v>4.0992</v>
      </c>
      <c r="AV15" s="0" t="n">
        <v>4.2165</v>
      </c>
      <c r="AW15" s="0" t="n">
        <v>4.3364</v>
      </c>
      <c r="AX15" s="0" t="n">
        <v>4.4584</v>
      </c>
      <c r="AY15" s="0" t="n">
        <v>4.582</v>
      </c>
      <c r="AZ15" s="0" t="n">
        <v>4.7067</v>
      </c>
      <c r="BA15" s="0" t="n">
        <v>4.832</v>
      </c>
      <c r="BB15" s="0" t="n">
        <v>4.9576</v>
      </c>
      <c r="BC15" s="0" t="n">
        <v>5.0831</v>
      </c>
      <c r="BD15" s="0" t="n">
        <v>5.2081</v>
      </c>
      <c r="BE15" s="0" t="n">
        <v>5.3325</v>
      </c>
      <c r="BF15" s="0" t="n">
        <v>5.4562</v>
      </c>
      <c r="BG15" s="0" t="n">
        <v>5.579</v>
      </c>
      <c r="BH15" s="0" t="n">
        <v>5.7012</v>
      </c>
      <c r="BI15" s="0" t="n">
        <v>5.823</v>
      </c>
      <c r="BJ15" s="0" t="n">
        <v>5.9445</v>
      </c>
      <c r="BK15" s="0" t="n">
        <v>6.0663</v>
      </c>
      <c r="BL15" s="0" t="n">
        <v>6.1888</v>
      </c>
      <c r="BM15" s="0" t="n">
        <v>6.3125</v>
      </c>
      <c r="BN15" s="0" t="n">
        <v>6.438</v>
      </c>
      <c r="BO15" s="0" t="n">
        <v>6.566</v>
      </c>
      <c r="BP15" s="0" t="n">
        <v>6.697</v>
      </c>
      <c r="BQ15" s="0" t="n">
        <v>6.8317</v>
      </c>
      <c r="BR15" s="0" t="n">
        <v>6.9706</v>
      </c>
      <c r="BS15" s="0" t="n">
        <v>7.1144</v>
      </c>
      <c r="BT15" s="0" t="n">
        <v>7.2634</v>
      </c>
      <c r="BU15" s="0" t="n">
        <v>7.418</v>
      </c>
      <c r="BV15" s="0" t="n">
        <v>7.5786</v>
      </c>
      <c r="BW15" s="0" t="n">
        <v>7.7452</v>
      </c>
      <c r="BX15" s="0" t="n">
        <v>7.9181</v>
      </c>
      <c r="BY15" s="0" t="n">
        <v>8.0971</v>
      </c>
      <c r="BZ15" s="0" t="n">
        <v>8.282</v>
      </c>
      <c r="CA15" s="0" t="n">
        <v>8.4726</v>
      </c>
      <c r="CB15" s="0" t="n">
        <v>8.6683</v>
      </c>
      <c r="CC15" s="0" t="n">
        <v>8.8685</v>
      </c>
      <c r="CD15" s="0" t="n">
        <v>9.0725</v>
      </c>
      <c r="CE15" s="0" t="n">
        <v>9.2795</v>
      </c>
      <c r="CF15" s="0" t="n">
        <v>9.4884</v>
      </c>
      <c r="CG15" s="0" t="n">
        <v>9.6982</v>
      </c>
      <c r="CH15" s="0" t="n">
        <v>9.9078</v>
      </c>
      <c r="CI15" s="0" t="n">
        <v>10.1158</v>
      </c>
      <c r="CJ15" s="0" t="n">
        <v>10.3209</v>
      </c>
      <c r="CK15" s="0" t="n">
        <v>10.5218</v>
      </c>
      <c r="CL15" s="0" t="n">
        <v>10.7172</v>
      </c>
      <c r="CM15" s="0" t="n">
        <v>10.9055</v>
      </c>
      <c r="CN15" s="0" t="n">
        <v>11.0856</v>
      </c>
      <c r="CO15" s="0" t="n">
        <v>11.2562</v>
      </c>
      <c r="CP15" s="0" t="n">
        <v>11.4161</v>
      </c>
      <c r="CQ15" s="0" t="n">
        <v>11.5642</v>
      </c>
      <c r="CR15" s="0" t="n">
        <v>11.6997</v>
      </c>
      <c r="CS15" s="0" t="n">
        <v>11.8217</v>
      </c>
      <c r="CT15" s="0" t="n">
        <v>11.9299</v>
      </c>
      <c r="CU15" s="0" t="n">
        <v>12.0236</v>
      </c>
      <c r="CV15" s="0" t="n">
        <v>12.1029</v>
      </c>
      <c r="CW15" s="0" t="n">
        <v>12.1682</v>
      </c>
      <c r="CX15" s="0" t="n">
        <v>12.2199</v>
      </c>
      <c r="CY15" s="0" t="n">
        <v>12.2582</v>
      </c>
      <c r="CZ15" s="0" t="n">
        <v>12.2837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4.5572</v>
      </c>
      <c r="F16" s="0" t="n">
        <v>4.4338</v>
      </c>
      <c r="G16" s="0" t="n">
        <v>4.3233</v>
      </c>
      <c r="H16" s="0" t="n">
        <v>4.2246</v>
      </c>
      <c r="I16" s="0" t="n">
        <v>4.1364</v>
      </c>
      <c r="J16" s="0" t="n">
        <v>4.0577</v>
      </c>
      <c r="K16" s="0" t="n">
        <v>3.9872</v>
      </c>
      <c r="L16" s="0" t="n">
        <v>3.9238</v>
      </c>
      <c r="M16" s="0" t="n">
        <v>3.8664</v>
      </c>
      <c r="N16" s="0" t="n">
        <v>3.8139</v>
      </c>
      <c r="O16" s="0" t="n">
        <v>3.7653</v>
      </c>
      <c r="P16" s="0" t="n">
        <v>3.7196</v>
      </c>
      <c r="Q16" s="0" t="n">
        <v>3.676</v>
      </c>
      <c r="R16" s="0" t="n">
        <v>3.634</v>
      </c>
      <c r="S16" s="0" t="n">
        <v>3.5929</v>
      </c>
      <c r="T16" s="0" t="n">
        <v>3.5525</v>
      </c>
      <c r="U16" s="0" t="n">
        <v>3.5127</v>
      </c>
      <c r="V16" s="0" t="n">
        <v>3.4735</v>
      </c>
      <c r="W16" s="0" t="n">
        <v>3.435</v>
      </c>
      <c r="X16" s="0" t="n">
        <v>3.3978</v>
      </c>
      <c r="Y16" s="0" t="n">
        <v>3.3624</v>
      </c>
      <c r="Z16" s="0" t="n">
        <v>3.3293</v>
      </c>
      <c r="AA16" s="0" t="n">
        <v>3.2996</v>
      </c>
      <c r="AB16" s="0" t="n">
        <v>3.2743</v>
      </c>
      <c r="AC16" s="0" t="n">
        <v>3.2542</v>
      </c>
      <c r="AD16" s="0" t="n">
        <v>3.2406</v>
      </c>
      <c r="AE16" s="0" t="n">
        <v>3.2345</v>
      </c>
      <c r="AF16" s="0" t="n">
        <v>3.2371</v>
      </c>
      <c r="AG16" s="0" t="n">
        <v>3.2494</v>
      </c>
      <c r="AH16" s="0" t="n">
        <v>3.2725</v>
      </c>
      <c r="AI16" s="0" t="n">
        <v>3.3073</v>
      </c>
      <c r="AJ16" s="0" t="n">
        <v>3.3547</v>
      </c>
      <c r="AK16" s="0" t="n">
        <v>3.4153</v>
      </c>
      <c r="AL16" s="0" t="n">
        <v>3.4895</v>
      </c>
      <c r="AM16" s="0" t="n">
        <v>3.5778</v>
      </c>
      <c r="AN16" s="0" t="n">
        <v>3.6804</v>
      </c>
      <c r="AO16" s="0" t="n">
        <v>3.7971</v>
      </c>
      <c r="AP16" s="0" t="n">
        <v>3.9277</v>
      </c>
      <c r="AQ16" s="0" t="n">
        <v>4.072</v>
      </c>
      <c r="AR16" s="0" t="n">
        <v>4.2292</v>
      </c>
      <c r="AS16" s="0" t="n">
        <v>4.3985</v>
      </c>
      <c r="AT16" s="0" t="n">
        <v>4.5793</v>
      </c>
      <c r="AU16" s="0" t="n">
        <v>4.7704</v>
      </c>
      <c r="AV16" s="0" t="n">
        <v>4.9707</v>
      </c>
      <c r="AW16" s="0" t="n">
        <v>5.179</v>
      </c>
      <c r="AX16" s="0" t="n">
        <v>5.3941</v>
      </c>
      <c r="AY16" s="0" t="n">
        <v>5.6148</v>
      </c>
      <c r="AZ16" s="0" t="n">
        <v>5.8397</v>
      </c>
      <c r="BA16" s="0" t="n">
        <v>6.0676</v>
      </c>
      <c r="BB16" s="0" t="n">
        <v>6.2974</v>
      </c>
      <c r="BC16" s="0" t="n">
        <v>6.528</v>
      </c>
      <c r="BD16" s="0" t="n">
        <v>6.7583</v>
      </c>
      <c r="BE16" s="0" t="n">
        <v>6.9874</v>
      </c>
      <c r="BF16" s="0" t="n">
        <v>7.2146</v>
      </c>
      <c r="BG16" s="0" t="n">
        <v>7.439</v>
      </c>
      <c r="BH16" s="0" t="n">
        <v>7.6601</v>
      </c>
      <c r="BI16" s="0" t="n">
        <v>7.8775</v>
      </c>
      <c r="BJ16" s="0" t="n">
        <v>8.0908</v>
      </c>
      <c r="BK16" s="0" t="n">
        <v>8.2996</v>
      </c>
      <c r="BL16" s="0" t="n">
        <v>8.5039</v>
      </c>
      <c r="BM16" s="0" t="n">
        <v>8.7037</v>
      </c>
      <c r="BN16" s="0" t="n">
        <v>8.8988</v>
      </c>
      <c r="BO16" s="0" t="n">
        <v>9.0894</v>
      </c>
      <c r="BP16" s="0" t="n">
        <v>9.2757</v>
      </c>
      <c r="BQ16" s="0" t="n">
        <v>9.4579</v>
      </c>
      <c r="BR16" s="0" t="n">
        <v>9.6363</v>
      </c>
      <c r="BS16" s="0" t="n">
        <v>9.8112</v>
      </c>
      <c r="BT16" s="0" t="n">
        <v>9.9829</v>
      </c>
      <c r="BU16" s="0" t="n">
        <v>10.1519</v>
      </c>
      <c r="BV16" s="0" t="n">
        <v>10.3185</v>
      </c>
      <c r="BW16" s="0" t="n">
        <v>10.483</v>
      </c>
      <c r="BX16" s="0" t="n">
        <v>10.646</v>
      </c>
      <c r="BY16" s="0" t="n">
        <v>10.8077</v>
      </c>
      <c r="BZ16" s="0" t="n">
        <v>10.9684</v>
      </c>
      <c r="CA16" s="0" t="n">
        <v>11.1285</v>
      </c>
      <c r="CB16" s="0" t="n">
        <v>11.2881</v>
      </c>
      <c r="CC16" s="0" t="n">
        <v>11.4474</v>
      </c>
      <c r="CD16" s="0" t="n">
        <v>11.6064</v>
      </c>
      <c r="CE16" s="0" t="n">
        <v>11.7651</v>
      </c>
      <c r="CF16" s="0" t="n">
        <v>11.9232</v>
      </c>
      <c r="CG16" s="0" t="n">
        <v>12.0805</v>
      </c>
      <c r="CH16" s="0" t="n">
        <v>12.2366</v>
      </c>
      <c r="CI16" s="0" t="n">
        <v>12.391</v>
      </c>
      <c r="CJ16" s="0" t="n">
        <v>12.5431</v>
      </c>
      <c r="CK16" s="0" t="n">
        <v>12.692</v>
      </c>
      <c r="CL16" s="0" t="n">
        <v>12.8372</v>
      </c>
      <c r="CM16" s="0" t="n">
        <v>12.9777</v>
      </c>
      <c r="CN16" s="0" t="n">
        <v>13.1126</v>
      </c>
      <c r="CO16" s="0" t="n">
        <v>13.2412</v>
      </c>
      <c r="CP16" s="0" t="n">
        <v>13.3626</v>
      </c>
      <c r="CQ16" s="0" t="n">
        <v>13.4763</v>
      </c>
      <c r="CR16" s="0" t="n">
        <v>13.5815</v>
      </c>
      <c r="CS16" s="0" t="n">
        <v>13.6778</v>
      </c>
      <c r="CT16" s="0" t="n">
        <v>13.7651</v>
      </c>
      <c r="CU16" s="0" t="n">
        <v>13.843</v>
      </c>
      <c r="CV16" s="0" t="n">
        <v>13.9118</v>
      </c>
      <c r="CW16" s="0" t="n">
        <v>13.9721</v>
      </c>
      <c r="CX16" s="0" t="n">
        <v>14.0246</v>
      </c>
      <c r="CY16" s="0" t="n">
        <v>14.0699</v>
      </c>
      <c r="CZ16" s="0" t="n">
        <v>14.1085</v>
      </c>
      <c r="DC16" s="0" t="n">
        <v>4.30383333333333</v>
      </c>
      <c r="DD16" s="0" t="n">
        <v>4.11026666666667</v>
      </c>
      <c r="DE16" s="0" t="n">
        <v>3.9291</v>
      </c>
      <c r="DF16" s="0" t="n">
        <v>3.75973333333333</v>
      </c>
      <c r="DG16" s="0" t="n">
        <v>3.6016</v>
      </c>
      <c r="DH16" s="0" t="n">
        <v>3.45423333333333</v>
      </c>
      <c r="DI16" s="0" t="n">
        <v>3.31693333333333</v>
      </c>
      <c r="DJ16" s="0" t="n">
        <v>3.18926666666667</v>
      </c>
      <c r="DK16" s="0" t="n">
        <v>3.07096666666667</v>
      </c>
      <c r="DL16" s="0" t="n">
        <v>2.9618</v>
      </c>
      <c r="DM16" s="0" t="n">
        <v>2.8616</v>
      </c>
      <c r="DN16" s="0" t="n">
        <v>2.77056666666667</v>
      </c>
      <c r="DO16" s="0" t="n">
        <v>2.68886666666667</v>
      </c>
      <c r="DP16" s="0" t="n">
        <v>2.61703333333333</v>
      </c>
      <c r="DQ16" s="0" t="n">
        <v>2.55546666666667</v>
      </c>
      <c r="DR16" s="0" t="n">
        <v>2.505</v>
      </c>
      <c r="DS16" s="0" t="n">
        <v>2.4663</v>
      </c>
      <c r="DT16" s="0" t="n">
        <v>2.44023333333333</v>
      </c>
      <c r="DU16" s="0" t="n">
        <v>2.42773333333333</v>
      </c>
      <c r="DV16" s="0" t="n">
        <v>2.42963333333333</v>
      </c>
      <c r="DW16" s="0" t="n">
        <v>2.44676666666667</v>
      </c>
      <c r="DX16" s="0" t="n">
        <v>2.47986666666667</v>
      </c>
      <c r="DY16" s="0" t="n">
        <v>2.52963333333333</v>
      </c>
      <c r="DZ16" s="0" t="n">
        <v>2.59666666666667</v>
      </c>
      <c r="EA16" s="0" t="n">
        <v>2.68106666666667</v>
      </c>
      <c r="EB16" s="0" t="n">
        <v>2.78333333333333</v>
      </c>
      <c r="EC16" s="0" t="n">
        <v>2.9032</v>
      </c>
      <c r="ED16" s="0" t="n">
        <v>3.04043333333333</v>
      </c>
      <c r="EE16" s="0" t="n">
        <v>3.1947</v>
      </c>
      <c r="EF16" s="0" t="n">
        <v>3.36526666666667</v>
      </c>
      <c r="EG16" s="0" t="n">
        <v>3.55116666666667</v>
      </c>
      <c r="EH16" s="0" t="n">
        <v>3.7513</v>
      </c>
      <c r="EI16" s="0" t="n">
        <v>3.9645</v>
      </c>
      <c r="EJ16" s="0" t="n">
        <v>4.18906666666667</v>
      </c>
      <c r="EK16" s="0" t="n">
        <v>4.42353333333333</v>
      </c>
      <c r="EL16" s="0" t="n">
        <v>4.66616666666667</v>
      </c>
      <c r="EM16" s="0" t="n">
        <v>4.91506666666667</v>
      </c>
      <c r="EN16" s="0" t="n">
        <v>5.1684</v>
      </c>
      <c r="EO16" s="0" t="n">
        <v>5.42443333333333</v>
      </c>
      <c r="EP16" s="0" t="n">
        <v>5.68123333333333</v>
      </c>
      <c r="EQ16" s="0" t="n">
        <v>5.93703333333334</v>
      </c>
      <c r="ER16" s="0" t="n">
        <v>6.19043333333333</v>
      </c>
      <c r="ES16" s="0" t="n">
        <v>6.4399</v>
      </c>
      <c r="ET16" s="0" t="n">
        <v>6.6842</v>
      </c>
      <c r="EU16" s="0" t="n">
        <v>6.92226666666667</v>
      </c>
      <c r="EV16" s="0" t="n">
        <v>7.1535</v>
      </c>
      <c r="EW16" s="0" t="n">
        <v>7.3772</v>
      </c>
      <c r="EX16" s="0" t="n">
        <v>7.5931</v>
      </c>
      <c r="EY16" s="0" t="n">
        <v>7.80113333333333</v>
      </c>
      <c r="EZ16" s="0" t="n">
        <v>8.00153333333333</v>
      </c>
      <c r="FA16" s="0" t="n">
        <v>8.19456666666667</v>
      </c>
      <c r="FB16" s="0" t="n">
        <v>8.3807</v>
      </c>
      <c r="FC16" s="0" t="n">
        <v>8.56056666666667</v>
      </c>
      <c r="FD16" s="0" t="n">
        <v>8.73486666666667</v>
      </c>
      <c r="FE16" s="0" t="n">
        <v>8.9041</v>
      </c>
      <c r="FF16" s="0" t="n">
        <v>9.06913333333333</v>
      </c>
      <c r="FG16" s="0" t="n">
        <v>9.2306</v>
      </c>
      <c r="FH16" s="0" t="n">
        <v>9.38886666666667</v>
      </c>
      <c r="FI16" s="0" t="n">
        <v>9.54446666666667</v>
      </c>
      <c r="FJ16" s="0" t="n">
        <v>9.69783333333333</v>
      </c>
      <c r="FK16" s="0" t="n">
        <v>9.84913333333333</v>
      </c>
      <c r="FL16" s="0" t="n">
        <v>9.9985</v>
      </c>
      <c r="FM16" s="0" t="n">
        <v>10.1461333333333</v>
      </c>
      <c r="FN16" s="0" t="n">
        <v>10.2920666666667</v>
      </c>
      <c r="FO16" s="0" t="n">
        <v>10.4363666666667</v>
      </c>
      <c r="FP16" s="0" t="n">
        <v>10.5791666666667</v>
      </c>
      <c r="FQ16" s="0" t="n">
        <v>10.7206666666667</v>
      </c>
      <c r="FR16" s="0" t="n">
        <v>10.8611</v>
      </c>
      <c r="FS16" s="0" t="n">
        <v>11.0008333333333</v>
      </c>
      <c r="FT16" s="0" t="n">
        <v>11.1405</v>
      </c>
      <c r="FU16" s="0" t="n">
        <v>11.2805</v>
      </c>
      <c r="FV16" s="0" t="n">
        <v>11.4217333333333</v>
      </c>
      <c r="FW16" s="0" t="n">
        <v>11.5649</v>
      </c>
      <c r="FX16" s="0" t="n">
        <v>11.7108333333333</v>
      </c>
      <c r="FY16" s="0" t="n">
        <v>11.8604</v>
      </c>
      <c r="FZ16" s="0" t="n">
        <v>12.0142666666667</v>
      </c>
      <c r="GA16" s="0" t="n">
        <v>12.1732</v>
      </c>
      <c r="GB16" s="0" t="n">
        <v>12.3377333333333</v>
      </c>
      <c r="GC16" s="0" t="n">
        <v>12.5082</v>
      </c>
      <c r="GD16" s="0" t="n">
        <v>12.6848</v>
      </c>
      <c r="GE16" s="0" t="n">
        <v>12.8676</v>
      </c>
      <c r="GF16" s="0" t="n">
        <v>13.0562333333333</v>
      </c>
      <c r="GG16" s="0" t="n">
        <v>13.2503</v>
      </c>
      <c r="GH16" s="0" t="n">
        <v>13.4491</v>
      </c>
      <c r="GI16" s="0" t="n">
        <v>13.6516333333333</v>
      </c>
      <c r="GJ16" s="0" t="n">
        <v>13.8569666666667</v>
      </c>
      <c r="GK16" s="0" t="n">
        <v>14.0638333333333</v>
      </c>
      <c r="GL16" s="0" t="n">
        <v>14.2709</v>
      </c>
      <c r="GM16" s="0" t="n">
        <v>14.4768</v>
      </c>
      <c r="GN16" s="0" t="n">
        <v>14.6800666666667</v>
      </c>
      <c r="GO16" s="0" t="n">
        <v>14.8793666666667</v>
      </c>
      <c r="GP16" s="0" t="n">
        <v>15.0732333333333</v>
      </c>
      <c r="GQ16" s="0" t="n">
        <v>15.2603</v>
      </c>
      <c r="GR16" s="0" t="n">
        <v>15.4395</v>
      </c>
      <c r="GS16" s="0" t="n">
        <v>15.6094666666667</v>
      </c>
      <c r="GT16" s="0" t="n">
        <v>15.7693333333333</v>
      </c>
      <c r="GU16" s="0" t="n">
        <v>15.9185333333333</v>
      </c>
      <c r="GV16" s="0" t="n">
        <v>16.0564666666667</v>
      </c>
      <c r="GW16" s="0" t="n">
        <v>16.1824333333333</v>
      </c>
      <c r="GX16" s="0" t="n">
        <v>16.2959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1.516</v>
      </c>
      <c r="F17" s="0" t="n">
        <v>21.3605</v>
      </c>
      <c r="G17" s="0" t="n">
        <v>21.1973</v>
      </c>
      <c r="H17" s="0" t="n">
        <v>21.0274</v>
      </c>
      <c r="I17" s="0" t="n">
        <v>20.8521</v>
      </c>
      <c r="J17" s="0" t="n">
        <v>20.6722</v>
      </c>
      <c r="K17" s="0" t="n">
        <v>20.4888</v>
      </c>
      <c r="L17" s="0" t="n">
        <v>20.303</v>
      </c>
      <c r="M17" s="0" t="n">
        <v>20.1159</v>
      </c>
      <c r="N17" s="0" t="n">
        <v>19.9284</v>
      </c>
      <c r="O17" s="0" t="n">
        <v>19.7422</v>
      </c>
      <c r="P17" s="0" t="n">
        <v>19.5598</v>
      </c>
      <c r="Q17" s="0" t="n">
        <v>19.3837</v>
      </c>
      <c r="R17" s="0" t="n">
        <v>19.2165</v>
      </c>
      <c r="S17" s="0" t="n">
        <v>19.0609</v>
      </c>
      <c r="T17" s="0" t="n">
        <v>18.9197</v>
      </c>
      <c r="U17" s="0" t="n">
        <v>18.7957</v>
      </c>
      <c r="V17" s="0" t="n">
        <v>18.692</v>
      </c>
      <c r="W17" s="0" t="n">
        <v>18.6113</v>
      </c>
      <c r="X17" s="0" t="n">
        <v>18.5557</v>
      </c>
      <c r="Y17" s="0" t="n">
        <v>18.5268</v>
      </c>
      <c r="Z17" s="0" t="n">
        <v>18.5263</v>
      </c>
      <c r="AA17" s="0" t="n">
        <v>18.5557</v>
      </c>
      <c r="AB17" s="0" t="n">
        <v>18.6155</v>
      </c>
      <c r="AC17" s="0" t="n">
        <v>18.7046</v>
      </c>
      <c r="AD17" s="0" t="n">
        <v>18.8215</v>
      </c>
      <c r="AE17" s="0" t="n">
        <v>18.9647</v>
      </c>
      <c r="AF17" s="0" t="n">
        <v>19.1324</v>
      </c>
      <c r="AG17" s="0" t="n">
        <v>19.3211</v>
      </c>
      <c r="AH17" s="0" t="n">
        <v>19.5264</v>
      </c>
      <c r="AI17" s="0" t="n">
        <v>19.7442</v>
      </c>
      <c r="AJ17" s="0" t="n">
        <v>19.9702</v>
      </c>
      <c r="AK17" s="0" t="n">
        <v>20.2001</v>
      </c>
      <c r="AL17" s="0" t="n">
        <v>20.4294</v>
      </c>
      <c r="AM17" s="0" t="n">
        <v>20.6538</v>
      </c>
      <c r="AN17" s="0" t="n">
        <v>20.8689</v>
      </c>
      <c r="AO17" s="0" t="n">
        <v>21.071</v>
      </c>
      <c r="AP17" s="0" t="n">
        <v>21.2578</v>
      </c>
      <c r="AQ17" s="0" t="n">
        <v>21.4275</v>
      </c>
      <c r="AR17" s="0" t="n">
        <v>21.5781</v>
      </c>
      <c r="AS17" s="0" t="n">
        <v>21.7078</v>
      </c>
      <c r="AT17" s="0" t="n">
        <v>21.8169</v>
      </c>
      <c r="AU17" s="0" t="n">
        <v>21.9061</v>
      </c>
      <c r="AV17" s="0" t="n">
        <v>21.9762</v>
      </c>
      <c r="AW17" s="0" t="n">
        <v>22.0282</v>
      </c>
      <c r="AX17" s="0" t="n">
        <v>22.0634</v>
      </c>
      <c r="AY17" s="0" t="n">
        <v>22.0839</v>
      </c>
      <c r="AZ17" s="0" t="n">
        <v>22.0919</v>
      </c>
      <c r="BA17" s="0" t="n">
        <v>22.0895</v>
      </c>
      <c r="BB17" s="0" t="n">
        <v>22.0786</v>
      </c>
      <c r="BC17" s="0" t="n">
        <v>22.0612</v>
      </c>
      <c r="BD17" s="0" t="n">
        <v>22.0392</v>
      </c>
      <c r="BE17" s="0" t="n">
        <v>22.0144</v>
      </c>
      <c r="BF17" s="0" t="n">
        <v>21.9885</v>
      </c>
      <c r="BG17" s="0" t="n">
        <v>21.9628</v>
      </c>
      <c r="BH17" s="0" t="n">
        <v>21.9383</v>
      </c>
      <c r="BI17" s="0" t="n">
        <v>21.9158</v>
      </c>
      <c r="BJ17" s="0" t="n">
        <v>21.8964</v>
      </c>
      <c r="BK17" s="0" t="n">
        <v>21.8804</v>
      </c>
      <c r="BL17" s="0" t="n">
        <v>21.868</v>
      </c>
      <c r="BM17" s="0" t="n">
        <v>21.8591</v>
      </c>
      <c r="BN17" s="0" t="n">
        <v>21.8539</v>
      </c>
      <c r="BO17" s="0" t="n">
        <v>21.852</v>
      </c>
      <c r="BP17" s="0" t="n">
        <v>21.8531</v>
      </c>
      <c r="BQ17" s="0" t="n">
        <v>21.8565</v>
      </c>
      <c r="BR17" s="0" t="n">
        <v>21.8616</v>
      </c>
      <c r="BS17" s="0" t="n">
        <v>21.8678</v>
      </c>
      <c r="BT17" s="0" t="n">
        <v>21.8743</v>
      </c>
      <c r="BU17" s="0" t="n">
        <v>21.8804</v>
      </c>
      <c r="BV17" s="0" t="n">
        <v>21.8853</v>
      </c>
      <c r="BW17" s="0" t="n">
        <v>21.8881</v>
      </c>
      <c r="BX17" s="0" t="n">
        <v>21.8882</v>
      </c>
      <c r="BY17" s="0" t="n">
        <v>21.8851</v>
      </c>
      <c r="BZ17" s="0" t="n">
        <v>21.878</v>
      </c>
      <c r="CA17" s="0" t="n">
        <v>21.8665</v>
      </c>
      <c r="CB17" s="0" t="n">
        <v>21.85</v>
      </c>
      <c r="CC17" s="0" t="n">
        <v>21.8286</v>
      </c>
      <c r="CD17" s="0" t="n">
        <v>21.8021</v>
      </c>
      <c r="CE17" s="0" t="n">
        <v>21.7704</v>
      </c>
      <c r="CF17" s="0" t="n">
        <v>21.7336</v>
      </c>
      <c r="CG17" s="0" t="n">
        <v>21.692</v>
      </c>
      <c r="CH17" s="0" t="n">
        <v>21.6459</v>
      </c>
      <c r="CI17" s="0" t="n">
        <v>21.5957</v>
      </c>
      <c r="CJ17" s="0" t="n">
        <v>21.542</v>
      </c>
      <c r="CK17" s="0" t="n">
        <v>21.4852</v>
      </c>
      <c r="CL17" s="0" t="n">
        <v>21.4258</v>
      </c>
      <c r="CM17" s="0" t="n">
        <v>21.3645</v>
      </c>
      <c r="CN17" s="0" t="n">
        <v>21.3016</v>
      </c>
      <c r="CO17" s="0" t="n">
        <v>21.2379</v>
      </c>
      <c r="CP17" s="0" t="n">
        <v>21.1735</v>
      </c>
      <c r="CQ17" s="0" t="n">
        <v>21.1089</v>
      </c>
      <c r="CR17" s="0" t="n">
        <v>21.0444</v>
      </c>
      <c r="CS17" s="0" t="n">
        <v>20.9804</v>
      </c>
      <c r="CT17" s="0" t="n">
        <v>20.9169</v>
      </c>
      <c r="CU17" s="0" t="n">
        <v>20.8541</v>
      </c>
      <c r="CV17" s="0" t="n">
        <v>20.7921</v>
      </c>
      <c r="CW17" s="0" t="n">
        <v>20.7309</v>
      </c>
      <c r="CX17" s="0" t="n">
        <v>20.6706</v>
      </c>
      <c r="CY17" s="0" t="n">
        <v>20.6113</v>
      </c>
      <c r="CZ17" s="0" t="n">
        <v>20.5531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21.5548</v>
      </c>
      <c r="F18" s="0" t="n">
        <v>21.2549</v>
      </c>
      <c r="G18" s="0" t="n">
        <v>20.9478</v>
      </c>
      <c r="H18" s="0" t="n">
        <v>20.6361</v>
      </c>
      <c r="I18" s="0" t="n">
        <v>20.3226</v>
      </c>
      <c r="J18" s="0" t="n">
        <v>20.0099</v>
      </c>
      <c r="K18" s="0" t="n">
        <v>19.7006</v>
      </c>
      <c r="L18" s="0" t="n">
        <v>19.3975</v>
      </c>
      <c r="M18" s="0" t="n">
        <v>19.1039</v>
      </c>
      <c r="N18" s="0" t="n">
        <v>18.8238</v>
      </c>
      <c r="O18" s="0" t="n">
        <v>18.5612</v>
      </c>
      <c r="P18" s="0" t="n">
        <v>18.3208</v>
      </c>
      <c r="Q18" s="0" t="n">
        <v>18.1083</v>
      </c>
      <c r="R18" s="0" t="n">
        <v>17.9295</v>
      </c>
      <c r="S18" s="0" t="n">
        <v>17.79</v>
      </c>
      <c r="T18" s="0" t="n">
        <v>17.6941</v>
      </c>
      <c r="U18" s="0" t="n">
        <v>17.6459</v>
      </c>
      <c r="V18" s="0" t="n">
        <v>17.649</v>
      </c>
      <c r="W18" s="0" t="n">
        <v>17.7025</v>
      </c>
      <c r="X18" s="0" t="n">
        <v>17.804</v>
      </c>
      <c r="Y18" s="0" t="n">
        <v>17.9508</v>
      </c>
      <c r="Z18" s="0" t="n">
        <v>18.1367</v>
      </c>
      <c r="AA18" s="0" t="n">
        <v>18.3526</v>
      </c>
      <c r="AB18" s="0" t="n">
        <v>18.5896</v>
      </c>
      <c r="AC18" s="0" t="n">
        <v>18.8389</v>
      </c>
      <c r="AD18" s="0" t="n">
        <v>19.0915</v>
      </c>
      <c r="AE18" s="0" t="n">
        <v>19.3385</v>
      </c>
      <c r="AF18" s="0" t="n">
        <v>19.5727</v>
      </c>
      <c r="AG18" s="0" t="n">
        <v>19.7905</v>
      </c>
      <c r="AH18" s="0" t="n">
        <v>19.9887</v>
      </c>
      <c r="AI18" s="0" t="n">
        <v>20.1651</v>
      </c>
      <c r="AJ18" s="0" t="n">
        <v>20.321</v>
      </c>
      <c r="AK18" s="0" t="n">
        <v>20.4587</v>
      </c>
      <c r="AL18" s="0" t="n">
        <v>20.5805</v>
      </c>
      <c r="AM18" s="0" t="n">
        <v>20.6893</v>
      </c>
      <c r="AN18" s="0" t="n">
        <v>20.7883</v>
      </c>
      <c r="AO18" s="0" t="n">
        <v>20.8809</v>
      </c>
      <c r="AP18" s="0" t="n">
        <v>20.9686</v>
      </c>
      <c r="AQ18" s="0" t="n">
        <v>21.0522</v>
      </c>
      <c r="AR18" s="0" t="n">
        <v>21.132</v>
      </c>
      <c r="AS18" s="0" t="n">
        <v>21.2076</v>
      </c>
      <c r="AT18" s="0" t="n">
        <v>21.2765</v>
      </c>
      <c r="AU18" s="0" t="n">
        <v>21.3364</v>
      </c>
      <c r="AV18" s="0" t="n">
        <v>21.3846</v>
      </c>
      <c r="AW18" s="0" t="n">
        <v>21.418</v>
      </c>
      <c r="AX18" s="0" t="n">
        <v>21.4334</v>
      </c>
      <c r="AY18" s="0" t="n">
        <v>21.4278</v>
      </c>
      <c r="AZ18" s="0" t="n">
        <v>21.3993</v>
      </c>
      <c r="BA18" s="0" t="n">
        <v>21.3466</v>
      </c>
      <c r="BB18" s="0" t="n">
        <v>21.2683</v>
      </c>
      <c r="BC18" s="0" t="n">
        <v>21.1645</v>
      </c>
      <c r="BD18" s="0" t="n">
        <v>21.0363</v>
      </c>
      <c r="BE18" s="0" t="n">
        <v>20.8849</v>
      </c>
      <c r="BF18" s="0" t="n">
        <v>20.712</v>
      </c>
      <c r="BG18" s="0" t="n">
        <v>20.5195</v>
      </c>
      <c r="BH18" s="0" t="n">
        <v>20.3098</v>
      </c>
      <c r="BI18" s="0" t="n">
        <v>20.0851</v>
      </c>
      <c r="BJ18" s="0" t="n">
        <v>19.8479</v>
      </c>
      <c r="BK18" s="0" t="n">
        <v>19.6008</v>
      </c>
      <c r="BL18" s="0" t="n">
        <v>19.3461</v>
      </c>
      <c r="BM18" s="0" t="n">
        <v>19.0866</v>
      </c>
      <c r="BN18" s="0" t="n">
        <v>18.8247</v>
      </c>
      <c r="BO18" s="0" t="n">
        <v>18.5629</v>
      </c>
      <c r="BP18" s="0" t="n">
        <v>18.3035</v>
      </c>
      <c r="BQ18" s="0" t="n">
        <v>18.049</v>
      </c>
      <c r="BR18" s="0" t="n">
        <v>17.8014</v>
      </c>
      <c r="BS18" s="0" t="n">
        <v>17.5627</v>
      </c>
      <c r="BT18" s="0" t="n">
        <v>17.3346</v>
      </c>
      <c r="BU18" s="0" t="n">
        <v>17.1188</v>
      </c>
      <c r="BV18" s="0" t="n">
        <v>16.9164</v>
      </c>
      <c r="BW18" s="0" t="n">
        <v>16.7284</v>
      </c>
      <c r="BX18" s="0" t="n">
        <v>16.5551</v>
      </c>
      <c r="BY18" s="0" t="n">
        <v>16.3972</v>
      </c>
      <c r="BZ18" s="0" t="n">
        <v>16.2544</v>
      </c>
      <c r="CA18" s="0" t="n">
        <v>16.1262</v>
      </c>
      <c r="CB18" s="0" t="n">
        <v>16.0123</v>
      </c>
      <c r="CC18" s="0" t="n">
        <v>15.9115</v>
      </c>
      <c r="CD18" s="0" t="n">
        <v>15.8229</v>
      </c>
      <c r="CE18" s="0" t="n">
        <v>15.7451</v>
      </c>
      <c r="CF18" s="0" t="n">
        <v>15.6769</v>
      </c>
      <c r="CG18" s="0" t="n">
        <v>15.6164</v>
      </c>
      <c r="CH18" s="0" t="n">
        <v>15.5622</v>
      </c>
      <c r="CI18" s="0" t="n">
        <v>15.5127</v>
      </c>
      <c r="CJ18" s="0" t="n">
        <v>15.4667</v>
      </c>
      <c r="CK18" s="0" t="n">
        <v>15.4227</v>
      </c>
      <c r="CL18" s="0" t="n">
        <v>15.3796</v>
      </c>
      <c r="CM18" s="0" t="n">
        <v>15.3363</v>
      </c>
      <c r="CN18" s="0" t="n">
        <v>15.2917</v>
      </c>
      <c r="CO18" s="0" t="n">
        <v>15.245</v>
      </c>
      <c r="CP18" s="0" t="n">
        <v>15.1951</v>
      </c>
      <c r="CQ18" s="0" t="n">
        <v>15.1411</v>
      </c>
      <c r="CR18" s="0" t="n">
        <v>15.0823</v>
      </c>
      <c r="CS18" s="0" t="n">
        <v>15.0179</v>
      </c>
      <c r="CT18" s="0" t="n">
        <v>14.9474</v>
      </c>
      <c r="CU18" s="0" t="n">
        <v>14.8703</v>
      </c>
      <c r="CV18" s="0" t="n">
        <v>14.7864</v>
      </c>
      <c r="CW18" s="0" t="n">
        <v>14.6956</v>
      </c>
      <c r="CX18" s="0" t="n">
        <v>14.598</v>
      </c>
      <c r="CY18" s="0" t="n">
        <v>14.4938</v>
      </c>
      <c r="CZ18" s="0" t="n">
        <v>14.383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19.8105</v>
      </c>
      <c r="F19" s="0" t="n">
        <v>19.5102</v>
      </c>
      <c r="G19" s="0" t="n">
        <v>19.212</v>
      </c>
      <c r="H19" s="0" t="n">
        <v>18.9189</v>
      </c>
      <c r="I19" s="0" t="n">
        <v>18.6335</v>
      </c>
      <c r="J19" s="0" t="n">
        <v>18.3587</v>
      </c>
      <c r="K19" s="0" t="n">
        <v>18.0972</v>
      </c>
      <c r="L19" s="0" t="n">
        <v>17.8519</v>
      </c>
      <c r="M19" s="0" t="n">
        <v>17.6265</v>
      </c>
      <c r="N19" s="0" t="n">
        <v>17.4247</v>
      </c>
      <c r="O19" s="0" t="n">
        <v>17.2508</v>
      </c>
      <c r="P19" s="0" t="n">
        <v>17.1083</v>
      </c>
      <c r="Q19" s="0" t="n">
        <v>17.0012</v>
      </c>
      <c r="R19" s="0" t="n">
        <v>16.9329</v>
      </c>
      <c r="S19" s="0" t="n">
        <v>16.9064</v>
      </c>
      <c r="T19" s="0" t="n">
        <v>16.9236</v>
      </c>
      <c r="U19" s="0" t="n">
        <v>16.9864</v>
      </c>
      <c r="V19" s="0" t="n">
        <v>17.0954</v>
      </c>
      <c r="W19" s="0" t="n">
        <v>17.2498</v>
      </c>
      <c r="X19" s="0" t="n">
        <v>17.4482</v>
      </c>
      <c r="Y19" s="0" t="n">
        <v>17.6888</v>
      </c>
      <c r="Z19" s="0" t="n">
        <v>17.9674</v>
      </c>
      <c r="AA19" s="0" t="n">
        <v>18.2798</v>
      </c>
      <c r="AB19" s="0" t="n">
        <v>18.6213</v>
      </c>
      <c r="AC19" s="0" t="n">
        <v>18.9861</v>
      </c>
      <c r="AD19" s="0" t="n">
        <v>19.368</v>
      </c>
      <c r="AE19" s="0" t="n">
        <v>19.761</v>
      </c>
      <c r="AF19" s="0" t="n">
        <v>20.1588</v>
      </c>
      <c r="AG19" s="0" t="n">
        <v>20.5555</v>
      </c>
      <c r="AH19" s="0" t="n">
        <v>20.9451</v>
      </c>
      <c r="AI19" s="0" t="n">
        <v>21.3228</v>
      </c>
      <c r="AJ19" s="0" t="n">
        <v>21.6843</v>
      </c>
      <c r="AK19" s="0" t="n">
        <v>22.0252</v>
      </c>
      <c r="AL19" s="0" t="n">
        <v>22.3428</v>
      </c>
      <c r="AM19" s="0" t="n">
        <v>22.6347</v>
      </c>
      <c r="AN19" s="0" t="n">
        <v>22.899</v>
      </c>
      <c r="AO19" s="0" t="n">
        <v>23.1346</v>
      </c>
      <c r="AP19" s="0" t="n">
        <v>23.3413</v>
      </c>
      <c r="AQ19" s="0" t="n">
        <v>23.5188</v>
      </c>
      <c r="AR19" s="0" t="n">
        <v>23.6675</v>
      </c>
      <c r="AS19" s="0" t="n">
        <v>23.7882</v>
      </c>
      <c r="AT19" s="0" t="n">
        <v>23.882</v>
      </c>
      <c r="AU19" s="0" t="n">
        <v>23.9502</v>
      </c>
      <c r="AV19" s="0" t="n">
        <v>23.9942</v>
      </c>
      <c r="AW19" s="0" t="n">
        <v>24.0157</v>
      </c>
      <c r="AX19" s="0" t="n">
        <v>24.0164</v>
      </c>
      <c r="AY19" s="0" t="n">
        <v>23.9984</v>
      </c>
      <c r="AZ19" s="0" t="n">
        <v>23.9635</v>
      </c>
      <c r="BA19" s="0" t="n">
        <v>23.9138</v>
      </c>
      <c r="BB19" s="0" t="n">
        <v>23.8512</v>
      </c>
      <c r="BC19" s="0" t="n">
        <v>23.7777</v>
      </c>
      <c r="BD19" s="0" t="n">
        <v>23.6953</v>
      </c>
      <c r="BE19" s="0" t="n">
        <v>23.6057</v>
      </c>
      <c r="BF19" s="0" t="n">
        <v>23.5105</v>
      </c>
      <c r="BG19" s="0" t="n">
        <v>23.4113</v>
      </c>
      <c r="BH19" s="0" t="n">
        <v>23.3091</v>
      </c>
      <c r="BI19" s="0" t="n">
        <v>23.2049</v>
      </c>
      <c r="BJ19" s="0" t="n">
        <v>23.0994</v>
      </c>
      <c r="BK19" s="0" t="n">
        <v>22.993</v>
      </c>
      <c r="BL19" s="0" t="n">
        <v>22.8855</v>
      </c>
      <c r="BM19" s="0" t="n">
        <v>22.7768</v>
      </c>
      <c r="BN19" s="0" t="n">
        <v>22.6666</v>
      </c>
      <c r="BO19" s="0" t="n">
        <v>22.554</v>
      </c>
      <c r="BP19" s="0" t="n">
        <v>22.4385</v>
      </c>
      <c r="BQ19" s="0" t="n">
        <v>22.3192</v>
      </c>
      <c r="BR19" s="0" t="n">
        <v>22.1954</v>
      </c>
      <c r="BS19" s="0" t="n">
        <v>22.0663</v>
      </c>
      <c r="BT19" s="0" t="n">
        <v>21.9316</v>
      </c>
      <c r="BU19" s="0" t="n">
        <v>21.7912</v>
      </c>
      <c r="BV19" s="0" t="n">
        <v>21.6451</v>
      </c>
      <c r="BW19" s="0" t="n">
        <v>21.4935</v>
      </c>
      <c r="BX19" s="0" t="n">
        <v>21.3375</v>
      </c>
      <c r="BY19" s="0" t="n">
        <v>21.1781</v>
      </c>
      <c r="BZ19" s="0" t="n">
        <v>21.0166</v>
      </c>
      <c r="CA19" s="0" t="n">
        <v>20.8546</v>
      </c>
      <c r="CB19" s="0" t="n">
        <v>20.694</v>
      </c>
      <c r="CC19" s="0" t="n">
        <v>20.5365</v>
      </c>
      <c r="CD19" s="0" t="n">
        <v>20.384</v>
      </c>
      <c r="CE19" s="0" t="n">
        <v>20.2382</v>
      </c>
      <c r="CF19" s="0" t="n">
        <v>20.1006</v>
      </c>
      <c r="CG19" s="0" t="n">
        <v>19.9723</v>
      </c>
      <c r="CH19" s="0" t="n">
        <v>19.8543</v>
      </c>
      <c r="CI19" s="0" t="n">
        <v>19.7471</v>
      </c>
      <c r="CJ19" s="0" t="n">
        <v>19.6509</v>
      </c>
      <c r="CK19" s="0" t="n">
        <v>19.5653</v>
      </c>
      <c r="CL19" s="0" t="n">
        <v>19.4898</v>
      </c>
      <c r="CM19" s="0" t="n">
        <v>19.4238</v>
      </c>
      <c r="CN19" s="0" t="n">
        <v>19.366</v>
      </c>
      <c r="CO19" s="0" t="n">
        <v>19.3155</v>
      </c>
      <c r="CP19" s="0" t="n">
        <v>19.271</v>
      </c>
      <c r="CQ19" s="0" t="n">
        <v>19.2314</v>
      </c>
      <c r="CR19" s="0" t="n">
        <v>19.1956</v>
      </c>
      <c r="CS19" s="0" t="n">
        <v>19.1626</v>
      </c>
      <c r="CT19" s="0" t="n">
        <v>19.1316</v>
      </c>
      <c r="CU19" s="0" t="n">
        <v>19.102</v>
      </c>
      <c r="CV19" s="0" t="n">
        <v>19.0731</v>
      </c>
      <c r="CW19" s="0" t="n">
        <v>19.0445</v>
      </c>
      <c r="CX19" s="0" t="n">
        <v>19.0156</v>
      </c>
      <c r="CY19" s="0" t="n">
        <v>18.9862</v>
      </c>
      <c r="CZ19" s="0" t="n">
        <v>18.9556</v>
      </c>
      <c r="DC19" s="0" t="n">
        <v>20.9604333333333</v>
      </c>
      <c r="DD19" s="0" t="n">
        <v>20.7085333333333</v>
      </c>
      <c r="DE19" s="0" t="n">
        <v>20.4523666666667</v>
      </c>
      <c r="DF19" s="0" t="n">
        <v>20.1941333333333</v>
      </c>
      <c r="DG19" s="0" t="n">
        <v>19.9360666666667</v>
      </c>
      <c r="DH19" s="0" t="n">
        <v>19.6802666666667</v>
      </c>
      <c r="DI19" s="0" t="n">
        <v>19.4288666666667</v>
      </c>
      <c r="DJ19" s="0" t="n">
        <v>19.1841333333333</v>
      </c>
      <c r="DK19" s="0" t="n">
        <v>18.9487666666667</v>
      </c>
      <c r="DL19" s="0" t="n">
        <v>18.7256333333333</v>
      </c>
      <c r="DM19" s="0" t="n">
        <v>18.5180666666667</v>
      </c>
      <c r="DN19" s="0" t="n">
        <v>18.3296333333333</v>
      </c>
      <c r="DO19" s="0" t="n">
        <v>18.1644</v>
      </c>
      <c r="DP19" s="0" t="n">
        <v>18.0263</v>
      </c>
      <c r="DQ19" s="0" t="n">
        <v>17.9191</v>
      </c>
      <c r="DR19" s="0" t="n">
        <v>17.8458</v>
      </c>
      <c r="DS19" s="0" t="n">
        <v>17.8093333333333</v>
      </c>
      <c r="DT19" s="0" t="n">
        <v>17.8121333333333</v>
      </c>
      <c r="DU19" s="0" t="n">
        <v>17.8545333333333</v>
      </c>
      <c r="DV19" s="0" t="n">
        <v>17.9359666666667</v>
      </c>
      <c r="DW19" s="0" t="n">
        <v>18.0554666666667</v>
      </c>
      <c r="DX19" s="0" t="n">
        <v>18.2101333333333</v>
      </c>
      <c r="DY19" s="0" t="n">
        <v>18.3960333333333</v>
      </c>
      <c r="DZ19" s="0" t="n">
        <v>18.6088</v>
      </c>
      <c r="EA19" s="0" t="n">
        <v>18.8432</v>
      </c>
      <c r="EB19" s="0" t="n">
        <v>19.0936666666667</v>
      </c>
      <c r="EC19" s="0" t="n">
        <v>19.3547333333333</v>
      </c>
      <c r="ED19" s="0" t="n">
        <v>19.6213</v>
      </c>
      <c r="EE19" s="0" t="n">
        <v>19.8890333333333</v>
      </c>
      <c r="EF19" s="0" t="n">
        <v>20.1534</v>
      </c>
      <c r="EG19" s="0" t="n">
        <v>20.4107</v>
      </c>
      <c r="EH19" s="0" t="n">
        <v>20.6585</v>
      </c>
      <c r="EI19" s="0" t="n">
        <v>20.8946666666667</v>
      </c>
      <c r="EJ19" s="0" t="n">
        <v>21.1175666666667</v>
      </c>
      <c r="EK19" s="0" t="n">
        <v>21.3259333333333</v>
      </c>
      <c r="EL19" s="0" t="n">
        <v>21.5187333333333</v>
      </c>
      <c r="EM19" s="0" t="n">
        <v>21.6955</v>
      </c>
      <c r="EN19" s="0" t="n">
        <v>21.8559</v>
      </c>
      <c r="EO19" s="0" t="n">
        <v>21.9995</v>
      </c>
      <c r="EP19" s="0" t="n">
        <v>22.1258666666667</v>
      </c>
      <c r="EQ19" s="0" t="n">
        <v>22.2345333333333</v>
      </c>
      <c r="ER19" s="0" t="n">
        <v>22.3251333333333</v>
      </c>
      <c r="ES19" s="0" t="n">
        <v>22.3975666666667</v>
      </c>
      <c r="ET19" s="0" t="n">
        <v>22.4516666666667</v>
      </c>
      <c r="EU19" s="0" t="n">
        <v>22.4873</v>
      </c>
      <c r="EV19" s="0" t="n">
        <v>22.5044</v>
      </c>
      <c r="EW19" s="0" t="n">
        <v>22.5033666666667</v>
      </c>
      <c r="EX19" s="0" t="n">
        <v>22.4849</v>
      </c>
      <c r="EY19" s="0" t="n">
        <v>22.4499666666667</v>
      </c>
      <c r="EZ19" s="0" t="n">
        <v>22.3993666666667</v>
      </c>
      <c r="FA19" s="0" t="n">
        <v>22.3344666666667</v>
      </c>
      <c r="FB19" s="0" t="n">
        <v>22.2569333333333</v>
      </c>
      <c r="FC19" s="0" t="n">
        <v>22.1683333333333</v>
      </c>
      <c r="FD19" s="0" t="n">
        <v>22.0703333333333</v>
      </c>
      <c r="FE19" s="0" t="n">
        <v>21.9645333333333</v>
      </c>
      <c r="FF19" s="0" t="n">
        <v>21.8524</v>
      </c>
      <c r="FG19" s="0" t="n">
        <v>21.7352666666667</v>
      </c>
      <c r="FH19" s="0" t="n">
        <v>21.6145666666667</v>
      </c>
      <c r="FI19" s="0" t="n">
        <v>21.4914</v>
      </c>
      <c r="FJ19" s="0" t="n">
        <v>21.3665333333333</v>
      </c>
      <c r="FK19" s="0" t="n">
        <v>21.2408333333333</v>
      </c>
      <c r="FL19" s="0" t="n">
        <v>21.1150666666667</v>
      </c>
      <c r="FM19" s="0" t="n">
        <v>20.9896333333333</v>
      </c>
      <c r="FN19" s="0" t="n">
        <v>20.8650333333333</v>
      </c>
      <c r="FO19" s="0" t="n">
        <v>20.7415666666667</v>
      </c>
      <c r="FP19" s="0" t="n">
        <v>20.6194666666667</v>
      </c>
      <c r="FQ19" s="0" t="n">
        <v>20.4989333333333</v>
      </c>
      <c r="FR19" s="0" t="n">
        <v>20.3801666666667</v>
      </c>
      <c r="FS19" s="0" t="n">
        <v>20.2634666666667</v>
      </c>
      <c r="FT19" s="0" t="n">
        <v>20.1489333333333</v>
      </c>
      <c r="FU19" s="0" t="n">
        <v>20.0366666666667</v>
      </c>
      <c r="FV19" s="0" t="n">
        <v>19.9269333333333</v>
      </c>
      <c r="FW19" s="0" t="n">
        <v>19.8201333333333</v>
      </c>
      <c r="FX19" s="0" t="n">
        <v>19.7163333333333</v>
      </c>
      <c r="FY19" s="0" t="n">
        <v>19.6157666666667</v>
      </c>
      <c r="FZ19" s="0" t="n">
        <v>19.5187666666667</v>
      </c>
      <c r="GA19" s="0" t="n">
        <v>19.4255333333333</v>
      </c>
      <c r="GB19" s="0" t="n">
        <v>19.3363333333333</v>
      </c>
      <c r="GC19" s="0" t="n">
        <v>19.2512333333333</v>
      </c>
      <c r="GD19" s="0" t="n">
        <v>19.1703666666667</v>
      </c>
      <c r="GE19" s="0" t="n">
        <v>19.0935666666667</v>
      </c>
      <c r="GF19" s="0" t="n">
        <v>19.0208</v>
      </c>
      <c r="GG19" s="0" t="n">
        <v>18.9518333333333</v>
      </c>
      <c r="GH19" s="0" t="n">
        <v>18.8865333333333</v>
      </c>
      <c r="GI19" s="0" t="n">
        <v>18.8244</v>
      </c>
      <c r="GJ19" s="0" t="n">
        <v>18.7650666666667</v>
      </c>
      <c r="GK19" s="0" t="n">
        <v>18.7082</v>
      </c>
      <c r="GL19" s="0" t="n">
        <v>18.6531</v>
      </c>
      <c r="GM19" s="0" t="n">
        <v>18.5994666666667</v>
      </c>
      <c r="GN19" s="0" t="n">
        <v>18.5465333333333</v>
      </c>
      <c r="GO19" s="0" t="n">
        <v>18.4938</v>
      </c>
      <c r="GP19" s="0" t="n">
        <v>18.4407666666667</v>
      </c>
      <c r="GQ19" s="0" t="n">
        <v>18.3869666666667</v>
      </c>
      <c r="GR19" s="0" t="n">
        <v>18.3319666666667</v>
      </c>
      <c r="GS19" s="0" t="n">
        <v>18.2754666666667</v>
      </c>
      <c r="GT19" s="0" t="n">
        <v>18.2172</v>
      </c>
      <c r="GU19" s="0" t="n">
        <v>18.157</v>
      </c>
      <c r="GV19" s="0" t="n">
        <v>18.0947333333333</v>
      </c>
      <c r="GW19" s="0" t="n">
        <v>18.0304333333333</v>
      </c>
      <c r="GX19" s="0" t="n">
        <v>17.9639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12.8274</v>
      </c>
      <c r="F20" s="0" t="n">
        <v>-12.5309</v>
      </c>
      <c r="G20" s="0" t="n">
        <v>-12.2303</v>
      </c>
      <c r="H20" s="0" t="n">
        <v>-11.927</v>
      </c>
      <c r="I20" s="0" t="n">
        <v>-11.6224</v>
      </c>
      <c r="J20" s="0" t="n">
        <v>-11.3176</v>
      </c>
      <c r="K20" s="0" t="n">
        <v>-11.0141</v>
      </c>
      <c r="L20" s="0" t="n">
        <v>-10.7132</v>
      </c>
      <c r="M20" s="0" t="n">
        <v>-10.4161</v>
      </c>
      <c r="N20" s="0" t="n">
        <v>-10.1238</v>
      </c>
      <c r="O20" s="0" t="n">
        <v>-9.8367</v>
      </c>
      <c r="P20" s="0" t="n">
        <v>-9.555</v>
      </c>
      <c r="Q20" s="0" t="n">
        <v>-9.2789</v>
      </c>
      <c r="R20" s="0" t="n">
        <v>-9.0085</v>
      </c>
      <c r="S20" s="0" t="n">
        <v>-8.7437</v>
      </c>
      <c r="T20" s="0" t="n">
        <v>-8.4844</v>
      </c>
      <c r="U20" s="0" t="n">
        <v>-8.2304</v>
      </c>
      <c r="V20" s="0" t="n">
        <v>-7.9814</v>
      </c>
      <c r="W20" s="0" t="n">
        <v>-7.7372</v>
      </c>
      <c r="X20" s="0" t="n">
        <v>-7.4975</v>
      </c>
      <c r="Y20" s="0" t="n">
        <v>-7.262</v>
      </c>
      <c r="Z20" s="0" t="n">
        <v>-7.0303</v>
      </c>
      <c r="AA20" s="0" t="n">
        <v>-6.8024</v>
      </c>
      <c r="AB20" s="0" t="n">
        <v>-6.5778</v>
      </c>
      <c r="AC20" s="0" t="n">
        <v>-6.3563</v>
      </c>
      <c r="AD20" s="0" t="n">
        <v>-6.1378</v>
      </c>
      <c r="AE20" s="0" t="n">
        <v>-5.922</v>
      </c>
      <c r="AF20" s="0" t="n">
        <v>-5.7088</v>
      </c>
      <c r="AG20" s="0" t="n">
        <v>-5.4978</v>
      </c>
      <c r="AH20" s="0" t="n">
        <v>-5.2889</v>
      </c>
      <c r="AI20" s="0" t="n">
        <v>-5.082</v>
      </c>
      <c r="AJ20" s="0" t="n">
        <v>-4.8767</v>
      </c>
      <c r="AK20" s="0" t="n">
        <v>-4.673</v>
      </c>
      <c r="AL20" s="0" t="n">
        <v>-4.4704</v>
      </c>
      <c r="AM20" s="0" t="n">
        <v>-4.2689</v>
      </c>
      <c r="AN20" s="0" t="n">
        <v>-4.0682</v>
      </c>
      <c r="AO20" s="0" t="n">
        <v>-3.868</v>
      </c>
      <c r="AP20" s="0" t="n">
        <v>-3.6682</v>
      </c>
      <c r="AQ20" s="0" t="n">
        <v>-3.4685</v>
      </c>
      <c r="AR20" s="0" t="n">
        <v>-3.2688</v>
      </c>
      <c r="AS20" s="0" t="n">
        <v>-3.0689</v>
      </c>
      <c r="AT20" s="0" t="n">
        <v>-2.8689</v>
      </c>
      <c r="AU20" s="0" t="n">
        <v>-2.6686</v>
      </c>
      <c r="AV20" s="0" t="n">
        <v>-2.4682</v>
      </c>
      <c r="AW20" s="0" t="n">
        <v>-2.2675</v>
      </c>
      <c r="AX20" s="0" t="n">
        <v>-2.0668</v>
      </c>
      <c r="AY20" s="0" t="n">
        <v>-1.866</v>
      </c>
      <c r="AZ20" s="0" t="n">
        <v>-1.6653</v>
      </c>
      <c r="BA20" s="0" t="n">
        <v>-1.4649</v>
      </c>
      <c r="BB20" s="0" t="n">
        <v>-1.265</v>
      </c>
      <c r="BC20" s="0" t="n">
        <v>-1.0659</v>
      </c>
      <c r="BD20" s="0" t="n">
        <v>-0.8677</v>
      </c>
      <c r="BE20" s="0" t="n">
        <v>-0.6709</v>
      </c>
      <c r="BF20" s="0" t="n">
        <v>-0.476</v>
      </c>
      <c r="BG20" s="0" t="n">
        <v>-0.2832</v>
      </c>
      <c r="BH20" s="0" t="n">
        <v>-0.0932</v>
      </c>
      <c r="BI20" s="0" t="n">
        <v>0.0937</v>
      </c>
      <c r="BJ20" s="0" t="n">
        <v>0.2768</v>
      </c>
      <c r="BK20" s="0" t="n">
        <v>0.4555</v>
      </c>
      <c r="BL20" s="0" t="n">
        <v>0.6294</v>
      </c>
      <c r="BM20" s="0" t="n">
        <v>0.7979</v>
      </c>
      <c r="BN20" s="0" t="n">
        <v>0.9607</v>
      </c>
      <c r="BO20" s="0" t="n">
        <v>1.1172</v>
      </c>
      <c r="BP20" s="0" t="n">
        <v>1.2673</v>
      </c>
      <c r="BQ20" s="0" t="n">
        <v>1.4107</v>
      </c>
      <c r="BR20" s="0" t="n">
        <v>1.5474</v>
      </c>
      <c r="BS20" s="0" t="n">
        <v>1.6773</v>
      </c>
      <c r="BT20" s="0" t="n">
        <v>1.8002</v>
      </c>
      <c r="BU20" s="0" t="n">
        <v>1.9162</v>
      </c>
      <c r="BV20" s="0" t="n">
        <v>2.0252</v>
      </c>
      <c r="BW20" s="0" t="n">
        <v>2.1273</v>
      </c>
      <c r="BX20" s="0" t="n">
        <v>2.2222</v>
      </c>
      <c r="BY20" s="0" t="n">
        <v>2.3097</v>
      </c>
      <c r="BZ20" s="0" t="n">
        <v>2.3894</v>
      </c>
      <c r="CA20" s="0" t="n">
        <v>2.461</v>
      </c>
      <c r="CB20" s="0" t="n">
        <v>2.524</v>
      </c>
      <c r="CC20" s="0" t="n">
        <v>2.5778</v>
      </c>
      <c r="CD20" s="0" t="n">
        <v>2.6216</v>
      </c>
      <c r="CE20" s="0" t="n">
        <v>2.655</v>
      </c>
      <c r="CF20" s="0" t="n">
        <v>2.6772</v>
      </c>
      <c r="CG20" s="0" t="n">
        <v>2.6875</v>
      </c>
      <c r="CH20" s="0" t="n">
        <v>2.6852</v>
      </c>
      <c r="CI20" s="0" t="n">
        <v>2.6699</v>
      </c>
      <c r="CJ20" s="0" t="n">
        <v>2.6413</v>
      </c>
      <c r="CK20" s="0" t="n">
        <v>2.5992</v>
      </c>
      <c r="CL20" s="0" t="n">
        <v>2.5437</v>
      </c>
      <c r="CM20" s="0" t="n">
        <v>2.4747</v>
      </c>
      <c r="CN20" s="0" t="n">
        <v>2.3929</v>
      </c>
      <c r="CO20" s="0" t="n">
        <v>2.2988</v>
      </c>
      <c r="CP20" s="0" t="n">
        <v>2.193</v>
      </c>
      <c r="CQ20" s="0" t="n">
        <v>2.0763</v>
      </c>
      <c r="CR20" s="0" t="n">
        <v>1.9498</v>
      </c>
      <c r="CS20" s="0" t="n">
        <v>1.8143</v>
      </c>
      <c r="CT20" s="0" t="n">
        <v>1.6709</v>
      </c>
      <c r="CU20" s="0" t="n">
        <v>1.5207</v>
      </c>
      <c r="CV20" s="0" t="n">
        <v>1.3645</v>
      </c>
      <c r="CW20" s="0" t="n">
        <v>1.2034</v>
      </c>
      <c r="CX20" s="0" t="n">
        <v>1.0383</v>
      </c>
      <c r="CY20" s="0" t="n">
        <v>0.8703</v>
      </c>
      <c r="CZ20" s="0" t="n">
        <v>0.7004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-12.2802</v>
      </c>
      <c r="F21" s="0" t="n">
        <v>-12.2239</v>
      </c>
      <c r="G21" s="0" t="n">
        <v>-12.1433</v>
      </c>
      <c r="H21" s="0" t="n">
        <v>-12.04</v>
      </c>
      <c r="I21" s="0" t="n">
        <v>-11.9154</v>
      </c>
      <c r="J21" s="0" t="n">
        <v>-11.7711</v>
      </c>
      <c r="K21" s="0" t="n">
        <v>-11.6086</v>
      </c>
      <c r="L21" s="0" t="n">
        <v>-11.4295</v>
      </c>
      <c r="M21" s="0" t="n">
        <v>-11.2351</v>
      </c>
      <c r="N21" s="0" t="n">
        <v>-11.0266</v>
      </c>
      <c r="O21" s="0" t="n">
        <v>-10.8046</v>
      </c>
      <c r="P21" s="0" t="n">
        <v>-10.57</v>
      </c>
      <c r="Q21" s="0" t="n">
        <v>-10.3234</v>
      </c>
      <c r="R21" s="0" t="n">
        <v>-10.0654</v>
      </c>
      <c r="S21" s="0" t="n">
        <v>-9.7963</v>
      </c>
      <c r="T21" s="0" t="n">
        <v>-9.5168</v>
      </c>
      <c r="U21" s="0" t="n">
        <v>-9.2274</v>
      </c>
      <c r="V21" s="0" t="n">
        <v>-8.9288</v>
      </c>
      <c r="W21" s="0" t="n">
        <v>-8.6217</v>
      </c>
      <c r="X21" s="0" t="n">
        <v>-8.307</v>
      </c>
      <c r="Y21" s="0" t="n">
        <v>-7.9858</v>
      </c>
      <c r="Z21" s="0" t="n">
        <v>-7.6594</v>
      </c>
      <c r="AA21" s="0" t="n">
        <v>-7.3289</v>
      </c>
      <c r="AB21" s="0" t="n">
        <v>-6.9961</v>
      </c>
      <c r="AC21" s="0" t="n">
        <v>-6.6628</v>
      </c>
      <c r="AD21" s="0" t="n">
        <v>-6.331</v>
      </c>
      <c r="AE21" s="0" t="n">
        <v>-6.0026</v>
      </c>
      <c r="AF21" s="0" t="n">
        <v>-5.6798</v>
      </c>
      <c r="AG21" s="0" t="n">
        <v>-5.3648</v>
      </c>
      <c r="AH21" s="0" t="n">
        <v>-5.0599</v>
      </c>
      <c r="AI21" s="0" t="n">
        <v>-4.7669</v>
      </c>
      <c r="AJ21" s="0" t="n">
        <v>-4.4873</v>
      </c>
      <c r="AK21" s="0" t="n">
        <v>-4.2226</v>
      </c>
      <c r="AL21" s="0" t="n">
        <v>-3.9741</v>
      </c>
      <c r="AM21" s="0" t="n">
        <v>-3.7422</v>
      </c>
      <c r="AN21" s="0" t="n">
        <v>-3.5268</v>
      </c>
      <c r="AO21" s="0" t="n">
        <v>-3.3278</v>
      </c>
      <c r="AP21" s="0" t="n">
        <v>-3.1447</v>
      </c>
      <c r="AQ21" s="0" t="n">
        <v>-2.9758</v>
      </c>
      <c r="AR21" s="0" t="n">
        <v>-2.8196</v>
      </c>
      <c r="AS21" s="0" t="n">
        <v>-2.6744</v>
      </c>
      <c r="AT21" s="0" t="n">
        <v>-2.538</v>
      </c>
      <c r="AU21" s="0" t="n">
        <v>-2.4079</v>
      </c>
      <c r="AV21" s="0" t="n">
        <v>-2.2817</v>
      </c>
      <c r="AW21" s="0" t="n">
        <v>-2.1568</v>
      </c>
      <c r="AX21" s="0" t="n">
        <v>-2.0311</v>
      </c>
      <c r="AY21" s="0" t="n">
        <v>-1.9023</v>
      </c>
      <c r="AZ21" s="0" t="n">
        <v>-1.7682</v>
      </c>
      <c r="BA21" s="0" t="n">
        <v>-1.6272</v>
      </c>
      <c r="BB21" s="0" t="n">
        <v>-1.4783</v>
      </c>
      <c r="BC21" s="0" t="n">
        <v>-1.3205</v>
      </c>
      <c r="BD21" s="0" t="n">
        <v>-1.1531</v>
      </c>
      <c r="BE21" s="0" t="n">
        <v>-0.9763</v>
      </c>
      <c r="BF21" s="0" t="n">
        <v>-0.7909</v>
      </c>
      <c r="BG21" s="0" t="n">
        <v>-0.5976</v>
      </c>
      <c r="BH21" s="0" t="n">
        <v>-0.3975</v>
      </c>
      <c r="BI21" s="0" t="n">
        <v>-0.1928</v>
      </c>
      <c r="BJ21" s="0" t="n">
        <v>0.0143</v>
      </c>
      <c r="BK21" s="0" t="n">
        <v>0.2218</v>
      </c>
      <c r="BL21" s="0" t="n">
        <v>0.427</v>
      </c>
      <c r="BM21" s="0" t="n">
        <v>0.6272</v>
      </c>
      <c r="BN21" s="0" t="n">
        <v>0.8196</v>
      </c>
      <c r="BO21" s="0" t="n">
        <v>1.0015</v>
      </c>
      <c r="BP21" s="0" t="n">
        <v>1.1707</v>
      </c>
      <c r="BQ21" s="0" t="n">
        <v>1.3248</v>
      </c>
      <c r="BR21" s="0" t="n">
        <v>1.4617</v>
      </c>
      <c r="BS21" s="0" t="n">
        <v>1.5799</v>
      </c>
      <c r="BT21" s="0" t="n">
        <v>1.6783</v>
      </c>
      <c r="BU21" s="0" t="n">
        <v>1.7559</v>
      </c>
      <c r="BV21" s="0" t="n">
        <v>1.8121</v>
      </c>
      <c r="BW21" s="0" t="n">
        <v>1.8471</v>
      </c>
      <c r="BX21" s="0" t="n">
        <v>1.8614</v>
      </c>
      <c r="BY21" s="0" t="n">
        <v>1.8554</v>
      </c>
      <c r="BZ21" s="0" t="n">
        <v>1.8303</v>
      </c>
      <c r="CA21" s="0" t="n">
        <v>1.7878</v>
      </c>
      <c r="CB21" s="0" t="n">
        <v>1.7297</v>
      </c>
      <c r="CC21" s="0" t="n">
        <v>1.6577</v>
      </c>
      <c r="CD21" s="0" t="n">
        <v>1.5743</v>
      </c>
      <c r="CE21" s="0" t="n">
        <v>1.4818</v>
      </c>
      <c r="CF21" s="0" t="n">
        <v>1.3824</v>
      </c>
      <c r="CG21" s="0" t="n">
        <v>1.2785</v>
      </c>
      <c r="CH21" s="0" t="n">
        <v>1.1718</v>
      </c>
      <c r="CI21" s="0" t="n">
        <v>1.064</v>
      </c>
      <c r="CJ21" s="0" t="n">
        <v>0.9568</v>
      </c>
      <c r="CK21" s="0" t="n">
        <v>0.8511</v>
      </c>
      <c r="CL21" s="0" t="n">
        <v>0.7474</v>
      </c>
      <c r="CM21" s="0" t="n">
        <v>0.6462</v>
      </c>
      <c r="CN21" s="0" t="n">
        <v>0.5477</v>
      </c>
      <c r="CO21" s="0" t="n">
        <v>0.4512</v>
      </c>
      <c r="CP21" s="0" t="n">
        <v>0.3563</v>
      </c>
      <c r="CQ21" s="0" t="n">
        <v>0.2623</v>
      </c>
      <c r="CR21" s="0" t="n">
        <v>0.1685</v>
      </c>
      <c r="CS21" s="0" t="n">
        <v>0.074</v>
      </c>
      <c r="CT21" s="0" t="n">
        <v>-0.0221</v>
      </c>
      <c r="CU21" s="0" t="n">
        <v>-0.1203</v>
      </c>
      <c r="CV21" s="0" t="n">
        <v>-0.2205</v>
      </c>
      <c r="CW21" s="0" t="n">
        <v>-0.3225</v>
      </c>
      <c r="CX21" s="0" t="n">
        <v>-0.4262</v>
      </c>
      <c r="CY21" s="0" t="n">
        <v>-0.5314</v>
      </c>
      <c r="CZ21" s="0" t="n">
        <v>-0.6379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-13.6053</v>
      </c>
      <c r="F22" s="0" t="n">
        <v>-13.5289</v>
      </c>
      <c r="G22" s="0" t="n">
        <v>-13.4268</v>
      </c>
      <c r="H22" s="0" t="n">
        <v>-13.3008</v>
      </c>
      <c r="I22" s="0" t="n">
        <v>-13.1527</v>
      </c>
      <c r="J22" s="0" t="n">
        <v>-12.9842</v>
      </c>
      <c r="K22" s="0" t="n">
        <v>-12.7973</v>
      </c>
      <c r="L22" s="0" t="n">
        <v>-12.5937</v>
      </c>
      <c r="M22" s="0" t="n">
        <v>-12.3753</v>
      </c>
      <c r="N22" s="0" t="n">
        <v>-12.1437</v>
      </c>
      <c r="O22" s="0" t="n">
        <v>-11.9006</v>
      </c>
      <c r="P22" s="0" t="n">
        <v>-11.6475</v>
      </c>
      <c r="Q22" s="0" t="n">
        <v>-11.3861</v>
      </c>
      <c r="R22" s="0" t="n">
        <v>-11.1177</v>
      </c>
      <c r="S22" s="0" t="n">
        <v>-10.8437</v>
      </c>
      <c r="T22" s="0" t="n">
        <v>-10.5653</v>
      </c>
      <c r="U22" s="0" t="n">
        <v>-10.2838</v>
      </c>
      <c r="V22" s="0" t="n">
        <v>-10.0002</v>
      </c>
      <c r="W22" s="0" t="n">
        <v>-9.7156</v>
      </c>
      <c r="X22" s="0" t="n">
        <v>-9.4311</v>
      </c>
      <c r="Y22" s="0" t="n">
        <v>-9.1475</v>
      </c>
      <c r="Z22" s="0" t="n">
        <v>-8.8659</v>
      </c>
      <c r="AA22" s="0" t="n">
        <v>-8.587</v>
      </c>
      <c r="AB22" s="0" t="n">
        <v>-8.3118</v>
      </c>
      <c r="AC22" s="0" t="n">
        <v>-8.041</v>
      </c>
      <c r="AD22" s="0" t="n">
        <v>-7.7754</v>
      </c>
      <c r="AE22" s="0" t="n">
        <v>-7.5158</v>
      </c>
      <c r="AF22" s="0" t="n">
        <v>-7.2629</v>
      </c>
      <c r="AG22" s="0" t="n">
        <v>-7.0172</v>
      </c>
      <c r="AH22" s="0" t="n">
        <v>-6.7796</v>
      </c>
      <c r="AI22" s="0" t="n">
        <v>-6.5505</v>
      </c>
      <c r="AJ22" s="0" t="n">
        <v>-6.3305</v>
      </c>
      <c r="AK22" s="0" t="n">
        <v>-6.1202</v>
      </c>
      <c r="AL22" s="0" t="n">
        <v>-5.9199</v>
      </c>
      <c r="AM22" s="0" t="n">
        <v>-5.73</v>
      </c>
      <c r="AN22" s="0" t="n">
        <v>-5.5508</v>
      </c>
      <c r="AO22" s="0" t="n">
        <v>-5.3825</v>
      </c>
      <c r="AP22" s="0" t="n">
        <v>-5.2255</v>
      </c>
      <c r="AQ22" s="0" t="n">
        <v>-5.0796</v>
      </c>
      <c r="AR22" s="0" t="n">
        <v>-4.9449</v>
      </c>
      <c r="AS22" s="0" t="n">
        <v>-4.8215</v>
      </c>
      <c r="AT22" s="0" t="n">
        <v>-4.7092</v>
      </c>
      <c r="AU22" s="0" t="n">
        <v>-4.6078</v>
      </c>
      <c r="AV22" s="0" t="n">
        <v>-4.5171</v>
      </c>
      <c r="AW22" s="0" t="n">
        <v>-4.4369</v>
      </c>
      <c r="AX22" s="0" t="n">
        <v>-4.3667</v>
      </c>
      <c r="AY22" s="0" t="n">
        <v>-4.3061</v>
      </c>
      <c r="AZ22" s="0" t="n">
        <v>-4.2548</v>
      </c>
      <c r="BA22" s="0" t="n">
        <v>-4.2122</v>
      </c>
      <c r="BB22" s="0" t="n">
        <v>-4.1777</v>
      </c>
      <c r="BC22" s="0" t="n">
        <v>-4.1508</v>
      </c>
      <c r="BD22" s="0" t="n">
        <v>-4.1309</v>
      </c>
      <c r="BE22" s="0" t="n">
        <v>-4.1172</v>
      </c>
      <c r="BF22" s="0" t="n">
        <v>-4.109</v>
      </c>
      <c r="BG22" s="0" t="n">
        <v>-4.1056</v>
      </c>
      <c r="BH22" s="0" t="n">
        <v>-4.106</v>
      </c>
      <c r="BI22" s="0" t="n">
        <v>-4.1094</v>
      </c>
      <c r="BJ22" s="0" t="n">
        <v>-4.115</v>
      </c>
      <c r="BK22" s="0" t="n">
        <v>-4.1219</v>
      </c>
      <c r="BL22" s="0" t="n">
        <v>-4.129</v>
      </c>
      <c r="BM22" s="0" t="n">
        <v>-4.1355</v>
      </c>
      <c r="BN22" s="0" t="n">
        <v>-4.1405</v>
      </c>
      <c r="BO22" s="0" t="n">
        <v>-4.1431</v>
      </c>
      <c r="BP22" s="0" t="n">
        <v>-4.1425</v>
      </c>
      <c r="BQ22" s="0" t="n">
        <v>-4.138</v>
      </c>
      <c r="BR22" s="0" t="n">
        <v>-4.1288</v>
      </c>
      <c r="BS22" s="0" t="n">
        <v>-4.1144</v>
      </c>
      <c r="BT22" s="0" t="n">
        <v>-4.0943</v>
      </c>
      <c r="BU22" s="0" t="n">
        <v>-4.0682</v>
      </c>
      <c r="BV22" s="0" t="n">
        <v>-4.0357</v>
      </c>
      <c r="BW22" s="0" t="n">
        <v>-3.997</v>
      </c>
      <c r="BX22" s="0" t="n">
        <v>-3.952</v>
      </c>
      <c r="BY22" s="0" t="n">
        <v>-3.9008</v>
      </c>
      <c r="BZ22" s="0" t="n">
        <v>-3.8438</v>
      </c>
      <c r="CA22" s="0" t="n">
        <v>-3.7815</v>
      </c>
      <c r="CB22" s="0" t="n">
        <v>-3.7145</v>
      </c>
      <c r="CC22" s="0" t="n">
        <v>-3.6433</v>
      </c>
      <c r="CD22" s="0" t="n">
        <v>-3.5688</v>
      </c>
      <c r="CE22" s="0" t="n">
        <v>-3.4919</v>
      </c>
      <c r="CF22" s="0" t="n">
        <v>-3.4134</v>
      </c>
      <c r="CG22" s="0" t="n">
        <v>-3.3344</v>
      </c>
      <c r="CH22" s="0" t="n">
        <v>-3.2557</v>
      </c>
      <c r="CI22" s="0" t="n">
        <v>-3.1784</v>
      </c>
      <c r="CJ22" s="0" t="n">
        <v>-3.1034</v>
      </c>
      <c r="CK22" s="0" t="n">
        <v>-3.0318</v>
      </c>
      <c r="CL22" s="0" t="n">
        <v>-2.9643</v>
      </c>
      <c r="CM22" s="0" t="n">
        <v>-2.9018</v>
      </c>
      <c r="CN22" s="0" t="n">
        <v>-2.8451</v>
      </c>
      <c r="CO22" s="0" t="n">
        <v>-2.7947</v>
      </c>
      <c r="CP22" s="0" t="n">
        <v>-2.7511</v>
      </c>
      <c r="CQ22" s="0" t="n">
        <v>-2.7147</v>
      </c>
      <c r="CR22" s="0" t="n">
        <v>-2.6857</v>
      </c>
      <c r="CS22" s="0" t="n">
        <v>-2.6642</v>
      </c>
      <c r="CT22" s="0" t="n">
        <v>-2.6502</v>
      </c>
      <c r="CU22" s="0" t="n">
        <v>-2.6434</v>
      </c>
      <c r="CV22" s="0" t="n">
        <v>-2.6434</v>
      </c>
      <c r="CW22" s="0" t="n">
        <v>-2.6494</v>
      </c>
      <c r="CX22" s="0" t="n">
        <v>-2.6608</v>
      </c>
      <c r="CY22" s="0" t="n">
        <v>-2.6769</v>
      </c>
      <c r="CZ22" s="0" t="n">
        <v>-2.6972</v>
      </c>
      <c r="DC22" s="0" t="n">
        <v>-12.9043</v>
      </c>
      <c r="DD22" s="0" t="n">
        <v>-12.7612333333333</v>
      </c>
      <c r="DE22" s="0" t="n">
        <v>-12.6001333333333</v>
      </c>
      <c r="DF22" s="0" t="n">
        <v>-12.4226</v>
      </c>
      <c r="DG22" s="0" t="n">
        <v>-12.2301666666667</v>
      </c>
      <c r="DH22" s="0" t="n">
        <v>-12.0243</v>
      </c>
      <c r="DI22" s="0" t="n">
        <v>-11.8066666666667</v>
      </c>
      <c r="DJ22" s="0" t="n">
        <v>-11.5788</v>
      </c>
      <c r="DK22" s="0" t="n">
        <v>-11.3421666666667</v>
      </c>
      <c r="DL22" s="0" t="n">
        <v>-11.0980333333333</v>
      </c>
      <c r="DM22" s="0" t="n">
        <v>-10.8473</v>
      </c>
      <c r="DN22" s="0" t="n">
        <v>-10.5908333333333</v>
      </c>
      <c r="DO22" s="0" t="n">
        <v>-10.3294666666667</v>
      </c>
      <c r="DP22" s="0" t="n">
        <v>-10.0638666666667</v>
      </c>
      <c r="DQ22" s="0" t="n">
        <v>-9.79456666666667</v>
      </c>
      <c r="DR22" s="0" t="n">
        <v>-9.52216666666667</v>
      </c>
      <c r="DS22" s="0" t="n">
        <v>-9.2472</v>
      </c>
      <c r="DT22" s="0" t="n">
        <v>-8.97013333333333</v>
      </c>
      <c r="DU22" s="0" t="n">
        <v>-8.6915</v>
      </c>
      <c r="DV22" s="0" t="n">
        <v>-8.41186666666667</v>
      </c>
      <c r="DW22" s="0" t="n">
        <v>-8.13176666666667</v>
      </c>
      <c r="DX22" s="0" t="n">
        <v>-7.85186666666667</v>
      </c>
      <c r="DY22" s="0" t="n">
        <v>-7.57276666666667</v>
      </c>
      <c r="DZ22" s="0" t="n">
        <v>-7.29523333333333</v>
      </c>
      <c r="EA22" s="0" t="n">
        <v>-7.02003333333333</v>
      </c>
      <c r="EB22" s="0" t="n">
        <v>-6.74806666666667</v>
      </c>
      <c r="EC22" s="0" t="n">
        <v>-6.48013333333333</v>
      </c>
      <c r="ED22" s="0" t="n">
        <v>-6.21716666666667</v>
      </c>
      <c r="EE22" s="0" t="n">
        <v>-5.95993333333333</v>
      </c>
      <c r="EF22" s="0" t="n">
        <v>-5.70946666666667</v>
      </c>
      <c r="EG22" s="0" t="n">
        <v>-5.46646666666667</v>
      </c>
      <c r="EH22" s="0" t="n">
        <v>-5.2315</v>
      </c>
      <c r="EI22" s="0" t="n">
        <v>-5.00526666666667</v>
      </c>
      <c r="EJ22" s="0" t="n">
        <v>-4.78813333333333</v>
      </c>
      <c r="EK22" s="0" t="n">
        <v>-4.58036666666667</v>
      </c>
      <c r="EL22" s="0" t="n">
        <v>-4.38193333333333</v>
      </c>
      <c r="EM22" s="0" t="n">
        <v>-4.19276666666667</v>
      </c>
      <c r="EN22" s="0" t="n">
        <v>-4.0128</v>
      </c>
      <c r="EO22" s="0" t="n">
        <v>-3.8413</v>
      </c>
      <c r="EP22" s="0" t="n">
        <v>-3.67776666666667</v>
      </c>
      <c r="EQ22" s="0" t="n">
        <v>-3.5216</v>
      </c>
      <c r="ER22" s="0" t="n">
        <v>-3.37203333333333</v>
      </c>
      <c r="ES22" s="0" t="n">
        <v>-3.2281</v>
      </c>
      <c r="ET22" s="0" t="n">
        <v>-3.089</v>
      </c>
      <c r="EU22" s="0" t="n">
        <v>-2.95373333333333</v>
      </c>
      <c r="EV22" s="0" t="n">
        <v>-2.82153333333333</v>
      </c>
      <c r="EW22" s="0" t="n">
        <v>-2.69146666666667</v>
      </c>
      <c r="EX22" s="0" t="n">
        <v>-2.56276666666667</v>
      </c>
      <c r="EY22" s="0" t="n">
        <v>-2.43476666666667</v>
      </c>
      <c r="EZ22" s="0" t="n">
        <v>-2.307</v>
      </c>
      <c r="FA22" s="0" t="n">
        <v>-2.17906666666667</v>
      </c>
      <c r="FB22" s="0" t="n">
        <v>-2.05056666666667</v>
      </c>
      <c r="FC22" s="0" t="n">
        <v>-1.92146666666667</v>
      </c>
      <c r="FD22" s="0" t="n">
        <v>-1.79196666666667</v>
      </c>
      <c r="FE22" s="0" t="n">
        <v>-1.66213333333333</v>
      </c>
      <c r="FF22" s="0" t="n">
        <v>-1.53223333333333</v>
      </c>
      <c r="FG22" s="0" t="n">
        <v>-1.40283333333333</v>
      </c>
      <c r="FH22" s="0" t="n">
        <v>-1.27463333333333</v>
      </c>
      <c r="FI22" s="0" t="n">
        <v>-1.1482</v>
      </c>
      <c r="FJ22" s="0" t="n">
        <v>-1.0242</v>
      </c>
      <c r="FK22" s="0" t="n">
        <v>-0.903466666666667</v>
      </c>
      <c r="FL22" s="0" t="n">
        <v>-0.786733333333333</v>
      </c>
      <c r="FM22" s="0" t="n">
        <v>-0.6748</v>
      </c>
      <c r="FN22" s="0" t="n">
        <v>-0.568166666666667</v>
      </c>
      <c r="FO22" s="0" t="n">
        <v>-0.4675</v>
      </c>
      <c r="FP22" s="0" t="n">
        <v>-0.373233333333333</v>
      </c>
      <c r="FQ22" s="0" t="n">
        <v>-0.285733333333333</v>
      </c>
      <c r="FR22" s="0" t="n">
        <v>-0.205266666666667</v>
      </c>
      <c r="FS22" s="0" t="n">
        <v>-0.132033333333333</v>
      </c>
      <c r="FT22" s="0" t="n">
        <v>-0.0661333333333335</v>
      </c>
      <c r="FU22" s="0" t="n">
        <v>-0.00753333333333324</v>
      </c>
      <c r="FV22" s="0" t="n">
        <v>0.0438666666666666</v>
      </c>
      <c r="FW22" s="0" t="n">
        <v>0.0881</v>
      </c>
      <c r="FX22" s="0" t="n">
        <v>0.1253</v>
      </c>
      <c r="FY22" s="0" t="n">
        <v>0.155766666666667</v>
      </c>
      <c r="FZ22" s="0" t="n">
        <v>0.179733333333333</v>
      </c>
      <c r="GA22" s="0" t="n">
        <v>0.1974</v>
      </c>
      <c r="GB22" s="0" t="n">
        <v>0.209033333333333</v>
      </c>
      <c r="GC22" s="0" t="n">
        <v>0.214966666666667</v>
      </c>
      <c r="GD22" s="0" t="n">
        <v>0.2154</v>
      </c>
      <c r="GE22" s="0" t="n">
        <v>0.210533333333333</v>
      </c>
      <c r="GF22" s="0" t="n">
        <v>0.200433333333333</v>
      </c>
      <c r="GG22" s="0" t="n">
        <v>0.185166666666667</v>
      </c>
      <c r="GH22" s="0" t="n">
        <v>0.1649</v>
      </c>
      <c r="GI22" s="0" t="n">
        <v>0.1395</v>
      </c>
      <c r="GJ22" s="0" t="n">
        <v>0.108933333333333</v>
      </c>
      <c r="GK22" s="0" t="n">
        <v>0.0730333333333332</v>
      </c>
      <c r="GL22" s="0" t="n">
        <v>0.0318333333333333</v>
      </c>
      <c r="GM22" s="0" t="n">
        <v>-0.0149000000000001</v>
      </c>
      <c r="GN22" s="0" t="n">
        <v>-0.0672666666666667</v>
      </c>
      <c r="GO22" s="0" t="n">
        <v>-0.125366666666667</v>
      </c>
      <c r="GP22" s="0" t="n">
        <v>-0.189133333333333</v>
      </c>
      <c r="GQ22" s="0" t="n">
        <v>-0.258633333333333</v>
      </c>
      <c r="GR22" s="0" t="n">
        <v>-0.3338</v>
      </c>
      <c r="GS22" s="0" t="n">
        <v>-0.414333333333333</v>
      </c>
      <c r="GT22" s="0" t="n">
        <v>-0.4998</v>
      </c>
      <c r="GU22" s="0" t="n">
        <v>-0.5895</v>
      </c>
      <c r="GV22" s="0" t="n">
        <v>-0.6829</v>
      </c>
      <c r="GW22" s="0" t="n">
        <v>-0.779333333333333</v>
      </c>
      <c r="GX22" s="0" t="n">
        <v>-0.878233333333333</v>
      </c>
    </row>
    <row r="23" customFormat="false" ht="12.75" hidden="false" customHeight="false" outlineLevel="0" collapsed="false">
      <c r="A23" s="2"/>
      <c r="B23" s="0" t="s">
        <v>5</v>
      </c>
      <c r="C23" s="0" t="s">
        <v>34</v>
      </c>
    </row>
    <row r="24" customFormat="false" ht="12.75" hidden="false" customHeight="false" outlineLevel="0" collapsed="false">
      <c r="A24" s="2"/>
      <c r="B24" s="0" t="s">
        <v>5</v>
      </c>
      <c r="C24" s="0" t="s">
        <v>34</v>
      </c>
    </row>
    <row r="25" customFormat="false" ht="12.75" hidden="false" customHeight="false" outlineLevel="0" collapsed="false">
      <c r="A25" s="2"/>
      <c r="B25" s="0" t="s">
        <v>5</v>
      </c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7.2543</v>
      </c>
      <c r="F26" s="0" t="n">
        <v>7.0545</v>
      </c>
      <c r="G26" s="0" t="n">
        <v>6.8736</v>
      </c>
      <c r="H26" s="0" t="n">
        <v>6.7118</v>
      </c>
      <c r="I26" s="0" t="n">
        <v>6.5695</v>
      </c>
      <c r="J26" s="0" t="n">
        <v>6.4471</v>
      </c>
      <c r="K26" s="0" t="n">
        <v>6.3448</v>
      </c>
      <c r="L26" s="0" t="n">
        <v>6.263</v>
      </c>
      <c r="M26" s="0" t="n">
        <v>6.2021</v>
      </c>
      <c r="N26" s="0" t="n">
        <v>6.162</v>
      </c>
      <c r="O26" s="0" t="n">
        <v>6.1426</v>
      </c>
      <c r="P26" s="0" t="n">
        <v>6.1438</v>
      </c>
      <c r="Q26" s="0" t="n">
        <v>6.1653</v>
      </c>
      <c r="R26" s="0" t="n">
        <v>6.2076</v>
      </c>
      <c r="S26" s="0" t="n">
        <v>6.2708</v>
      </c>
      <c r="T26" s="0" t="n">
        <v>6.3554</v>
      </c>
      <c r="U26" s="0" t="n">
        <v>6.4618</v>
      </c>
      <c r="V26" s="0" t="n">
        <v>6.5903</v>
      </c>
      <c r="W26" s="0" t="n">
        <v>6.7416</v>
      </c>
      <c r="X26" s="0" t="n">
        <v>6.9161</v>
      </c>
      <c r="Y26" s="0" t="n">
        <v>7.1139</v>
      </c>
      <c r="Z26" s="0" t="n">
        <v>7.3348</v>
      </c>
      <c r="AA26" s="0" t="n">
        <v>7.5786</v>
      </c>
      <c r="AB26" s="0" t="n">
        <v>7.8447</v>
      </c>
      <c r="AC26" s="0" t="n">
        <v>8.1319</v>
      </c>
      <c r="AD26" s="0" t="n">
        <v>8.4385</v>
      </c>
      <c r="AE26" s="0" t="n">
        <v>8.7625</v>
      </c>
      <c r="AF26" s="0" t="n">
        <v>9.1021</v>
      </c>
      <c r="AG26" s="0" t="n">
        <v>9.4544</v>
      </c>
      <c r="AH26" s="0" t="n">
        <v>9.8164</v>
      </c>
      <c r="AI26" s="0" t="n">
        <v>10.185</v>
      </c>
      <c r="AJ26" s="0" t="n">
        <v>10.5574</v>
      </c>
      <c r="AK26" s="0" t="n">
        <v>10.9303</v>
      </c>
      <c r="AL26" s="0" t="n">
        <v>11.3007</v>
      </c>
      <c r="AM26" s="0" t="n">
        <v>11.6655</v>
      </c>
      <c r="AN26" s="0" t="n">
        <v>12.0222</v>
      </c>
      <c r="AO26" s="0" t="n">
        <v>12.3685</v>
      </c>
      <c r="AP26" s="0" t="n">
        <v>12.702</v>
      </c>
      <c r="AQ26" s="0" t="n">
        <v>13.0206</v>
      </c>
      <c r="AR26" s="0" t="n">
        <v>13.3227</v>
      </c>
      <c r="AS26" s="0" t="n">
        <v>13.6066</v>
      </c>
      <c r="AT26" s="0" t="n">
        <v>13.8708</v>
      </c>
      <c r="AU26" s="0" t="n">
        <v>14.1138</v>
      </c>
      <c r="AV26" s="0" t="n">
        <v>14.3343</v>
      </c>
      <c r="AW26" s="0" t="n">
        <v>14.5311</v>
      </c>
      <c r="AX26" s="0" t="n">
        <v>14.7028</v>
      </c>
      <c r="AY26" s="0" t="n">
        <v>14.8482</v>
      </c>
      <c r="AZ26" s="0" t="n">
        <v>14.9664</v>
      </c>
      <c r="BA26" s="0" t="n">
        <v>15.0563</v>
      </c>
      <c r="BB26" s="0" t="n">
        <v>15.117</v>
      </c>
      <c r="BC26" s="0" t="n">
        <v>15.1482</v>
      </c>
      <c r="BD26" s="0" t="n">
        <v>15.1502</v>
      </c>
      <c r="BE26" s="0" t="n">
        <v>15.1231</v>
      </c>
      <c r="BF26" s="0" t="n">
        <v>15.0676</v>
      </c>
      <c r="BG26" s="0" t="n">
        <v>14.9856</v>
      </c>
      <c r="BH26" s="0" t="n">
        <v>14.8794</v>
      </c>
      <c r="BI26" s="0" t="n">
        <v>14.7513</v>
      </c>
      <c r="BJ26" s="0" t="n">
        <v>14.604</v>
      </c>
      <c r="BK26" s="0" t="n">
        <v>14.4409</v>
      </c>
      <c r="BL26" s="0" t="n">
        <v>14.2656</v>
      </c>
      <c r="BM26" s="0" t="n">
        <v>14.0814</v>
      </c>
      <c r="BN26" s="0" t="n">
        <v>13.8917</v>
      </c>
      <c r="BO26" s="0" t="n">
        <v>13.6995</v>
      </c>
      <c r="BP26" s="0" t="n">
        <v>13.508</v>
      </c>
      <c r="BQ26" s="0" t="n">
        <v>13.3202</v>
      </c>
      <c r="BR26" s="0" t="n">
        <v>13.1381</v>
      </c>
      <c r="BS26" s="0" t="n">
        <v>12.9635</v>
      </c>
      <c r="BT26" s="0" t="n">
        <v>12.7984</v>
      </c>
      <c r="BU26" s="0" t="n">
        <v>12.6443</v>
      </c>
      <c r="BV26" s="0" t="n">
        <v>12.5019</v>
      </c>
      <c r="BW26" s="0" t="n">
        <v>12.3719</v>
      </c>
      <c r="BX26" s="0" t="n">
        <v>12.2553</v>
      </c>
      <c r="BY26" s="0" t="n">
        <v>12.1522</v>
      </c>
      <c r="BZ26" s="0" t="n">
        <v>12.0626</v>
      </c>
      <c r="CA26" s="0" t="n">
        <v>11.9866</v>
      </c>
      <c r="CB26" s="0" t="n">
        <v>11.924</v>
      </c>
      <c r="CC26" s="0" t="n">
        <v>11.8742</v>
      </c>
      <c r="CD26" s="0" t="n">
        <v>11.8364</v>
      </c>
      <c r="CE26" s="0" t="n">
        <v>11.8098</v>
      </c>
      <c r="CF26" s="0" t="n">
        <v>11.7933</v>
      </c>
      <c r="CG26" s="0" t="n">
        <v>11.7852</v>
      </c>
      <c r="CH26" s="0" t="n">
        <v>11.7839</v>
      </c>
      <c r="CI26" s="0" t="n">
        <v>11.7875</v>
      </c>
      <c r="CJ26" s="0" t="n">
        <v>11.7942</v>
      </c>
      <c r="CK26" s="0" t="n">
        <v>11.802</v>
      </c>
      <c r="CL26" s="0" t="n">
        <v>11.8086</v>
      </c>
      <c r="CM26" s="0" t="n">
        <v>11.8121</v>
      </c>
      <c r="CN26" s="0" t="n">
        <v>11.811</v>
      </c>
      <c r="CO26" s="0" t="n">
        <v>11.8038</v>
      </c>
      <c r="CP26" s="0" t="n">
        <v>11.7892</v>
      </c>
      <c r="CQ26" s="0" t="n">
        <v>11.7661</v>
      </c>
      <c r="CR26" s="0" t="n">
        <v>11.7343</v>
      </c>
      <c r="CS26" s="0" t="n">
        <v>11.694</v>
      </c>
      <c r="CT26" s="0" t="n">
        <v>11.6452</v>
      </c>
      <c r="CU26" s="0" t="n">
        <v>11.5886</v>
      </c>
      <c r="CV26" s="0" t="n">
        <v>11.5261</v>
      </c>
      <c r="CW26" s="0" t="n">
        <v>11.4595</v>
      </c>
      <c r="CX26" s="0" t="n">
        <v>11.3905</v>
      </c>
      <c r="CY26" s="0" t="n">
        <v>11.321</v>
      </c>
      <c r="CZ26" s="0" t="n">
        <v>11.2528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8.7777</v>
      </c>
      <c r="F27" s="0" t="n">
        <v>8.6554</v>
      </c>
      <c r="G27" s="0" t="n">
        <v>8.5566</v>
      </c>
      <c r="H27" s="0" t="n">
        <v>8.4829</v>
      </c>
      <c r="I27" s="0" t="n">
        <v>8.436</v>
      </c>
      <c r="J27" s="0" t="n">
        <v>8.4178</v>
      </c>
      <c r="K27" s="0" t="n">
        <v>8.4298</v>
      </c>
      <c r="L27" s="0" t="n">
        <v>8.4739</v>
      </c>
      <c r="M27" s="0" t="n">
        <v>8.5499</v>
      </c>
      <c r="N27" s="0" t="n">
        <v>8.6528</v>
      </c>
      <c r="O27" s="0" t="n">
        <v>8.7765</v>
      </c>
      <c r="P27" s="0" t="n">
        <v>8.9157</v>
      </c>
      <c r="Q27" s="0" t="n">
        <v>9.0756</v>
      </c>
      <c r="R27" s="0" t="n">
        <v>9.2685</v>
      </c>
      <c r="S27" s="0" t="n">
        <v>9.5065</v>
      </c>
      <c r="T27" s="0" t="n">
        <v>9.7924</v>
      </c>
      <c r="U27" s="0" t="n">
        <v>10.1077</v>
      </c>
      <c r="V27" s="0" t="n">
        <v>10.4311</v>
      </c>
      <c r="W27" s="0" t="n">
        <v>10.7445</v>
      </c>
      <c r="X27" s="0" t="n">
        <v>11.055</v>
      </c>
      <c r="Y27" s="0" t="n">
        <v>11.3822</v>
      </c>
      <c r="Z27" s="0" t="n">
        <v>11.7459</v>
      </c>
      <c r="AA27" s="0" t="n">
        <v>12.1511</v>
      </c>
      <c r="AB27" s="0" t="n">
        <v>12.5782</v>
      </c>
      <c r="AC27" s="0" t="n">
        <v>13.0056</v>
      </c>
      <c r="AD27" s="0" t="n">
        <v>13.4141</v>
      </c>
      <c r="AE27" s="0" t="n">
        <v>13.7998</v>
      </c>
      <c r="AF27" s="0" t="n">
        <v>14.1644</v>
      </c>
      <c r="AG27" s="0" t="n">
        <v>14.5097</v>
      </c>
      <c r="AH27" s="0" t="n">
        <v>14.8338</v>
      </c>
      <c r="AI27" s="0" t="n">
        <v>15.1305</v>
      </c>
      <c r="AJ27" s="0" t="n">
        <v>15.3935</v>
      </c>
      <c r="AK27" s="0" t="n">
        <v>15.6197</v>
      </c>
      <c r="AL27" s="0" t="n">
        <v>15.8222</v>
      </c>
      <c r="AM27" s="0" t="n">
        <v>16.0183</v>
      </c>
      <c r="AN27" s="0" t="n">
        <v>16.2246</v>
      </c>
      <c r="AO27" s="0" t="n">
        <v>16.4373</v>
      </c>
      <c r="AP27" s="0" t="n">
        <v>16.6331</v>
      </c>
      <c r="AQ27" s="0" t="n">
        <v>16.7883</v>
      </c>
      <c r="AR27" s="0" t="n">
        <v>16.8866</v>
      </c>
      <c r="AS27" s="0" t="n">
        <v>16.9373</v>
      </c>
      <c r="AT27" s="0" t="n">
        <v>16.9545</v>
      </c>
      <c r="AU27" s="0" t="n">
        <v>16.9519</v>
      </c>
      <c r="AV27" s="0" t="n">
        <v>16.9352</v>
      </c>
      <c r="AW27" s="0" t="n">
        <v>16.9038</v>
      </c>
      <c r="AX27" s="0" t="n">
        <v>16.8575</v>
      </c>
      <c r="AY27" s="0" t="n">
        <v>16.7954</v>
      </c>
      <c r="AZ27" s="0" t="n">
        <v>16.7154</v>
      </c>
      <c r="BA27" s="0" t="n">
        <v>16.6157</v>
      </c>
      <c r="BB27" s="0" t="n">
        <v>16.4947</v>
      </c>
      <c r="BC27" s="0" t="n">
        <v>16.3568</v>
      </c>
      <c r="BD27" s="0" t="n">
        <v>16.2093</v>
      </c>
      <c r="BE27" s="0" t="n">
        <v>16.0596</v>
      </c>
      <c r="BF27" s="0" t="n">
        <v>15.9111</v>
      </c>
      <c r="BG27" s="0" t="n">
        <v>15.7604</v>
      </c>
      <c r="BH27" s="0" t="n">
        <v>15.6029</v>
      </c>
      <c r="BI27" s="0" t="n">
        <v>15.4349</v>
      </c>
      <c r="BJ27" s="0" t="n">
        <v>15.2555</v>
      </c>
      <c r="BK27" s="0" t="n">
        <v>15.0651</v>
      </c>
      <c r="BL27" s="0" t="n">
        <v>14.8641</v>
      </c>
      <c r="BM27" s="0" t="n">
        <v>14.6563</v>
      </c>
      <c r="BN27" s="0" t="n">
        <v>14.4502</v>
      </c>
      <c r="BO27" s="0" t="n">
        <v>14.2544</v>
      </c>
      <c r="BP27" s="0" t="n">
        <v>14.0767</v>
      </c>
      <c r="BQ27" s="0" t="n">
        <v>13.9199</v>
      </c>
      <c r="BR27" s="0" t="n">
        <v>13.7853</v>
      </c>
      <c r="BS27" s="0" t="n">
        <v>13.6742</v>
      </c>
      <c r="BT27" s="0" t="n">
        <v>13.5861</v>
      </c>
      <c r="BU27" s="0" t="n">
        <v>13.519</v>
      </c>
      <c r="BV27" s="0" t="n">
        <v>13.4707</v>
      </c>
      <c r="BW27" s="0" t="n">
        <v>13.4387</v>
      </c>
      <c r="BX27" s="0" t="n">
        <v>13.4195</v>
      </c>
      <c r="BY27" s="0" t="n">
        <v>13.4096</v>
      </c>
      <c r="BZ27" s="0" t="n">
        <v>13.4054</v>
      </c>
      <c r="CA27" s="0" t="n">
        <v>13.4039</v>
      </c>
      <c r="CB27" s="0" t="n">
        <v>13.4028</v>
      </c>
      <c r="CC27" s="0" t="n">
        <v>13.3996</v>
      </c>
      <c r="CD27" s="0" t="n">
        <v>13.3921</v>
      </c>
      <c r="CE27" s="0" t="n">
        <v>13.3787</v>
      </c>
      <c r="CF27" s="0" t="n">
        <v>13.3576</v>
      </c>
      <c r="CG27" s="0" t="n">
        <v>13.3273</v>
      </c>
      <c r="CH27" s="0" t="n">
        <v>13.2875</v>
      </c>
      <c r="CI27" s="0" t="n">
        <v>13.2383</v>
      </c>
      <c r="CJ27" s="0" t="n">
        <v>13.18</v>
      </c>
      <c r="CK27" s="0" t="n">
        <v>13.1129</v>
      </c>
      <c r="CL27" s="0" t="n">
        <v>13.0367</v>
      </c>
      <c r="CM27" s="0" t="n">
        <v>12.9513</v>
      </c>
      <c r="CN27" s="0" t="n">
        <v>12.8571</v>
      </c>
      <c r="CO27" s="0" t="n">
        <v>12.7586</v>
      </c>
      <c r="CP27" s="0" t="n">
        <v>12.6625</v>
      </c>
      <c r="CQ27" s="0" t="n">
        <v>12.575</v>
      </c>
      <c r="CR27" s="0" t="n">
        <v>12.4974</v>
      </c>
      <c r="CS27" s="0" t="n">
        <v>12.423</v>
      </c>
      <c r="CT27" s="0" t="n">
        <v>12.3446</v>
      </c>
      <c r="CU27" s="0" t="n">
        <v>12.2567</v>
      </c>
      <c r="CV27" s="0" t="n">
        <v>12.1628</v>
      </c>
      <c r="CW27" s="0" t="n">
        <v>12.0699</v>
      </c>
      <c r="CX27" s="0" t="n">
        <v>11.9847</v>
      </c>
      <c r="CY27" s="0" t="n">
        <v>11.9142</v>
      </c>
      <c r="CZ27" s="0" t="n">
        <v>11.8651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7.7985</v>
      </c>
      <c r="F28" s="0" t="n">
        <v>7.5798</v>
      </c>
      <c r="G28" s="0" t="n">
        <v>7.3709</v>
      </c>
      <c r="H28" s="0" t="n">
        <v>7.1733</v>
      </c>
      <c r="I28" s="0" t="n">
        <v>6.9887</v>
      </c>
      <c r="J28" s="0" t="n">
        <v>6.8183</v>
      </c>
      <c r="K28" s="0" t="n">
        <v>6.6637</v>
      </c>
      <c r="L28" s="0" t="n">
        <v>6.5264</v>
      </c>
      <c r="M28" s="0" t="n">
        <v>6.4078</v>
      </c>
      <c r="N28" s="0" t="n">
        <v>6.3091</v>
      </c>
      <c r="O28" s="0" t="n">
        <v>6.2314</v>
      </c>
      <c r="P28" s="0" t="n">
        <v>6.1758</v>
      </c>
      <c r="Q28" s="0" t="n">
        <v>6.1433</v>
      </c>
      <c r="R28" s="0" t="n">
        <v>6.1349</v>
      </c>
      <c r="S28" s="0" t="n">
        <v>6.1515</v>
      </c>
      <c r="T28" s="0" t="n">
        <v>6.1938</v>
      </c>
      <c r="U28" s="0" t="n">
        <v>6.2625</v>
      </c>
      <c r="V28" s="0" t="n">
        <v>6.358</v>
      </c>
      <c r="W28" s="0" t="n">
        <v>6.4807</v>
      </c>
      <c r="X28" s="0" t="n">
        <v>6.6305</v>
      </c>
      <c r="Y28" s="0" t="n">
        <v>6.8068</v>
      </c>
      <c r="Z28" s="0" t="n">
        <v>7.0091</v>
      </c>
      <c r="AA28" s="0" t="n">
        <v>7.2364</v>
      </c>
      <c r="AB28" s="0" t="n">
        <v>7.4868</v>
      </c>
      <c r="AC28" s="0" t="n">
        <v>7.7584</v>
      </c>
      <c r="AD28" s="0" t="n">
        <v>8.0493</v>
      </c>
      <c r="AE28" s="0" t="n">
        <v>8.3565</v>
      </c>
      <c r="AF28" s="0" t="n">
        <v>8.6771</v>
      </c>
      <c r="AG28" s="0" t="n">
        <v>9.008</v>
      </c>
      <c r="AH28" s="0" t="n">
        <v>9.3461</v>
      </c>
      <c r="AI28" s="0" t="n">
        <v>9.6878</v>
      </c>
      <c r="AJ28" s="0" t="n">
        <v>10.0297</v>
      </c>
      <c r="AK28" s="0" t="n">
        <v>10.3683</v>
      </c>
      <c r="AL28" s="0" t="n">
        <v>10.7003</v>
      </c>
      <c r="AM28" s="0" t="n">
        <v>11.0224</v>
      </c>
      <c r="AN28" s="0" t="n">
        <v>11.3311</v>
      </c>
      <c r="AO28" s="0" t="n">
        <v>11.6234</v>
      </c>
      <c r="AP28" s="0" t="n">
        <v>11.8963</v>
      </c>
      <c r="AQ28" s="0" t="n">
        <v>12.1467</v>
      </c>
      <c r="AR28" s="0" t="n">
        <v>12.372</v>
      </c>
      <c r="AS28" s="0" t="n">
        <v>12.5698</v>
      </c>
      <c r="AT28" s="0" t="n">
        <v>12.7381</v>
      </c>
      <c r="AU28" s="0" t="n">
        <v>12.8748</v>
      </c>
      <c r="AV28" s="0" t="n">
        <v>12.9786</v>
      </c>
      <c r="AW28" s="0" t="n">
        <v>13.0491</v>
      </c>
      <c r="AX28" s="0" t="n">
        <v>13.0856</v>
      </c>
      <c r="AY28" s="0" t="n">
        <v>13.0884</v>
      </c>
      <c r="AZ28" s="0" t="n">
        <v>13.059</v>
      </c>
      <c r="BA28" s="0" t="n">
        <v>12.9995</v>
      </c>
      <c r="BB28" s="0" t="n">
        <v>12.9119</v>
      </c>
      <c r="BC28" s="0" t="n">
        <v>12.7993</v>
      </c>
      <c r="BD28" s="0" t="n">
        <v>12.6654</v>
      </c>
      <c r="BE28" s="0" t="n">
        <v>12.514</v>
      </c>
      <c r="BF28" s="0" t="n">
        <v>12.3488</v>
      </c>
      <c r="BG28" s="0" t="n">
        <v>12.1738</v>
      </c>
      <c r="BH28" s="0" t="n">
        <v>11.9929</v>
      </c>
      <c r="BI28" s="0" t="n">
        <v>11.81</v>
      </c>
      <c r="BJ28" s="0" t="n">
        <v>11.6282</v>
      </c>
      <c r="BK28" s="0" t="n">
        <v>11.4504</v>
      </c>
      <c r="BL28" s="0" t="n">
        <v>11.2796</v>
      </c>
      <c r="BM28" s="0" t="n">
        <v>11.1182</v>
      </c>
      <c r="BN28" s="0" t="n">
        <v>10.9681</v>
      </c>
      <c r="BO28" s="0" t="n">
        <v>10.831</v>
      </c>
      <c r="BP28" s="0" t="n">
        <v>10.7087</v>
      </c>
      <c r="BQ28" s="0" t="n">
        <v>10.6021</v>
      </c>
      <c r="BR28" s="0" t="n">
        <v>10.5124</v>
      </c>
      <c r="BS28" s="0" t="n">
        <v>10.4403</v>
      </c>
      <c r="BT28" s="0" t="n">
        <v>10.3864</v>
      </c>
      <c r="BU28" s="0" t="n">
        <v>10.3509</v>
      </c>
      <c r="BV28" s="0" t="n">
        <v>10.3341</v>
      </c>
      <c r="BW28" s="0" t="n">
        <v>10.3358</v>
      </c>
      <c r="BX28" s="0" t="n">
        <v>10.3556</v>
      </c>
      <c r="BY28" s="0" t="n">
        <v>10.3928</v>
      </c>
      <c r="BZ28" s="0" t="n">
        <v>10.4467</v>
      </c>
      <c r="CA28" s="0" t="n">
        <v>10.5162</v>
      </c>
      <c r="CB28" s="0" t="n">
        <v>10.5997</v>
      </c>
      <c r="CC28" s="0" t="n">
        <v>10.6956</v>
      </c>
      <c r="CD28" s="0" t="n">
        <v>10.8026</v>
      </c>
      <c r="CE28" s="0" t="n">
        <v>10.9187</v>
      </c>
      <c r="CF28" s="0" t="n">
        <v>11.0421</v>
      </c>
      <c r="CG28" s="0" t="n">
        <v>11.1711</v>
      </c>
      <c r="CH28" s="0" t="n">
        <v>11.3041</v>
      </c>
      <c r="CI28" s="0" t="n">
        <v>11.4399</v>
      </c>
      <c r="CJ28" s="0" t="n">
        <v>11.5771</v>
      </c>
      <c r="CK28" s="0" t="n">
        <v>11.7147</v>
      </c>
      <c r="CL28" s="0" t="n">
        <v>11.8521</v>
      </c>
      <c r="CM28" s="0" t="n">
        <v>11.9888</v>
      </c>
      <c r="CN28" s="0" t="n">
        <v>12.1243</v>
      </c>
      <c r="CO28" s="0" t="n">
        <v>12.2588</v>
      </c>
      <c r="CP28" s="0" t="n">
        <v>12.3925</v>
      </c>
      <c r="CQ28" s="0" t="n">
        <v>12.5255</v>
      </c>
      <c r="CR28" s="0" t="n">
        <v>12.6582</v>
      </c>
      <c r="CS28" s="0" t="n">
        <v>12.7913</v>
      </c>
      <c r="CT28" s="0" t="n">
        <v>12.9254</v>
      </c>
      <c r="CU28" s="0" t="n">
        <v>13.0611</v>
      </c>
      <c r="CV28" s="0" t="n">
        <v>13.1988</v>
      </c>
      <c r="CW28" s="0" t="n">
        <v>13.3392</v>
      </c>
      <c r="CX28" s="0" t="n">
        <v>13.4828</v>
      </c>
      <c r="CY28" s="0" t="n">
        <v>13.6299</v>
      </c>
      <c r="CZ28" s="0" t="n">
        <v>13.7813</v>
      </c>
      <c r="DC28" s="0" t="n">
        <v>7.9435</v>
      </c>
      <c r="DD28" s="0" t="n">
        <v>7.76323333333333</v>
      </c>
      <c r="DE28" s="0" t="n">
        <v>7.60036666666667</v>
      </c>
      <c r="DF28" s="0" t="n">
        <v>7.456</v>
      </c>
      <c r="DG28" s="0" t="n">
        <v>7.3314</v>
      </c>
      <c r="DH28" s="0" t="n">
        <v>7.22773333333333</v>
      </c>
      <c r="DI28" s="0" t="n">
        <v>7.1461</v>
      </c>
      <c r="DJ28" s="0" t="n">
        <v>7.08776666666667</v>
      </c>
      <c r="DK28" s="0" t="n">
        <v>7.05326666666667</v>
      </c>
      <c r="DL28" s="0" t="n">
        <v>7.0413</v>
      </c>
      <c r="DM28" s="0" t="n">
        <v>7.05016666666667</v>
      </c>
      <c r="DN28" s="0" t="n">
        <v>7.07843333333333</v>
      </c>
      <c r="DO28" s="0" t="n">
        <v>7.12806666666667</v>
      </c>
      <c r="DP28" s="0" t="n">
        <v>7.20366666666667</v>
      </c>
      <c r="DQ28" s="0" t="n">
        <v>7.3096</v>
      </c>
      <c r="DR28" s="0" t="n">
        <v>7.4472</v>
      </c>
      <c r="DS28" s="0" t="n">
        <v>7.61066666666667</v>
      </c>
      <c r="DT28" s="0" t="n">
        <v>7.79313333333333</v>
      </c>
      <c r="DU28" s="0" t="n">
        <v>7.98893333333333</v>
      </c>
      <c r="DV28" s="0" t="n">
        <v>8.20053333333333</v>
      </c>
      <c r="DW28" s="0" t="n">
        <v>8.4343</v>
      </c>
      <c r="DX28" s="0" t="n">
        <v>8.6966</v>
      </c>
      <c r="DY28" s="0" t="n">
        <v>8.9887</v>
      </c>
      <c r="DZ28" s="0" t="n">
        <v>9.30323333333333</v>
      </c>
      <c r="EA28" s="0" t="n">
        <v>9.63196666666667</v>
      </c>
      <c r="EB28" s="0" t="n">
        <v>9.9673</v>
      </c>
      <c r="EC28" s="0" t="n">
        <v>10.3062666666667</v>
      </c>
      <c r="ED28" s="0" t="n">
        <v>10.6478666666667</v>
      </c>
      <c r="EE28" s="0" t="n">
        <v>10.9907</v>
      </c>
      <c r="EF28" s="0" t="n">
        <v>11.3321</v>
      </c>
      <c r="EG28" s="0" t="n">
        <v>11.6677666666667</v>
      </c>
      <c r="EH28" s="0" t="n">
        <v>11.9935333333333</v>
      </c>
      <c r="EI28" s="0" t="n">
        <v>12.3061</v>
      </c>
      <c r="EJ28" s="0" t="n">
        <v>12.6077333333333</v>
      </c>
      <c r="EK28" s="0" t="n">
        <v>12.9020666666667</v>
      </c>
      <c r="EL28" s="0" t="n">
        <v>13.1926333333333</v>
      </c>
      <c r="EM28" s="0" t="n">
        <v>13.4764</v>
      </c>
      <c r="EN28" s="0" t="n">
        <v>13.7438</v>
      </c>
      <c r="EO28" s="0" t="n">
        <v>13.9852</v>
      </c>
      <c r="EP28" s="0" t="n">
        <v>14.1937666666667</v>
      </c>
      <c r="EQ28" s="0" t="n">
        <v>14.3712333333333</v>
      </c>
      <c r="ER28" s="0" t="n">
        <v>14.5211333333333</v>
      </c>
      <c r="ES28" s="0" t="n">
        <v>14.6468333333333</v>
      </c>
      <c r="ET28" s="0" t="n">
        <v>14.7493666666667</v>
      </c>
      <c r="EU28" s="0" t="n">
        <v>14.828</v>
      </c>
      <c r="EV28" s="0" t="n">
        <v>14.8819666666667</v>
      </c>
      <c r="EW28" s="0" t="n">
        <v>14.9106666666667</v>
      </c>
      <c r="EX28" s="0" t="n">
        <v>14.9136</v>
      </c>
      <c r="EY28" s="0" t="n">
        <v>14.8905</v>
      </c>
      <c r="EZ28" s="0" t="n">
        <v>14.8412</v>
      </c>
      <c r="FA28" s="0" t="n">
        <v>14.7681</v>
      </c>
      <c r="FB28" s="0" t="n">
        <v>14.6749666666667</v>
      </c>
      <c r="FC28" s="0" t="n">
        <v>14.5655666666667</v>
      </c>
      <c r="FD28" s="0" t="n">
        <v>14.4425</v>
      </c>
      <c r="FE28" s="0" t="n">
        <v>14.3066</v>
      </c>
      <c r="FF28" s="0" t="n">
        <v>14.1584</v>
      </c>
      <c r="FG28" s="0" t="n">
        <v>13.9987333333333</v>
      </c>
      <c r="FH28" s="0" t="n">
        <v>13.8292333333333</v>
      </c>
      <c r="FI28" s="0" t="n">
        <v>13.6521333333333</v>
      </c>
      <c r="FJ28" s="0" t="n">
        <v>13.4697666666667</v>
      </c>
      <c r="FK28" s="0" t="n">
        <v>13.2853</v>
      </c>
      <c r="FL28" s="0" t="n">
        <v>13.1033333333333</v>
      </c>
      <c r="FM28" s="0" t="n">
        <v>12.9283</v>
      </c>
      <c r="FN28" s="0" t="n">
        <v>12.7644666666667</v>
      </c>
      <c r="FO28" s="0" t="n">
        <v>12.6140666666667</v>
      </c>
      <c r="FP28" s="0" t="n">
        <v>12.4786</v>
      </c>
      <c r="FQ28" s="0" t="n">
        <v>12.3593333333333</v>
      </c>
      <c r="FR28" s="0" t="n">
        <v>12.2569666666667</v>
      </c>
      <c r="FS28" s="0" t="n">
        <v>12.1714</v>
      </c>
      <c r="FT28" s="0" t="n">
        <v>12.1022333333333</v>
      </c>
      <c r="FU28" s="0" t="n">
        <v>12.0488</v>
      </c>
      <c r="FV28" s="0" t="n">
        <v>12.0101333333333</v>
      </c>
      <c r="FW28" s="0" t="n">
        <v>11.9848666666667</v>
      </c>
      <c r="FX28" s="0" t="n">
        <v>11.9715666666667</v>
      </c>
      <c r="FY28" s="0" t="n">
        <v>11.9689</v>
      </c>
      <c r="FZ28" s="0" t="n">
        <v>11.9755</v>
      </c>
      <c r="GA28" s="0" t="n">
        <v>11.9898</v>
      </c>
      <c r="GB28" s="0" t="n">
        <v>12.0103666666667</v>
      </c>
      <c r="GC28" s="0" t="n">
        <v>12.0357333333333</v>
      </c>
      <c r="GD28" s="0" t="n">
        <v>12.0643333333333</v>
      </c>
      <c r="GE28" s="0" t="n">
        <v>12.0945333333333</v>
      </c>
      <c r="GF28" s="0" t="n">
        <v>12.1251666666667</v>
      </c>
      <c r="GG28" s="0" t="n">
        <v>12.1552333333333</v>
      </c>
      <c r="GH28" s="0" t="n">
        <v>12.1837666666667</v>
      </c>
      <c r="GI28" s="0" t="n">
        <v>12.2098666666667</v>
      </c>
      <c r="GJ28" s="0" t="n">
        <v>12.2324666666667</v>
      </c>
      <c r="GK28" s="0" t="n">
        <v>12.2507333333333</v>
      </c>
      <c r="GL28" s="0" t="n">
        <v>12.2641333333333</v>
      </c>
      <c r="GM28" s="0" t="n">
        <v>12.2737333333333</v>
      </c>
      <c r="GN28" s="0" t="n">
        <v>12.2814</v>
      </c>
      <c r="GO28" s="0" t="n">
        <v>12.2888666666667</v>
      </c>
      <c r="GP28" s="0" t="n">
        <v>12.2966333333333</v>
      </c>
      <c r="GQ28" s="0" t="n">
        <v>12.3027666666667</v>
      </c>
      <c r="GR28" s="0" t="n">
        <v>12.3050666666667</v>
      </c>
      <c r="GS28" s="0" t="n">
        <v>12.3021333333333</v>
      </c>
      <c r="GT28" s="0" t="n">
        <v>12.2959</v>
      </c>
      <c r="GU28" s="0" t="n">
        <v>12.2895333333333</v>
      </c>
      <c r="GV28" s="0" t="n">
        <v>12.286</v>
      </c>
      <c r="GW28" s="0" t="n">
        <v>12.2883666666667</v>
      </c>
      <c r="GX28" s="0" t="n">
        <v>12.2997333333333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0.3394</v>
      </c>
      <c r="F29" s="0" t="n">
        <v>0.1424</v>
      </c>
      <c r="G29" s="0" t="n">
        <v>-0.0217</v>
      </c>
      <c r="H29" s="0" t="n">
        <v>-0.1525</v>
      </c>
      <c r="I29" s="0" t="n">
        <v>-0.2496</v>
      </c>
      <c r="J29" s="0" t="n">
        <v>-0.3128</v>
      </c>
      <c r="K29" s="0" t="n">
        <v>-0.3417</v>
      </c>
      <c r="L29" s="0" t="n">
        <v>-0.3359</v>
      </c>
      <c r="M29" s="0" t="n">
        <v>-0.295</v>
      </c>
      <c r="N29" s="0" t="n">
        <v>-0.2192</v>
      </c>
      <c r="O29" s="0" t="n">
        <v>-0.1085</v>
      </c>
      <c r="P29" s="0" t="n">
        <v>0.0367</v>
      </c>
      <c r="Q29" s="0" t="n">
        <v>0.2161</v>
      </c>
      <c r="R29" s="0" t="n">
        <v>0.4286</v>
      </c>
      <c r="S29" s="0" t="n">
        <v>0.6728</v>
      </c>
      <c r="T29" s="0" t="n">
        <v>0.9472</v>
      </c>
      <c r="U29" s="0" t="n">
        <v>1.2501</v>
      </c>
      <c r="V29" s="0" t="n">
        <v>1.5784</v>
      </c>
      <c r="W29" s="0" t="n">
        <v>1.9292</v>
      </c>
      <c r="X29" s="0" t="n">
        <v>2.2992</v>
      </c>
      <c r="Y29" s="0" t="n">
        <v>2.6848</v>
      </c>
      <c r="Z29" s="0" t="n">
        <v>3.0817</v>
      </c>
      <c r="AA29" s="0" t="n">
        <v>3.4858</v>
      </c>
      <c r="AB29" s="0" t="n">
        <v>3.8927</v>
      </c>
      <c r="AC29" s="0" t="n">
        <v>4.2986</v>
      </c>
      <c r="AD29" s="0" t="n">
        <v>4.6998</v>
      </c>
      <c r="AE29" s="0" t="n">
        <v>5.0926</v>
      </c>
      <c r="AF29" s="0" t="n">
        <v>5.4736</v>
      </c>
      <c r="AG29" s="0" t="n">
        <v>5.8414</v>
      </c>
      <c r="AH29" s="0" t="n">
        <v>6.1944</v>
      </c>
      <c r="AI29" s="0" t="n">
        <v>6.5312</v>
      </c>
      <c r="AJ29" s="0" t="n">
        <v>6.8516</v>
      </c>
      <c r="AK29" s="0" t="n">
        <v>7.1564</v>
      </c>
      <c r="AL29" s="0" t="n">
        <v>7.4467</v>
      </c>
      <c r="AM29" s="0" t="n">
        <v>7.7234</v>
      </c>
      <c r="AN29" s="0" t="n">
        <v>7.9881</v>
      </c>
      <c r="AO29" s="0" t="n">
        <v>8.2426</v>
      </c>
      <c r="AP29" s="0" t="n">
        <v>8.4888</v>
      </c>
      <c r="AQ29" s="0" t="n">
        <v>8.7284</v>
      </c>
      <c r="AR29" s="0" t="n">
        <v>8.9623</v>
      </c>
      <c r="AS29" s="0" t="n">
        <v>9.1915</v>
      </c>
      <c r="AT29" s="0" t="n">
        <v>9.417</v>
      </c>
      <c r="AU29" s="0" t="n">
        <v>9.639</v>
      </c>
      <c r="AV29" s="0" t="n">
        <v>9.8568</v>
      </c>
      <c r="AW29" s="0" t="n">
        <v>10.0695</v>
      </c>
      <c r="AX29" s="0" t="n">
        <v>10.2762</v>
      </c>
      <c r="AY29" s="0" t="n">
        <v>10.4753</v>
      </c>
      <c r="AZ29" s="0" t="n">
        <v>10.6649</v>
      </c>
      <c r="BA29" s="0" t="n">
        <v>10.8427</v>
      </c>
      <c r="BB29" s="0" t="n">
        <v>11.0068</v>
      </c>
      <c r="BC29" s="0" t="n">
        <v>11.1552</v>
      </c>
      <c r="BD29" s="0" t="n">
        <v>11.2864</v>
      </c>
      <c r="BE29" s="0" t="n">
        <v>11.3984</v>
      </c>
      <c r="BF29" s="0" t="n">
        <v>11.49</v>
      </c>
      <c r="BG29" s="0" t="n">
        <v>11.5609</v>
      </c>
      <c r="BH29" s="0" t="n">
        <v>11.6109</v>
      </c>
      <c r="BI29" s="0" t="n">
        <v>11.6401</v>
      </c>
      <c r="BJ29" s="0" t="n">
        <v>11.6489</v>
      </c>
      <c r="BK29" s="0" t="n">
        <v>11.639</v>
      </c>
      <c r="BL29" s="0" t="n">
        <v>11.612</v>
      </c>
      <c r="BM29" s="0" t="n">
        <v>11.5696</v>
      </c>
      <c r="BN29" s="0" t="n">
        <v>11.5141</v>
      </c>
      <c r="BO29" s="0" t="n">
        <v>11.4485</v>
      </c>
      <c r="BP29" s="0" t="n">
        <v>11.3756</v>
      </c>
      <c r="BQ29" s="0" t="n">
        <v>11.2982</v>
      </c>
      <c r="BR29" s="0" t="n">
        <v>11.2194</v>
      </c>
      <c r="BS29" s="0" t="n">
        <v>11.1425</v>
      </c>
      <c r="BT29" s="0" t="n">
        <v>11.0706</v>
      </c>
      <c r="BU29" s="0" t="n">
        <v>11.0064</v>
      </c>
      <c r="BV29" s="0" t="n">
        <v>10.9523</v>
      </c>
      <c r="BW29" s="0" t="n">
        <v>10.9103</v>
      </c>
      <c r="BX29" s="0" t="n">
        <v>10.8827</v>
      </c>
      <c r="BY29" s="0" t="n">
        <v>10.8705</v>
      </c>
      <c r="BZ29" s="0" t="n">
        <v>10.874</v>
      </c>
      <c r="CA29" s="0" t="n">
        <v>10.8935</v>
      </c>
      <c r="CB29" s="0" t="n">
        <v>10.929</v>
      </c>
      <c r="CC29" s="0" t="n">
        <v>10.9794</v>
      </c>
      <c r="CD29" s="0" t="n">
        <v>11.043</v>
      </c>
      <c r="CE29" s="0" t="n">
        <v>11.1182</v>
      </c>
      <c r="CF29" s="0" t="n">
        <v>11.2032</v>
      </c>
      <c r="CG29" s="0" t="n">
        <v>11.2955</v>
      </c>
      <c r="CH29" s="0" t="n">
        <v>11.3928</v>
      </c>
      <c r="CI29" s="0" t="n">
        <v>11.4926</v>
      </c>
      <c r="CJ29" s="0" t="n">
        <v>11.5928</v>
      </c>
      <c r="CK29" s="0" t="n">
        <v>11.6914</v>
      </c>
      <c r="CL29" s="0" t="n">
        <v>11.7867</v>
      </c>
      <c r="CM29" s="0" t="n">
        <v>11.8768</v>
      </c>
      <c r="CN29" s="0" t="n">
        <v>11.9609</v>
      </c>
      <c r="CO29" s="0" t="n">
        <v>12.0385</v>
      </c>
      <c r="CP29" s="0" t="n">
        <v>12.109</v>
      </c>
      <c r="CQ29" s="0" t="n">
        <v>12.1723</v>
      </c>
      <c r="CR29" s="0" t="n">
        <v>12.2287</v>
      </c>
      <c r="CS29" s="0" t="n">
        <v>12.2791</v>
      </c>
      <c r="CT29" s="0" t="n">
        <v>12.324</v>
      </c>
      <c r="CU29" s="0" t="n">
        <v>12.3644</v>
      </c>
      <c r="CV29" s="0" t="n">
        <v>12.4013</v>
      </c>
      <c r="CW29" s="0" t="n">
        <v>12.4358</v>
      </c>
      <c r="CX29" s="0" t="n">
        <v>12.4689</v>
      </c>
      <c r="CY29" s="0" t="n">
        <v>12.5018</v>
      </c>
      <c r="CZ29" s="0" t="n">
        <v>12.5356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-1.6784</v>
      </c>
      <c r="F30" s="0" t="n">
        <v>-1.7175</v>
      </c>
      <c r="G30" s="0" t="n">
        <v>-1.727</v>
      </c>
      <c r="H30" s="0" t="n">
        <v>-1.7078</v>
      </c>
      <c r="I30" s="0" t="n">
        <v>-1.6612</v>
      </c>
      <c r="J30" s="0" t="n">
        <v>-1.5881</v>
      </c>
      <c r="K30" s="0" t="n">
        <v>-1.4896</v>
      </c>
      <c r="L30" s="0" t="n">
        <v>-1.3668</v>
      </c>
      <c r="M30" s="0" t="n">
        <v>-1.2208</v>
      </c>
      <c r="N30" s="0" t="n">
        <v>-1.0527</v>
      </c>
      <c r="O30" s="0" t="n">
        <v>-0.8644</v>
      </c>
      <c r="P30" s="0" t="n">
        <v>-0.6577</v>
      </c>
      <c r="Q30" s="0" t="n">
        <v>-0.4347</v>
      </c>
      <c r="R30" s="0" t="n">
        <v>-0.1971</v>
      </c>
      <c r="S30" s="0" t="n">
        <v>0.0528</v>
      </c>
      <c r="T30" s="0" t="n">
        <v>0.313</v>
      </c>
      <c r="U30" s="0" t="n">
        <v>0.5812</v>
      </c>
      <c r="V30" s="0" t="n">
        <v>0.8554</v>
      </c>
      <c r="W30" s="0" t="n">
        <v>1.1337</v>
      </c>
      <c r="X30" s="0" t="n">
        <v>1.4139</v>
      </c>
      <c r="Y30" s="0" t="n">
        <v>1.6943</v>
      </c>
      <c r="Z30" s="0" t="n">
        <v>1.9731</v>
      </c>
      <c r="AA30" s="0" t="n">
        <v>2.2488</v>
      </c>
      <c r="AB30" s="0" t="n">
        <v>2.5204</v>
      </c>
      <c r="AC30" s="0" t="n">
        <v>2.7867</v>
      </c>
      <c r="AD30" s="0" t="n">
        <v>3.0467</v>
      </c>
      <c r="AE30" s="0" t="n">
        <v>3.3002</v>
      </c>
      <c r="AF30" s="0" t="n">
        <v>3.5472</v>
      </c>
      <c r="AG30" s="0" t="n">
        <v>3.7876</v>
      </c>
      <c r="AH30" s="0" t="n">
        <v>4.0215</v>
      </c>
      <c r="AI30" s="0" t="n">
        <v>4.2498</v>
      </c>
      <c r="AJ30" s="0" t="n">
        <v>4.4735</v>
      </c>
      <c r="AK30" s="0" t="n">
        <v>4.6937</v>
      </c>
      <c r="AL30" s="0" t="n">
        <v>4.9114</v>
      </c>
      <c r="AM30" s="0" t="n">
        <v>5.1278</v>
      </c>
      <c r="AN30" s="0" t="n">
        <v>5.3441</v>
      </c>
      <c r="AO30" s="0" t="n">
        <v>5.5618</v>
      </c>
      <c r="AP30" s="0" t="n">
        <v>5.7817</v>
      </c>
      <c r="AQ30" s="0" t="n">
        <v>6.0044</v>
      </c>
      <c r="AR30" s="0" t="n">
        <v>6.23</v>
      </c>
      <c r="AS30" s="0" t="n">
        <v>6.4587</v>
      </c>
      <c r="AT30" s="0" t="n">
        <v>6.6904</v>
      </c>
      <c r="AU30" s="0" t="n">
        <v>6.9241</v>
      </c>
      <c r="AV30" s="0" t="n">
        <v>7.1583</v>
      </c>
      <c r="AW30" s="0" t="n">
        <v>7.3915</v>
      </c>
      <c r="AX30" s="0" t="n">
        <v>7.6223</v>
      </c>
      <c r="AY30" s="0" t="n">
        <v>7.8485</v>
      </c>
      <c r="AZ30" s="0" t="n">
        <v>8.068</v>
      </c>
      <c r="BA30" s="0" t="n">
        <v>8.2786</v>
      </c>
      <c r="BB30" s="0" t="n">
        <v>8.4782</v>
      </c>
      <c r="BC30" s="0" t="n">
        <v>8.6655</v>
      </c>
      <c r="BD30" s="0" t="n">
        <v>8.8392</v>
      </c>
      <c r="BE30" s="0" t="n">
        <v>8.9981</v>
      </c>
      <c r="BF30" s="0" t="n">
        <v>9.1412</v>
      </c>
      <c r="BG30" s="0" t="n">
        <v>9.2693</v>
      </c>
      <c r="BH30" s="0" t="n">
        <v>9.3831</v>
      </c>
      <c r="BI30" s="0" t="n">
        <v>9.4836</v>
      </c>
      <c r="BJ30" s="0" t="n">
        <v>9.572</v>
      </c>
      <c r="BK30" s="0" t="n">
        <v>9.6508</v>
      </c>
      <c r="BL30" s="0" t="n">
        <v>9.7226</v>
      </c>
      <c r="BM30" s="0" t="n">
        <v>9.7902</v>
      </c>
      <c r="BN30" s="0" t="n">
        <v>9.8563</v>
      </c>
      <c r="BO30" s="0" t="n">
        <v>9.9239</v>
      </c>
      <c r="BP30" s="0" t="n">
        <v>9.9961</v>
      </c>
      <c r="BQ30" s="0" t="n">
        <v>10.076</v>
      </c>
      <c r="BR30" s="0" t="n">
        <v>10.1664</v>
      </c>
      <c r="BS30" s="0" t="n">
        <v>10.2695</v>
      </c>
      <c r="BT30" s="0" t="n">
        <v>10.3874</v>
      </c>
      <c r="BU30" s="0" t="n">
        <v>10.522</v>
      </c>
      <c r="BV30" s="0" t="n">
        <v>10.675</v>
      </c>
      <c r="BW30" s="0" t="n">
        <v>10.8465</v>
      </c>
      <c r="BX30" s="0" t="n">
        <v>11.0363</v>
      </c>
      <c r="BY30" s="0" t="n">
        <v>11.2443</v>
      </c>
      <c r="BZ30" s="0" t="n">
        <v>11.4697</v>
      </c>
      <c r="CA30" s="0" t="n">
        <v>11.7104</v>
      </c>
      <c r="CB30" s="0" t="n">
        <v>11.9638</v>
      </c>
      <c r="CC30" s="0" t="n">
        <v>12.2272</v>
      </c>
      <c r="CD30" s="0" t="n">
        <v>12.4978</v>
      </c>
      <c r="CE30" s="0" t="n">
        <v>12.7723</v>
      </c>
      <c r="CF30" s="0" t="n">
        <v>13.0472</v>
      </c>
      <c r="CG30" s="0" t="n">
        <v>13.3191</v>
      </c>
      <c r="CH30" s="0" t="n">
        <v>13.5844</v>
      </c>
      <c r="CI30" s="0" t="n">
        <v>13.8408</v>
      </c>
      <c r="CJ30" s="0" t="n">
        <v>14.0856</v>
      </c>
      <c r="CK30" s="0" t="n">
        <v>14.3166</v>
      </c>
      <c r="CL30" s="0" t="n">
        <v>14.5315</v>
      </c>
      <c r="CM30" s="0" t="n">
        <v>14.7297</v>
      </c>
      <c r="CN30" s="0" t="n">
        <v>14.9105</v>
      </c>
      <c r="CO30" s="0" t="n">
        <v>15.0735</v>
      </c>
      <c r="CP30" s="0" t="n">
        <v>15.2184</v>
      </c>
      <c r="CQ30" s="0" t="n">
        <v>15.346</v>
      </c>
      <c r="CR30" s="0" t="n">
        <v>15.4572</v>
      </c>
      <c r="CS30" s="0" t="n">
        <v>15.5529</v>
      </c>
      <c r="CT30" s="0" t="n">
        <v>15.6342</v>
      </c>
      <c r="CU30" s="0" t="n">
        <v>15.7025</v>
      </c>
      <c r="CV30" s="0" t="n">
        <v>15.759</v>
      </c>
      <c r="CW30" s="0" t="n">
        <v>15.8054</v>
      </c>
      <c r="CX30" s="0" t="n">
        <v>15.8428</v>
      </c>
      <c r="CY30" s="0" t="n">
        <v>15.8728</v>
      </c>
      <c r="CZ30" s="0" t="n">
        <v>15.8968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-3.367</v>
      </c>
      <c r="F31" s="0" t="n">
        <v>-3.4664</v>
      </c>
      <c r="G31" s="0" t="n">
        <v>-3.5345</v>
      </c>
      <c r="H31" s="0" t="n">
        <v>-3.5724</v>
      </c>
      <c r="I31" s="0" t="n">
        <v>-3.5809</v>
      </c>
      <c r="J31" s="0" t="n">
        <v>-3.5611</v>
      </c>
      <c r="K31" s="0" t="n">
        <v>-3.5137</v>
      </c>
      <c r="L31" s="0" t="n">
        <v>-3.4398</v>
      </c>
      <c r="M31" s="0" t="n">
        <v>-3.3403</v>
      </c>
      <c r="N31" s="0" t="n">
        <v>-3.2168</v>
      </c>
      <c r="O31" s="0" t="n">
        <v>-3.0718</v>
      </c>
      <c r="P31" s="0" t="n">
        <v>-2.9082</v>
      </c>
      <c r="Q31" s="0" t="n">
        <v>-2.7285</v>
      </c>
      <c r="R31" s="0" t="n">
        <v>-2.5357</v>
      </c>
      <c r="S31" s="0" t="n">
        <v>-2.3325</v>
      </c>
      <c r="T31" s="0" t="n">
        <v>-2.1219</v>
      </c>
      <c r="U31" s="0" t="n">
        <v>-1.9066</v>
      </c>
      <c r="V31" s="0" t="n">
        <v>-1.6884</v>
      </c>
      <c r="W31" s="0" t="n">
        <v>-1.468</v>
      </c>
      <c r="X31" s="0" t="n">
        <v>-1.2463</v>
      </c>
      <c r="Y31" s="0" t="n">
        <v>-1.0242</v>
      </c>
      <c r="Z31" s="0" t="n">
        <v>-0.8016</v>
      </c>
      <c r="AA31" s="0" t="n">
        <v>-0.5783</v>
      </c>
      <c r="AB31" s="0" t="n">
        <v>-0.3542</v>
      </c>
      <c r="AC31" s="0" t="n">
        <v>-0.1296</v>
      </c>
      <c r="AD31" s="0" t="n">
        <v>0.092</v>
      </c>
      <c r="AE31" s="0" t="n">
        <v>0.3058</v>
      </c>
      <c r="AF31" s="0" t="n">
        <v>0.5073</v>
      </c>
      <c r="AG31" s="0" t="n">
        <v>0.6942</v>
      </c>
      <c r="AH31" s="0" t="n">
        <v>0.871</v>
      </c>
      <c r="AI31" s="0" t="n">
        <v>1.0438</v>
      </c>
      <c r="AJ31" s="0" t="n">
        <v>1.2185</v>
      </c>
      <c r="AK31" s="0" t="n">
        <v>1.3999</v>
      </c>
      <c r="AL31" s="0" t="n">
        <v>1.5904</v>
      </c>
      <c r="AM31" s="0" t="n">
        <v>1.792</v>
      </c>
      <c r="AN31" s="0" t="n">
        <v>2.0069</v>
      </c>
      <c r="AO31" s="0" t="n">
        <v>2.2319</v>
      </c>
      <c r="AP31" s="0" t="n">
        <v>2.4573</v>
      </c>
      <c r="AQ31" s="0" t="n">
        <v>2.6728</v>
      </c>
      <c r="AR31" s="0" t="n">
        <v>2.8688</v>
      </c>
      <c r="AS31" s="0" t="n">
        <v>3.0437</v>
      </c>
      <c r="AT31" s="0" t="n">
        <v>3.2038</v>
      </c>
      <c r="AU31" s="0" t="n">
        <v>3.3557</v>
      </c>
      <c r="AV31" s="0" t="n">
        <v>3.5057</v>
      </c>
      <c r="AW31" s="0" t="n">
        <v>3.6601</v>
      </c>
      <c r="AX31" s="0" t="n">
        <v>3.8252</v>
      </c>
      <c r="AY31" s="0" t="n">
        <v>4.0071</v>
      </c>
      <c r="AZ31" s="0" t="n">
        <v>4.2093</v>
      </c>
      <c r="BA31" s="0" t="n">
        <v>4.417</v>
      </c>
      <c r="BB31" s="0" t="n">
        <v>4.6084</v>
      </c>
      <c r="BC31" s="0" t="n">
        <v>4.7617</v>
      </c>
      <c r="BD31" s="0" t="n">
        <v>4.8619</v>
      </c>
      <c r="BE31" s="0" t="n">
        <v>4.9215</v>
      </c>
      <c r="BF31" s="0" t="n">
        <v>4.9597</v>
      </c>
      <c r="BG31" s="0" t="n">
        <v>4.9959</v>
      </c>
      <c r="BH31" s="0" t="n">
        <v>5.0426</v>
      </c>
      <c r="BI31" s="0" t="n">
        <v>5.0961</v>
      </c>
      <c r="BJ31" s="0" t="n">
        <v>5.1501</v>
      </c>
      <c r="BK31" s="0" t="n">
        <v>5.1982</v>
      </c>
      <c r="BL31" s="0" t="n">
        <v>5.2371</v>
      </c>
      <c r="BM31" s="0" t="n">
        <v>5.2692</v>
      </c>
      <c r="BN31" s="0" t="n">
        <v>5.297</v>
      </c>
      <c r="BO31" s="0" t="n">
        <v>5.3233</v>
      </c>
      <c r="BP31" s="0" t="n">
        <v>5.3527</v>
      </c>
      <c r="BQ31" s="0" t="n">
        <v>5.3923</v>
      </c>
      <c r="BR31" s="0" t="n">
        <v>5.4491</v>
      </c>
      <c r="BS31" s="0" t="n">
        <v>5.5298</v>
      </c>
      <c r="BT31" s="0" t="n">
        <v>5.6346</v>
      </c>
      <c r="BU31" s="0" t="n">
        <v>5.7594</v>
      </c>
      <c r="BV31" s="0" t="n">
        <v>5.8997</v>
      </c>
      <c r="BW31" s="0" t="n">
        <v>6.0509</v>
      </c>
      <c r="BX31" s="0" t="n">
        <v>6.2064</v>
      </c>
      <c r="BY31" s="0" t="n">
        <v>6.3586</v>
      </c>
      <c r="BZ31" s="0" t="n">
        <v>6.5001</v>
      </c>
      <c r="CA31" s="0" t="n">
        <v>6.6248</v>
      </c>
      <c r="CB31" s="0" t="n">
        <v>6.7347</v>
      </c>
      <c r="CC31" s="0" t="n">
        <v>6.8344</v>
      </c>
      <c r="CD31" s="0" t="n">
        <v>6.9284</v>
      </c>
      <c r="CE31" s="0" t="n">
        <v>7.0196</v>
      </c>
      <c r="CF31" s="0" t="n">
        <v>7.1059</v>
      </c>
      <c r="CG31" s="0" t="n">
        <v>7.1842</v>
      </c>
      <c r="CH31" s="0" t="n">
        <v>7.2513</v>
      </c>
      <c r="CI31" s="0" t="n">
        <v>7.3056</v>
      </c>
      <c r="CJ31" s="0" t="n">
        <v>7.3481</v>
      </c>
      <c r="CK31" s="0" t="n">
        <v>7.3804</v>
      </c>
      <c r="CL31" s="0" t="n">
        <v>7.404</v>
      </c>
      <c r="CM31" s="0" t="n">
        <v>7.4203</v>
      </c>
      <c r="CN31" s="0" t="n">
        <v>7.4309</v>
      </c>
      <c r="CO31" s="0" t="n">
        <v>7.4372</v>
      </c>
      <c r="CP31" s="0" t="n">
        <v>7.4407</v>
      </c>
      <c r="CQ31" s="0" t="n">
        <v>7.4422</v>
      </c>
      <c r="CR31" s="0" t="n">
        <v>7.4423</v>
      </c>
      <c r="CS31" s="0" t="n">
        <v>7.4414</v>
      </c>
      <c r="CT31" s="0" t="n">
        <v>7.4401</v>
      </c>
      <c r="CU31" s="0" t="n">
        <v>7.4387</v>
      </c>
      <c r="CV31" s="0" t="n">
        <v>7.4378</v>
      </c>
      <c r="CW31" s="0" t="n">
        <v>7.4379</v>
      </c>
      <c r="CX31" s="0" t="n">
        <v>7.4394</v>
      </c>
      <c r="CY31" s="0" t="n">
        <v>7.4429</v>
      </c>
      <c r="CZ31" s="0" t="n">
        <v>7.4489</v>
      </c>
      <c r="DC31" s="0" t="n">
        <v>-1.56866666666667</v>
      </c>
      <c r="DD31" s="0" t="n">
        <v>-1.6805</v>
      </c>
      <c r="DE31" s="0" t="n">
        <v>-1.76106666666667</v>
      </c>
      <c r="DF31" s="0" t="n">
        <v>-1.8109</v>
      </c>
      <c r="DG31" s="0" t="n">
        <v>-1.83056666666667</v>
      </c>
      <c r="DH31" s="0" t="n">
        <v>-1.82066666666667</v>
      </c>
      <c r="DI31" s="0" t="n">
        <v>-1.78166666666667</v>
      </c>
      <c r="DJ31" s="0" t="n">
        <v>-1.71416666666667</v>
      </c>
      <c r="DK31" s="0" t="n">
        <v>-1.6187</v>
      </c>
      <c r="DL31" s="0" t="n">
        <v>-1.49623333333333</v>
      </c>
      <c r="DM31" s="0" t="n">
        <v>-1.34823333333333</v>
      </c>
      <c r="DN31" s="0" t="n">
        <v>-1.1764</v>
      </c>
      <c r="DO31" s="0" t="n">
        <v>-0.982366666666667</v>
      </c>
      <c r="DP31" s="0" t="n">
        <v>-0.768066666666667</v>
      </c>
      <c r="DQ31" s="0" t="n">
        <v>-0.535633333333333</v>
      </c>
      <c r="DR31" s="0" t="n">
        <v>-0.287233333333333</v>
      </c>
      <c r="DS31" s="0" t="n">
        <v>-0.0251</v>
      </c>
      <c r="DT31" s="0" t="n">
        <v>0.248466666666667</v>
      </c>
      <c r="DU31" s="0" t="n">
        <v>0.531633333333333</v>
      </c>
      <c r="DV31" s="0" t="n">
        <v>0.822266666666667</v>
      </c>
      <c r="DW31" s="0" t="n">
        <v>1.1183</v>
      </c>
      <c r="DX31" s="0" t="n">
        <v>1.41773333333333</v>
      </c>
      <c r="DY31" s="0" t="n">
        <v>1.71876666666667</v>
      </c>
      <c r="DZ31" s="0" t="n">
        <v>2.01963333333333</v>
      </c>
      <c r="EA31" s="0" t="n">
        <v>2.31856666666667</v>
      </c>
      <c r="EB31" s="0" t="n">
        <v>2.61283333333333</v>
      </c>
      <c r="EC31" s="0" t="n">
        <v>2.89953333333333</v>
      </c>
      <c r="ED31" s="0" t="n">
        <v>3.17603333333333</v>
      </c>
      <c r="EE31" s="0" t="n">
        <v>3.44106666666667</v>
      </c>
      <c r="EF31" s="0" t="n">
        <v>3.69563333333333</v>
      </c>
      <c r="EG31" s="0" t="n">
        <v>3.9416</v>
      </c>
      <c r="EH31" s="0" t="n">
        <v>4.1812</v>
      </c>
      <c r="EI31" s="0" t="n">
        <v>4.41666666666667</v>
      </c>
      <c r="EJ31" s="0" t="n">
        <v>4.6495</v>
      </c>
      <c r="EK31" s="0" t="n">
        <v>4.88106666666667</v>
      </c>
      <c r="EL31" s="0" t="n">
        <v>5.11303333333333</v>
      </c>
      <c r="EM31" s="0" t="n">
        <v>5.34543333333333</v>
      </c>
      <c r="EN31" s="0" t="n">
        <v>5.57593333333333</v>
      </c>
      <c r="EO31" s="0" t="n">
        <v>5.80186666666667</v>
      </c>
      <c r="EP31" s="0" t="n">
        <v>6.02036666666667</v>
      </c>
      <c r="EQ31" s="0" t="n">
        <v>6.2313</v>
      </c>
      <c r="ER31" s="0" t="n">
        <v>6.43706666666667</v>
      </c>
      <c r="ES31" s="0" t="n">
        <v>6.6396</v>
      </c>
      <c r="ET31" s="0" t="n">
        <v>6.84026666666667</v>
      </c>
      <c r="EU31" s="0" t="n">
        <v>7.04036666666667</v>
      </c>
      <c r="EV31" s="0" t="n">
        <v>7.24123333333333</v>
      </c>
      <c r="EW31" s="0" t="n">
        <v>7.44363333333333</v>
      </c>
      <c r="EX31" s="0" t="n">
        <v>7.6474</v>
      </c>
      <c r="EY31" s="0" t="n">
        <v>7.8461</v>
      </c>
      <c r="EZ31" s="0" t="n">
        <v>8.03113333333333</v>
      </c>
      <c r="FA31" s="0" t="n">
        <v>8.19413333333334</v>
      </c>
      <c r="FB31" s="0" t="n">
        <v>8.32916666666667</v>
      </c>
      <c r="FC31" s="0" t="n">
        <v>8.43933333333334</v>
      </c>
      <c r="FD31" s="0" t="n">
        <v>8.5303</v>
      </c>
      <c r="FE31" s="0" t="n">
        <v>8.6087</v>
      </c>
      <c r="FF31" s="0" t="n">
        <v>8.67886666666667</v>
      </c>
      <c r="FG31" s="0" t="n">
        <v>8.73993333333333</v>
      </c>
      <c r="FH31" s="0" t="n">
        <v>8.79033333333334</v>
      </c>
      <c r="FI31" s="0" t="n">
        <v>8.82933333333333</v>
      </c>
      <c r="FJ31" s="0" t="n">
        <v>8.85723333333333</v>
      </c>
      <c r="FK31" s="0" t="n">
        <v>8.87633333333333</v>
      </c>
      <c r="FL31" s="0" t="n">
        <v>8.88913333333333</v>
      </c>
      <c r="FM31" s="0" t="n">
        <v>8.89856666666667</v>
      </c>
      <c r="FN31" s="0" t="n">
        <v>8.90813333333333</v>
      </c>
      <c r="FO31" s="0" t="n">
        <v>8.92216666666667</v>
      </c>
      <c r="FP31" s="0" t="n">
        <v>8.94496666666667</v>
      </c>
      <c r="FQ31" s="0" t="n">
        <v>8.9806</v>
      </c>
      <c r="FR31" s="0" t="n">
        <v>9.03086666666667</v>
      </c>
      <c r="FS31" s="0" t="n">
        <v>9.09593333333333</v>
      </c>
      <c r="FT31" s="0" t="n">
        <v>9.17566666666667</v>
      </c>
      <c r="FU31" s="0" t="n">
        <v>9.26923333333333</v>
      </c>
      <c r="FV31" s="0" t="n">
        <v>9.37513333333333</v>
      </c>
      <c r="FW31" s="0" t="n">
        <v>9.49113333333333</v>
      </c>
      <c r="FX31" s="0" t="n">
        <v>9.6146</v>
      </c>
      <c r="FY31" s="0" t="n">
        <v>9.7429</v>
      </c>
      <c r="FZ31" s="0" t="n">
        <v>9.87583333333333</v>
      </c>
      <c r="GA31" s="0" t="n">
        <v>10.0136666666667</v>
      </c>
      <c r="GB31" s="0" t="n">
        <v>10.1564</v>
      </c>
      <c r="GC31" s="0" t="n">
        <v>10.3033666666667</v>
      </c>
      <c r="GD31" s="0" t="n">
        <v>10.4521</v>
      </c>
      <c r="GE31" s="0" t="n">
        <v>10.5996</v>
      </c>
      <c r="GF31" s="0" t="n">
        <v>10.7428333333333</v>
      </c>
      <c r="GG31" s="0" t="n">
        <v>10.8796666666667</v>
      </c>
      <c r="GH31" s="0" t="n">
        <v>11.0088333333333</v>
      </c>
      <c r="GI31" s="0" t="n">
        <v>11.1294666666667</v>
      </c>
      <c r="GJ31" s="0" t="n">
        <v>11.2407333333333</v>
      </c>
      <c r="GK31" s="0" t="n">
        <v>11.3422666666667</v>
      </c>
      <c r="GL31" s="0" t="n">
        <v>11.4341</v>
      </c>
      <c r="GM31" s="0" t="n">
        <v>11.5164</v>
      </c>
      <c r="GN31" s="0" t="n">
        <v>11.5893666666667</v>
      </c>
      <c r="GO31" s="0" t="n">
        <v>11.6535</v>
      </c>
      <c r="GP31" s="0" t="n">
        <v>11.7094</v>
      </c>
      <c r="GQ31" s="0" t="n">
        <v>11.7578</v>
      </c>
      <c r="GR31" s="0" t="n">
        <v>11.7994333333333</v>
      </c>
      <c r="GS31" s="0" t="n">
        <v>11.8352</v>
      </c>
      <c r="GT31" s="0" t="n">
        <v>11.8660333333333</v>
      </c>
      <c r="GU31" s="0" t="n">
        <v>11.8930333333333</v>
      </c>
      <c r="GV31" s="0" t="n">
        <v>11.9170333333333</v>
      </c>
      <c r="GW31" s="0" t="n">
        <v>11.9391666666667</v>
      </c>
      <c r="GX31" s="0" t="n">
        <v>11.9604333333333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-0.6502</v>
      </c>
      <c r="F32" s="0" t="n">
        <v>-0.7467</v>
      </c>
      <c r="G32" s="0" t="n">
        <v>-0.8327</v>
      </c>
      <c r="H32" s="0" t="n">
        <v>-0.9108</v>
      </c>
      <c r="I32" s="0" t="n">
        <v>-0.9837</v>
      </c>
      <c r="J32" s="0" t="n">
        <v>-1.0539</v>
      </c>
      <c r="K32" s="0" t="n">
        <v>-1.1242</v>
      </c>
      <c r="L32" s="0" t="n">
        <v>-1.197</v>
      </c>
      <c r="M32" s="0" t="n">
        <v>-1.2748</v>
      </c>
      <c r="N32" s="0" t="n">
        <v>-1.3582</v>
      </c>
      <c r="O32" s="0" t="n">
        <v>-1.4472</v>
      </c>
      <c r="P32" s="0" t="n">
        <v>-1.5418</v>
      </c>
      <c r="Q32" s="0" t="n">
        <v>-1.6409</v>
      </c>
      <c r="R32" s="0" t="n">
        <v>-1.7422</v>
      </c>
      <c r="S32" s="0" t="n">
        <v>-1.8431</v>
      </c>
      <c r="T32" s="0" t="n">
        <v>-1.9408</v>
      </c>
      <c r="U32" s="0" t="n">
        <v>-2.0317</v>
      </c>
      <c r="V32" s="0" t="n">
        <v>-2.1118</v>
      </c>
      <c r="W32" s="0" t="n">
        <v>-2.1771</v>
      </c>
      <c r="X32" s="0" t="n">
        <v>-2.2237</v>
      </c>
      <c r="Y32" s="0" t="n">
        <v>-2.2482</v>
      </c>
      <c r="Z32" s="0" t="n">
        <v>-2.2473</v>
      </c>
      <c r="AA32" s="0" t="n">
        <v>-2.2178</v>
      </c>
      <c r="AB32" s="0" t="n">
        <v>-2.1578</v>
      </c>
      <c r="AC32" s="0" t="n">
        <v>-2.0664</v>
      </c>
      <c r="AD32" s="0" t="n">
        <v>-1.943</v>
      </c>
      <c r="AE32" s="0" t="n">
        <v>-1.7871</v>
      </c>
      <c r="AF32" s="0" t="n">
        <v>-1.6007</v>
      </c>
      <c r="AG32" s="0" t="n">
        <v>-1.3858</v>
      </c>
      <c r="AH32" s="0" t="n">
        <v>-1.1449</v>
      </c>
      <c r="AI32" s="0" t="n">
        <v>-0.8813</v>
      </c>
      <c r="AJ32" s="0" t="n">
        <v>-0.5993</v>
      </c>
      <c r="AK32" s="0" t="n">
        <v>-0.3034</v>
      </c>
      <c r="AL32" s="0" t="n">
        <v>0.0019</v>
      </c>
      <c r="AM32" s="0" t="n">
        <v>0.3118</v>
      </c>
      <c r="AN32" s="0" t="n">
        <v>0.6216</v>
      </c>
      <c r="AO32" s="0" t="n">
        <v>0.9267</v>
      </c>
      <c r="AP32" s="0" t="n">
        <v>1.2227</v>
      </c>
      <c r="AQ32" s="0" t="n">
        <v>1.5066</v>
      </c>
      <c r="AR32" s="0" t="n">
        <v>1.7753</v>
      </c>
      <c r="AS32" s="0" t="n">
        <v>2.026</v>
      </c>
      <c r="AT32" s="0" t="n">
        <v>2.2574</v>
      </c>
      <c r="AU32" s="0" t="n">
        <v>2.4692</v>
      </c>
      <c r="AV32" s="0" t="n">
        <v>2.661</v>
      </c>
      <c r="AW32" s="0" t="n">
        <v>2.8331</v>
      </c>
      <c r="AX32" s="0" t="n">
        <v>2.9871</v>
      </c>
      <c r="AY32" s="0" t="n">
        <v>3.125</v>
      </c>
      <c r="AZ32" s="0" t="n">
        <v>3.2487</v>
      </c>
      <c r="BA32" s="0" t="n">
        <v>3.3606</v>
      </c>
      <c r="BB32" s="0" t="n">
        <v>3.4632</v>
      </c>
      <c r="BC32" s="0" t="n">
        <v>3.5592</v>
      </c>
      <c r="BD32" s="0" t="n">
        <v>3.6513</v>
      </c>
      <c r="BE32" s="0" t="n">
        <v>3.7414</v>
      </c>
      <c r="BF32" s="0" t="n">
        <v>3.8314</v>
      </c>
      <c r="BG32" s="0" t="n">
        <v>3.9232</v>
      </c>
      <c r="BH32" s="0" t="n">
        <v>4.0178</v>
      </c>
      <c r="BI32" s="0" t="n">
        <v>4.1158</v>
      </c>
      <c r="BJ32" s="0" t="n">
        <v>4.2175</v>
      </c>
      <c r="BK32" s="0" t="n">
        <v>4.3232</v>
      </c>
      <c r="BL32" s="0" t="n">
        <v>4.4322</v>
      </c>
      <c r="BM32" s="0" t="n">
        <v>4.5439</v>
      </c>
      <c r="BN32" s="0" t="n">
        <v>4.6575</v>
      </c>
      <c r="BO32" s="0" t="n">
        <v>4.7722</v>
      </c>
      <c r="BP32" s="0" t="n">
        <v>4.8872</v>
      </c>
      <c r="BQ32" s="0" t="n">
        <v>5.0016</v>
      </c>
      <c r="BR32" s="0" t="n">
        <v>5.1147</v>
      </c>
      <c r="BS32" s="0" t="n">
        <v>5.2259</v>
      </c>
      <c r="BT32" s="0" t="n">
        <v>5.3345</v>
      </c>
      <c r="BU32" s="0" t="n">
        <v>5.4401</v>
      </c>
      <c r="BV32" s="0" t="n">
        <v>5.5422</v>
      </c>
      <c r="BW32" s="0" t="n">
        <v>5.6406</v>
      </c>
      <c r="BX32" s="0" t="n">
        <v>5.735</v>
      </c>
      <c r="BY32" s="0" t="n">
        <v>5.8251</v>
      </c>
      <c r="BZ32" s="0" t="n">
        <v>5.9109</v>
      </c>
      <c r="CA32" s="0" t="n">
        <v>5.9924</v>
      </c>
      <c r="CB32" s="0" t="n">
        <v>6.0694</v>
      </c>
      <c r="CC32" s="0" t="n">
        <v>6.142</v>
      </c>
      <c r="CD32" s="0" t="n">
        <v>6.2101</v>
      </c>
      <c r="CE32" s="0" t="n">
        <v>6.2736</v>
      </c>
      <c r="CF32" s="0" t="n">
        <v>6.3326</v>
      </c>
      <c r="CG32" s="0" t="n">
        <v>6.3869</v>
      </c>
      <c r="CH32" s="0" t="n">
        <v>6.4363</v>
      </c>
      <c r="CI32" s="0" t="n">
        <v>6.4806</v>
      </c>
      <c r="CJ32" s="0" t="n">
        <v>6.5196</v>
      </c>
      <c r="CK32" s="0" t="n">
        <v>6.5526</v>
      </c>
      <c r="CL32" s="0" t="n">
        <v>6.5793</v>
      </c>
      <c r="CM32" s="0" t="n">
        <v>6.5991</v>
      </c>
      <c r="CN32" s="0" t="n">
        <v>6.6113</v>
      </c>
      <c r="CO32" s="0" t="n">
        <v>6.6151</v>
      </c>
      <c r="CP32" s="0" t="n">
        <v>6.6098</v>
      </c>
      <c r="CQ32" s="0" t="n">
        <v>6.5945</v>
      </c>
      <c r="CR32" s="0" t="n">
        <v>6.5686</v>
      </c>
      <c r="CS32" s="0" t="n">
        <v>6.5312</v>
      </c>
      <c r="CT32" s="0" t="n">
        <v>6.4817</v>
      </c>
      <c r="CU32" s="0" t="n">
        <v>6.4197</v>
      </c>
      <c r="CV32" s="0" t="n">
        <v>6.3452</v>
      </c>
      <c r="CW32" s="0" t="n">
        <v>6.2586</v>
      </c>
      <c r="CX32" s="0" t="n">
        <v>6.16</v>
      </c>
      <c r="CY32" s="0" t="n">
        <v>6.0498</v>
      </c>
      <c r="CZ32" s="0" t="n">
        <v>5.9281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-1.0828</v>
      </c>
      <c r="F33" s="0" t="n">
        <v>-1.2479</v>
      </c>
      <c r="G33" s="0" t="n">
        <v>-1.4134</v>
      </c>
      <c r="H33" s="0" t="n">
        <v>-1.5777</v>
      </c>
      <c r="I33" s="0" t="n">
        <v>-1.7395</v>
      </c>
      <c r="J33" s="0" t="n">
        <v>-1.8971</v>
      </c>
      <c r="K33" s="0" t="n">
        <v>-2.0491</v>
      </c>
      <c r="L33" s="0" t="n">
        <v>-2.1939</v>
      </c>
      <c r="M33" s="0" t="n">
        <v>-2.3301</v>
      </c>
      <c r="N33" s="0" t="n">
        <v>-2.4558</v>
      </c>
      <c r="O33" s="0" t="n">
        <v>-2.5694</v>
      </c>
      <c r="P33" s="0" t="n">
        <v>-2.669</v>
      </c>
      <c r="Q33" s="0" t="n">
        <v>-2.753</v>
      </c>
      <c r="R33" s="0" t="n">
        <v>-2.8196</v>
      </c>
      <c r="S33" s="0" t="n">
        <v>-2.8675</v>
      </c>
      <c r="T33" s="0" t="n">
        <v>-2.8952</v>
      </c>
      <c r="U33" s="0" t="n">
        <v>-2.9013</v>
      </c>
      <c r="V33" s="0" t="n">
        <v>-2.8851</v>
      </c>
      <c r="W33" s="0" t="n">
        <v>-2.8454</v>
      </c>
      <c r="X33" s="0" t="n">
        <v>-2.7818</v>
      </c>
      <c r="Y33" s="0" t="n">
        <v>-2.6945</v>
      </c>
      <c r="Z33" s="0" t="n">
        <v>-2.5839</v>
      </c>
      <c r="AA33" s="0" t="n">
        <v>-2.4506</v>
      </c>
      <c r="AB33" s="0" t="n">
        <v>-2.296</v>
      </c>
      <c r="AC33" s="0" t="n">
        <v>-2.1226</v>
      </c>
      <c r="AD33" s="0" t="n">
        <v>-1.9325</v>
      </c>
      <c r="AE33" s="0" t="n">
        <v>-1.7283</v>
      </c>
      <c r="AF33" s="0" t="n">
        <v>-1.5134</v>
      </c>
      <c r="AG33" s="0" t="n">
        <v>-1.2912</v>
      </c>
      <c r="AH33" s="0" t="n">
        <v>-1.0655</v>
      </c>
      <c r="AI33" s="0" t="n">
        <v>-0.8397</v>
      </c>
      <c r="AJ33" s="0" t="n">
        <v>-0.6174</v>
      </c>
      <c r="AK33" s="0" t="n">
        <v>-0.4021</v>
      </c>
      <c r="AL33" s="0" t="n">
        <v>-0.1974</v>
      </c>
      <c r="AM33" s="0" t="n">
        <v>-0.0058</v>
      </c>
      <c r="AN33" s="0" t="n">
        <v>0.1704</v>
      </c>
      <c r="AO33" s="0" t="n">
        <v>0.3286</v>
      </c>
      <c r="AP33" s="0" t="n">
        <v>0.4674</v>
      </c>
      <c r="AQ33" s="0" t="n">
        <v>0.5862</v>
      </c>
      <c r="AR33" s="0" t="n">
        <v>0.6845</v>
      </c>
      <c r="AS33" s="0" t="n">
        <v>0.7621</v>
      </c>
      <c r="AT33" s="0" t="n">
        <v>0.8199</v>
      </c>
      <c r="AU33" s="0" t="n">
        <v>0.8594</v>
      </c>
      <c r="AV33" s="0" t="n">
        <v>0.882</v>
      </c>
      <c r="AW33" s="0" t="n">
        <v>0.8897</v>
      </c>
      <c r="AX33" s="0" t="n">
        <v>0.8848</v>
      </c>
      <c r="AY33" s="0" t="n">
        <v>0.87</v>
      </c>
      <c r="AZ33" s="0" t="n">
        <v>0.8478</v>
      </c>
      <c r="BA33" s="0" t="n">
        <v>0.8206</v>
      </c>
      <c r="BB33" s="0" t="n">
        <v>0.7909</v>
      </c>
      <c r="BC33" s="0" t="n">
        <v>0.7609</v>
      </c>
      <c r="BD33" s="0" t="n">
        <v>0.7327</v>
      </c>
      <c r="BE33" s="0" t="n">
        <v>0.7078</v>
      </c>
      <c r="BF33" s="0" t="n">
        <v>0.6873</v>
      </c>
      <c r="BG33" s="0" t="n">
        <v>0.6725</v>
      </c>
      <c r="BH33" s="0" t="n">
        <v>0.6638</v>
      </c>
      <c r="BI33" s="0" t="n">
        <v>0.6611</v>
      </c>
      <c r="BJ33" s="0" t="n">
        <v>0.6643</v>
      </c>
      <c r="BK33" s="0" t="n">
        <v>0.673</v>
      </c>
      <c r="BL33" s="0" t="n">
        <v>0.6862</v>
      </c>
      <c r="BM33" s="0" t="n">
        <v>0.7027</v>
      </c>
      <c r="BN33" s="0" t="n">
        <v>0.7211</v>
      </c>
      <c r="BO33" s="0" t="n">
        <v>0.7401</v>
      </c>
      <c r="BP33" s="0" t="n">
        <v>0.7584</v>
      </c>
      <c r="BQ33" s="0" t="n">
        <v>0.7745</v>
      </c>
      <c r="BR33" s="0" t="n">
        <v>0.7871</v>
      </c>
      <c r="BS33" s="0" t="n">
        <v>0.7955</v>
      </c>
      <c r="BT33" s="0" t="n">
        <v>0.7993</v>
      </c>
      <c r="BU33" s="0" t="n">
        <v>0.7981</v>
      </c>
      <c r="BV33" s="0" t="n">
        <v>0.7917</v>
      </c>
      <c r="BW33" s="0" t="n">
        <v>0.7806</v>
      </c>
      <c r="BX33" s="0" t="n">
        <v>0.7656</v>
      </c>
      <c r="BY33" s="0" t="n">
        <v>0.7472</v>
      </c>
      <c r="BZ33" s="0" t="n">
        <v>0.7262</v>
      </c>
      <c r="CA33" s="0" t="n">
        <v>0.7037</v>
      </c>
      <c r="CB33" s="0" t="n">
        <v>0.6807</v>
      </c>
      <c r="CC33" s="0" t="n">
        <v>0.6581</v>
      </c>
      <c r="CD33" s="0" t="n">
        <v>0.6366</v>
      </c>
      <c r="CE33" s="0" t="n">
        <v>0.6168</v>
      </c>
      <c r="CF33" s="0" t="n">
        <v>0.5993</v>
      </c>
      <c r="CG33" s="0" t="n">
        <v>0.5842</v>
      </c>
      <c r="CH33" s="0" t="n">
        <v>0.5712</v>
      </c>
      <c r="CI33" s="0" t="n">
        <v>0.5598</v>
      </c>
      <c r="CJ33" s="0" t="n">
        <v>0.5495</v>
      </c>
      <c r="CK33" s="0" t="n">
        <v>0.5388</v>
      </c>
      <c r="CL33" s="0" t="n">
        <v>0.5259</v>
      </c>
      <c r="CM33" s="0" t="n">
        <v>0.5091</v>
      </c>
      <c r="CN33" s="0" t="n">
        <v>0.4864</v>
      </c>
      <c r="CO33" s="0" t="n">
        <v>0.4552</v>
      </c>
      <c r="CP33" s="0" t="n">
        <v>0.4129</v>
      </c>
      <c r="CQ33" s="0" t="n">
        <v>0.3571</v>
      </c>
      <c r="CR33" s="0" t="n">
        <v>0.2854</v>
      </c>
      <c r="CS33" s="0" t="n">
        <v>0.196</v>
      </c>
      <c r="CT33" s="0" t="n">
        <v>0.0867</v>
      </c>
      <c r="CU33" s="0" t="n">
        <v>-0.0439</v>
      </c>
      <c r="CV33" s="0" t="n">
        <v>-0.1955</v>
      </c>
      <c r="CW33" s="0" t="n">
        <v>-0.3675</v>
      </c>
      <c r="CX33" s="0" t="n">
        <v>-0.5594</v>
      </c>
      <c r="CY33" s="0" t="n">
        <v>-0.7708</v>
      </c>
      <c r="CZ33" s="0" t="n">
        <v>-1.001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-2.6744</v>
      </c>
      <c r="F34" s="0" t="n">
        <v>-2.716</v>
      </c>
      <c r="G34" s="0" t="n">
        <v>-2.7555</v>
      </c>
      <c r="H34" s="0" t="n">
        <v>-2.7926</v>
      </c>
      <c r="I34" s="0" t="n">
        <v>-2.827</v>
      </c>
      <c r="J34" s="0" t="n">
        <v>-2.8582</v>
      </c>
      <c r="K34" s="0" t="n">
        <v>-2.8858</v>
      </c>
      <c r="L34" s="0" t="n">
        <v>-2.9095</v>
      </c>
      <c r="M34" s="0" t="n">
        <v>-2.928</v>
      </c>
      <c r="N34" s="0" t="n">
        <v>-2.939</v>
      </c>
      <c r="O34" s="0" t="n">
        <v>-2.9397</v>
      </c>
      <c r="P34" s="0" t="n">
        <v>-2.9274</v>
      </c>
      <c r="Q34" s="0" t="n">
        <v>-2.8983</v>
      </c>
      <c r="R34" s="0" t="n">
        <v>-2.8482</v>
      </c>
      <c r="S34" s="0" t="n">
        <v>-2.7731</v>
      </c>
      <c r="T34" s="0" t="n">
        <v>-2.6692</v>
      </c>
      <c r="U34" s="0" t="n">
        <v>-2.5329</v>
      </c>
      <c r="V34" s="0" t="n">
        <v>-2.3605</v>
      </c>
      <c r="W34" s="0" t="n">
        <v>-2.1494</v>
      </c>
      <c r="X34" s="0" t="n">
        <v>-1.8984</v>
      </c>
      <c r="Y34" s="0" t="n">
        <v>-1.6067</v>
      </c>
      <c r="Z34" s="0" t="n">
        <v>-1.2739</v>
      </c>
      <c r="AA34" s="0" t="n">
        <v>-0.9016</v>
      </c>
      <c r="AB34" s="0" t="n">
        <v>-0.4924</v>
      </c>
      <c r="AC34" s="0" t="n">
        <v>-0.0485</v>
      </c>
      <c r="AD34" s="0" t="n">
        <v>0.4261</v>
      </c>
      <c r="AE34" s="0" t="n">
        <v>0.9268</v>
      </c>
      <c r="AF34" s="0" t="n">
        <v>1.4488</v>
      </c>
      <c r="AG34" s="0" t="n">
        <v>1.9872</v>
      </c>
      <c r="AH34" s="0" t="n">
        <v>2.5362</v>
      </c>
      <c r="AI34" s="0" t="n">
        <v>3.0902</v>
      </c>
      <c r="AJ34" s="0" t="n">
        <v>3.6435</v>
      </c>
      <c r="AK34" s="0" t="n">
        <v>4.1907</v>
      </c>
      <c r="AL34" s="0" t="n">
        <v>4.7264</v>
      </c>
      <c r="AM34" s="0" t="n">
        <v>5.2452</v>
      </c>
      <c r="AN34" s="0" t="n">
        <v>5.7428</v>
      </c>
      <c r="AO34" s="0" t="n">
        <v>6.2154</v>
      </c>
      <c r="AP34" s="0" t="n">
        <v>6.6593</v>
      </c>
      <c r="AQ34" s="0" t="n">
        <v>7.0719</v>
      </c>
      <c r="AR34" s="0" t="n">
        <v>7.4519</v>
      </c>
      <c r="AS34" s="0" t="n">
        <v>7.7983</v>
      </c>
      <c r="AT34" s="0" t="n">
        <v>8.1107</v>
      </c>
      <c r="AU34" s="0" t="n">
        <v>8.3904</v>
      </c>
      <c r="AV34" s="0" t="n">
        <v>8.6392</v>
      </c>
      <c r="AW34" s="0" t="n">
        <v>8.859</v>
      </c>
      <c r="AX34" s="0" t="n">
        <v>9.0527</v>
      </c>
      <c r="AY34" s="0" t="n">
        <v>9.2235</v>
      </c>
      <c r="AZ34" s="0" t="n">
        <v>9.3747</v>
      </c>
      <c r="BA34" s="0" t="n">
        <v>9.5095</v>
      </c>
      <c r="BB34" s="0" t="n">
        <v>9.6308</v>
      </c>
      <c r="BC34" s="0" t="n">
        <v>9.7411</v>
      </c>
      <c r="BD34" s="0" t="n">
        <v>9.843</v>
      </c>
      <c r="BE34" s="0" t="n">
        <v>9.9381</v>
      </c>
      <c r="BF34" s="0" t="n">
        <v>10.0275</v>
      </c>
      <c r="BG34" s="0" t="n">
        <v>10.1123</v>
      </c>
      <c r="BH34" s="0" t="n">
        <v>10.1933</v>
      </c>
      <c r="BI34" s="0" t="n">
        <v>10.2704</v>
      </c>
      <c r="BJ34" s="0" t="n">
        <v>10.344</v>
      </c>
      <c r="BK34" s="0" t="n">
        <v>10.4141</v>
      </c>
      <c r="BL34" s="0" t="n">
        <v>10.4807</v>
      </c>
      <c r="BM34" s="0" t="n">
        <v>10.5436</v>
      </c>
      <c r="BN34" s="0" t="n">
        <v>10.6028</v>
      </c>
      <c r="BO34" s="0" t="n">
        <v>10.6581</v>
      </c>
      <c r="BP34" s="0" t="n">
        <v>10.7092</v>
      </c>
      <c r="BQ34" s="0" t="n">
        <v>10.7559</v>
      </c>
      <c r="BR34" s="0" t="n">
        <v>10.7976</v>
      </c>
      <c r="BS34" s="0" t="n">
        <v>10.8337</v>
      </c>
      <c r="BT34" s="0" t="n">
        <v>10.8633</v>
      </c>
      <c r="BU34" s="0" t="n">
        <v>10.8857</v>
      </c>
      <c r="BV34" s="0" t="n">
        <v>10.8999</v>
      </c>
      <c r="BW34" s="0" t="n">
        <v>10.905</v>
      </c>
      <c r="BX34" s="0" t="n">
        <v>10.9002</v>
      </c>
      <c r="BY34" s="0" t="n">
        <v>10.8853</v>
      </c>
      <c r="BZ34" s="0" t="n">
        <v>10.8605</v>
      </c>
      <c r="CA34" s="0" t="n">
        <v>10.8258</v>
      </c>
      <c r="CB34" s="0" t="n">
        <v>10.7823</v>
      </c>
      <c r="CC34" s="0" t="n">
        <v>10.7318</v>
      </c>
      <c r="CD34" s="0" t="n">
        <v>10.6759</v>
      </c>
      <c r="CE34" s="0" t="n">
        <v>10.6168</v>
      </c>
      <c r="CF34" s="0" t="n">
        <v>10.5571</v>
      </c>
      <c r="CG34" s="0" t="n">
        <v>10.4991</v>
      </c>
      <c r="CH34" s="0" t="n">
        <v>10.4455</v>
      </c>
      <c r="CI34" s="0" t="n">
        <v>10.3979</v>
      </c>
      <c r="CJ34" s="0" t="n">
        <v>10.3582</v>
      </c>
      <c r="CK34" s="0" t="n">
        <v>10.3278</v>
      </c>
      <c r="CL34" s="0" t="n">
        <v>10.3072</v>
      </c>
      <c r="CM34" s="0" t="n">
        <v>10.2964</v>
      </c>
      <c r="CN34" s="0" t="n">
        <v>10.2949</v>
      </c>
      <c r="CO34" s="0" t="n">
        <v>10.3022</v>
      </c>
      <c r="CP34" s="0" t="n">
        <v>10.3163</v>
      </c>
      <c r="CQ34" s="0" t="n">
        <v>10.3356</v>
      </c>
      <c r="CR34" s="0" t="n">
        <v>10.358</v>
      </c>
      <c r="CS34" s="0" t="n">
        <v>10.3809</v>
      </c>
      <c r="CT34" s="0" t="n">
        <v>10.4017</v>
      </c>
      <c r="CU34" s="0" t="n">
        <v>10.4176</v>
      </c>
      <c r="CV34" s="0" t="n">
        <v>10.4262</v>
      </c>
      <c r="CW34" s="0" t="n">
        <v>10.4254</v>
      </c>
      <c r="CX34" s="0" t="n">
        <v>10.4128</v>
      </c>
      <c r="CY34" s="0" t="n">
        <v>10.3864</v>
      </c>
      <c r="CZ34" s="0" t="n">
        <v>10.3439</v>
      </c>
      <c r="DC34" s="0" t="n">
        <v>-1.46913333333333</v>
      </c>
      <c r="DD34" s="0" t="n">
        <v>-1.5702</v>
      </c>
      <c r="DE34" s="0" t="n">
        <v>-1.6672</v>
      </c>
      <c r="DF34" s="0" t="n">
        <v>-1.76036666666667</v>
      </c>
      <c r="DG34" s="0" t="n">
        <v>-1.85006666666667</v>
      </c>
      <c r="DH34" s="0" t="n">
        <v>-1.9364</v>
      </c>
      <c r="DI34" s="0" t="n">
        <v>-2.0197</v>
      </c>
      <c r="DJ34" s="0" t="n">
        <v>-2.10013333333333</v>
      </c>
      <c r="DK34" s="0" t="n">
        <v>-2.17763333333333</v>
      </c>
      <c r="DL34" s="0" t="n">
        <v>-2.251</v>
      </c>
      <c r="DM34" s="0" t="n">
        <v>-2.31876666666667</v>
      </c>
      <c r="DN34" s="0" t="n">
        <v>-2.3794</v>
      </c>
      <c r="DO34" s="0" t="n">
        <v>-2.43073333333333</v>
      </c>
      <c r="DP34" s="0" t="n">
        <v>-2.47</v>
      </c>
      <c r="DQ34" s="0" t="n">
        <v>-2.49456666666667</v>
      </c>
      <c r="DR34" s="0" t="n">
        <v>-2.50173333333333</v>
      </c>
      <c r="DS34" s="0" t="n">
        <v>-2.48863333333333</v>
      </c>
      <c r="DT34" s="0" t="n">
        <v>-2.45246666666667</v>
      </c>
      <c r="DU34" s="0" t="n">
        <v>-2.39063333333333</v>
      </c>
      <c r="DV34" s="0" t="n">
        <v>-2.3013</v>
      </c>
      <c r="DW34" s="0" t="n">
        <v>-2.18313333333333</v>
      </c>
      <c r="DX34" s="0" t="n">
        <v>-2.03503333333333</v>
      </c>
      <c r="DY34" s="0" t="n">
        <v>-1.85666666666667</v>
      </c>
      <c r="DZ34" s="0" t="n">
        <v>-1.64873333333333</v>
      </c>
      <c r="EA34" s="0" t="n">
        <v>-1.4125</v>
      </c>
      <c r="EB34" s="0" t="n">
        <v>-1.1498</v>
      </c>
      <c r="EC34" s="0" t="n">
        <v>-0.862866666666667</v>
      </c>
      <c r="ED34" s="0" t="n">
        <v>-0.5551</v>
      </c>
      <c r="EE34" s="0" t="n">
        <v>-0.229933333333333</v>
      </c>
      <c r="EF34" s="0" t="n">
        <v>0.1086</v>
      </c>
      <c r="EG34" s="0" t="n">
        <v>0.4564</v>
      </c>
      <c r="EH34" s="0" t="n">
        <v>0.808933333333333</v>
      </c>
      <c r="EI34" s="0" t="n">
        <v>1.16173333333333</v>
      </c>
      <c r="EJ34" s="0" t="n">
        <v>1.5103</v>
      </c>
      <c r="EK34" s="0" t="n">
        <v>1.8504</v>
      </c>
      <c r="EL34" s="0" t="n">
        <v>2.17826666666667</v>
      </c>
      <c r="EM34" s="0" t="n">
        <v>2.49023333333333</v>
      </c>
      <c r="EN34" s="0" t="n">
        <v>2.78313333333333</v>
      </c>
      <c r="EO34" s="0" t="n">
        <v>3.0549</v>
      </c>
      <c r="EP34" s="0" t="n">
        <v>3.3039</v>
      </c>
      <c r="EQ34" s="0" t="n">
        <v>3.5288</v>
      </c>
      <c r="ER34" s="0" t="n">
        <v>3.72933333333333</v>
      </c>
      <c r="ES34" s="0" t="n">
        <v>3.90633333333333</v>
      </c>
      <c r="ET34" s="0" t="n">
        <v>4.06073333333333</v>
      </c>
      <c r="EU34" s="0" t="n">
        <v>4.19393333333333</v>
      </c>
      <c r="EV34" s="0" t="n">
        <v>4.3082</v>
      </c>
      <c r="EW34" s="0" t="n">
        <v>4.40616666666667</v>
      </c>
      <c r="EX34" s="0" t="n">
        <v>4.4904</v>
      </c>
      <c r="EY34" s="0" t="n">
        <v>4.56356666666667</v>
      </c>
      <c r="EZ34" s="0" t="n">
        <v>4.6283</v>
      </c>
      <c r="FA34" s="0" t="n">
        <v>4.68706666666667</v>
      </c>
      <c r="FB34" s="0" t="n">
        <v>4.74233333333333</v>
      </c>
      <c r="FC34" s="0" t="n">
        <v>4.79576666666667</v>
      </c>
      <c r="FD34" s="0" t="n">
        <v>4.84873333333333</v>
      </c>
      <c r="FE34" s="0" t="n">
        <v>4.90266666666667</v>
      </c>
      <c r="FF34" s="0" t="n">
        <v>4.9583</v>
      </c>
      <c r="FG34" s="0" t="n">
        <v>5.01576666666667</v>
      </c>
      <c r="FH34" s="0" t="n">
        <v>5.07526666666667</v>
      </c>
      <c r="FI34" s="0" t="n">
        <v>5.13676666666667</v>
      </c>
      <c r="FJ34" s="0" t="n">
        <v>5.1997</v>
      </c>
      <c r="FK34" s="0" t="n">
        <v>5.2634</v>
      </c>
      <c r="FL34" s="0" t="n">
        <v>5.32713333333333</v>
      </c>
      <c r="FM34" s="0" t="n">
        <v>5.39013333333333</v>
      </c>
      <c r="FN34" s="0" t="n">
        <v>5.4516</v>
      </c>
      <c r="FO34" s="0" t="n">
        <v>5.51066666666667</v>
      </c>
      <c r="FP34" s="0" t="n">
        <v>5.56646666666667</v>
      </c>
      <c r="FQ34" s="0" t="n">
        <v>5.61836666666667</v>
      </c>
      <c r="FR34" s="0" t="n">
        <v>5.6657</v>
      </c>
      <c r="FS34" s="0" t="n">
        <v>5.70796666666667</v>
      </c>
      <c r="FT34" s="0" t="n">
        <v>5.7446</v>
      </c>
      <c r="FU34" s="0" t="n">
        <v>5.7754</v>
      </c>
      <c r="FV34" s="0" t="n">
        <v>5.80026666666667</v>
      </c>
      <c r="FW34" s="0" t="n">
        <v>5.8192</v>
      </c>
      <c r="FX34" s="0" t="n">
        <v>5.83253333333333</v>
      </c>
      <c r="FY34" s="0" t="n">
        <v>5.84063333333333</v>
      </c>
      <c r="FZ34" s="0" t="n">
        <v>5.84413333333333</v>
      </c>
      <c r="GA34" s="0" t="n">
        <v>5.84396666666667</v>
      </c>
      <c r="GB34" s="0" t="n">
        <v>5.84086666666667</v>
      </c>
      <c r="GC34" s="0" t="n">
        <v>5.83573333333333</v>
      </c>
      <c r="GD34" s="0" t="n">
        <v>5.82966666666667</v>
      </c>
      <c r="GE34" s="0" t="n">
        <v>5.8234</v>
      </c>
      <c r="GF34" s="0" t="n">
        <v>5.81766666666667</v>
      </c>
      <c r="GG34" s="0" t="n">
        <v>5.81276666666667</v>
      </c>
      <c r="GH34" s="0" t="n">
        <v>5.8091</v>
      </c>
      <c r="GI34" s="0" t="n">
        <v>5.8064</v>
      </c>
      <c r="GJ34" s="0" t="n">
        <v>5.80413333333333</v>
      </c>
      <c r="GK34" s="0" t="n">
        <v>5.80153333333333</v>
      </c>
      <c r="GL34" s="0" t="n">
        <v>5.79753333333333</v>
      </c>
      <c r="GM34" s="0" t="n">
        <v>5.79083333333333</v>
      </c>
      <c r="GN34" s="0" t="n">
        <v>5.77966666666667</v>
      </c>
      <c r="GO34" s="0" t="n">
        <v>5.7624</v>
      </c>
      <c r="GP34" s="0" t="n">
        <v>5.73733333333333</v>
      </c>
      <c r="GQ34" s="0" t="n">
        <v>5.7027</v>
      </c>
      <c r="GR34" s="0" t="n">
        <v>5.6567</v>
      </c>
      <c r="GS34" s="0" t="n">
        <v>5.5978</v>
      </c>
      <c r="GT34" s="0" t="n">
        <v>5.5253</v>
      </c>
      <c r="GU34" s="0" t="n">
        <v>5.43883333333333</v>
      </c>
      <c r="GV34" s="0" t="n">
        <v>5.3378</v>
      </c>
      <c r="GW34" s="0" t="n">
        <v>5.2218</v>
      </c>
      <c r="GX34" s="0" t="n">
        <v>5.09033333333333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13.1017</v>
      </c>
      <c r="F35" s="0" t="n">
        <v>13.1869</v>
      </c>
      <c r="G35" s="0" t="n">
        <v>13.2652</v>
      </c>
      <c r="H35" s="0" t="n">
        <v>13.3366</v>
      </c>
      <c r="I35" s="0" t="n">
        <v>13.4013</v>
      </c>
      <c r="J35" s="0" t="n">
        <v>13.4592</v>
      </c>
      <c r="K35" s="0" t="n">
        <v>13.5104</v>
      </c>
      <c r="L35" s="0" t="n">
        <v>13.556</v>
      </c>
      <c r="M35" s="0" t="n">
        <v>13.5987</v>
      </c>
      <c r="N35" s="0" t="n">
        <v>13.6417</v>
      </c>
      <c r="O35" s="0" t="n">
        <v>13.6887</v>
      </c>
      <c r="P35" s="0" t="n">
        <v>13.7446</v>
      </c>
      <c r="Q35" s="0" t="n">
        <v>13.8143</v>
      </c>
      <c r="R35" s="0" t="n">
        <v>13.9025</v>
      </c>
      <c r="S35" s="0" t="n">
        <v>14.0141</v>
      </c>
      <c r="T35" s="0" t="n">
        <v>14.1537</v>
      </c>
      <c r="U35" s="0" t="n">
        <v>14.3244</v>
      </c>
      <c r="V35" s="0" t="n">
        <v>14.5285</v>
      </c>
      <c r="W35" s="0" t="n">
        <v>14.768</v>
      </c>
      <c r="X35" s="0" t="n">
        <v>15.042</v>
      </c>
      <c r="Y35" s="0" t="n">
        <v>15.3485</v>
      </c>
      <c r="Z35" s="0" t="n">
        <v>15.6852</v>
      </c>
      <c r="AA35" s="0" t="n">
        <v>16.0473</v>
      </c>
      <c r="AB35" s="0" t="n">
        <v>16.4296</v>
      </c>
      <c r="AC35" s="0" t="n">
        <v>16.8264</v>
      </c>
      <c r="AD35" s="0" t="n">
        <v>17.2318</v>
      </c>
      <c r="AE35" s="0" t="n">
        <v>17.6397</v>
      </c>
      <c r="AF35" s="0" t="n">
        <v>18.0443</v>
      </c>
      <c r="AG35" s="0" t="n">
        <v>18.4408</v>
      </c>
      <c r="AH35" s="0" t="n">
        <v>18.8242</v>
      </c>
      <c r="AI35" s="0" t="n">
        <v>19.191</v>
      </c>
      <c r="AJ35" s="0" t="n">
        <v>19.5385</v>
      </c>
      <c r="AK35" s="0" t="n">
        <v>19.8646</v>
      </c>
      <c r="AL35" s="0" t="n">
        <v>20.1683</v>
      </c>
      <c r="AM35" s="0" t="n">
        <v>20.4498</v>
      </c>
      <c r="AN35" s="0" t="n">
        <v>20.7096</v>
      </c>
      <c r="AO35" s="0" t="n">
        <v>20.9494</v>
      </c>
      <c r="AP35" s="0" t="n">
        <v>21.1714</v>
      </c>
      <c r="AQ35" s="0" t="n">
        <v>21.3781</v>
      </c>
      <c r="AR35" s="0" t="n">
        <v>21.5722</v>
      </c>
      <c r="AS35" s="0" t="n">
        <v>21.7568</v>
      </c>
      <c r="AT35" s="0" t="n">
        <v>21.9344</v>
      </c>
      <c r="AU35" s="0" t="n">
        <v>22.1071</v>
      </c>
      <c r="AV35" s="0" t="n">
        <v>22.2767</v>
      </c>
      <c r="AW35" s="0" t="n">
        <v>22.4444</v>
      </c>
      <c r="AX35" s="0" t="n">
        <v>22.6101</v>
      </c>
      <c r="AY35" s="0" t="n">
        <v>22.7738</v>
      </c>
      <c r="AZ35" s="0" t="n">
        <v>22.9345</v>
      </c>
      <c r="BA35" s="0" t="n">
        <v>23.0905</v>
      </c>
      <c r="BB35" s="0" t="n">
        <v>23.2399</v>
      </c>
      <c r="BC35" s="0" t="n">
        <v>23.3802</v>
      </c>
      <c r="BD35" s="0" t="n">
        <v>23.5086</v>
      </c>
      <c r="BE35" s="0" t="n">
        <v>23.6219</v>
      </c>
      <c r="BF35" s="0" t="n">
        <v>23.7168</v>
      </c>
      <c r="BG35" s="0" t="n">
        <v>23.7896</v>
      </c>
      <c r="BH35" s="0" t="n">
        <v>23.8367</v>
      </c>
      <c r="BI35" s="0" t="n">
        <v>23.8548</v>
      </c>
      <c r="BJ35" s="0" t="n">
        <v>23.841</v>
      </c>
      <c r="BK35" s="0" t="n">
        <v>23.7928</v>
      </c>
      <c r="BL35" s="0" t="n">
        <v>23.7091</v>
      </c>
      <c r="BM35" s="0" t="n">
        <v>23.5895</v>
      </c>
      <c r="BN35" s="0" t="n">
        <v>23.434</v>
      </c>
      <c r="BO35" s="0" t="n">
        <v>23.245</v>
      </c>
      <c r="BP35" s="0" t="n">
        <v>23.0253</v>
      </c>
      <c r="BQ35" s="0" t="n">
        <v>22.7781</v>
      </c>
      <c r="BR35" s="0" t="n">
        <v>22.508</v>
      </c>
      <c r="BS35" s="0" t="n">
        <v>22.2198</v>
      </c>
      <c r="BT35" s="0" t="n">
        <v>21.9181</v>
      </c>
      <c r="BU35" s="0" t="n">
        <v>21.6074</v>
      </c>
      <c r="BV35" s="0" t="n">
        <v>21.2923</v>
      </c>
      <c r="BW35" s="0" t="n">
        <v>20.9765</v>
      </c>
      <c r="BX35" s="0" t="n">
        <v>20.663</v>
      </c>
      <c r="BY35" s="0" t="n">
        <v>20.3545</v>
      </c>
      <c r="BZ35" s="0" t="n">
        <v>20.0528</v>
      </c>
      <c r="CA35" s="0" t="n">
        <v>19.759</v>
      </c>
      <c r="CB35" s="0" t="n">
        <v>19.4738</v>
      </c>
      <c r="CC35" s="0" t="n">
        <v>19.1975</v>
      </c>
      <c r="CD35" s="0" t="n">
        <v>18.9296</v>
      </c>
      <c r="CE35" s="0" t="n">
        <v>18.6697</v>
      </c>
      <c r="CF35" s="0" t="n">
        <v>18.4169</v>
      </c>
      <c r="CG35" s="0" t="n">
        <v>18.1702</v>
      </c>
      <c r="CH35" s="0" t="n">
        <v>17.9282</v>
      </c>
      <c r="CI35" s="0" t="n">
        <v>17.6895</v>
      </c>
      <c r="CJ35" s="0" t="n">
        <v>17.4526</v>
      </c>
      <c r="CK35" s="0" t="n">
        <v>17.2159</v>
      </c>
      <c r="CL35" s="0" t="n">
        <v>16.9778</v>
      </c>
      <c r="CM35" s="0" t="n">
        <v>16.7366</v>
      </c>
      <c r="CN35" s="0" t="n">
        <v>16.4912</v>
      </c>
      <c r="CO35" s="0" t="n">
        <v>16.2404</v>
      </c>
      <c r="CP35" s="0" t="n">
        <v>15.9834</v>
      </c>
      <c r="CQ35" s="0" t="n">
        <v>15.7198</v>
      </c>
      <c r="CR35" s="0" t="n">
        <v>15.4501</v>
      </c>
      <c r="CS35" s="0" t="n">
        <v>15.1747</v>
      </c>
      <c r="CT35" s="0" t="n">
        <v>14.895</v>
      </c>
      <c r="CU35" s="0" t="n">
        <v>14.6131</v>
      </c>
      <c r="CV35" s="0" t="n">
        <v>14.3312</v>
      </c>
      <c r="CW35" s="0" t="n">
        <v>14.0524</v>
      </c>
      <c r="CX35" s="0" t="n">
        <v>13.7804</v>
      </c>
      <c r="CY35" s="0" t="n">
        <v>13.5188</v>
      </c>
      <c r="CZ35" s="0" t="n">
        <v>13.2712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15.4642</v>
      </c>
      <c r="F36" s="0" t="n">
        <v>15.4096</v>
      </c>
      <c r="G36" s="0" t="n">
        <v>15.3596</v>
      </c>
      <c r="H36" s="0" t="n">
        <v>15.3147</v>
      </c>
      <c r="I36" s="0" t="n">
        <v>15.2753</v>
      </c>
      <c r="J36" s="0" t="n">
        <v>15.2417</v>
      </c>
      <c r="K36" s="0" t="n">
        <v>15.2145</v>
      </c>
      <c r="L36" s="0" t="n">
        <v>15.1968</v>
      </c>
      <c r="M36" s="0" t="n">
        <v>15.195</v>
      </c>
      <c r="N36" s="0" t="n">
        <v>15.2156</v>
      </c>
      <c r="O36" s="0" t="n">
        <v>15.2654</v>
      </c>
      <c r="P36" s="0" t="n">
        <v>15.3512</v>
      </c>
      <c r="Q36" s="0" t="n">
        <v>15.4793</v>
      </c>
      <c r="R36" s="0" t="n">
        <v>15.6525</v>
      </c>
      <c r="S36" s="0" t="n">
        <v>15.8722</v>
      </c>
      <c r="T36" s="0" t="n">
        <v>16.1382</v>
      </c>
      <c r="U36" s="0" t="n">
        <v>16.4454</v>
      </c>
      <c r="V36" s="0" t="n">
        <v>16.7878</v>
      </c>
      <c r="W36" s="0" t="n">
        <v>17.1585</v>
      </c>
      <c r="X36" s="0" t="n">
        <v>17.5491</v>
      </c>
      <c r="Y36" s="0" t="n">
        <v>17.9513</v>
      </c>
      <c r="Z36" s="0" t="n">
        <v>18.3581</v>
      </c>
      <c r="AA36" s="0" t="n">
        <v>18.7635</v>
      </c>
      <c r="AB36" s="0" t="n">
        <v>19.1618</v>
      </c>
      <c r="AC36" s="0" t="n">
        <v>19.549</v>
      </c>
      <c r="AD36" s="0" t="n">
        <v>19.9219</v>
      </c>
      <c r="AE36" s="0" t="n">
        <v>20.2774</v>
      </c>
      <c r="AF36" s="0" t="n">
        <v>20.6123</v>
      </c>
      <c r="AG36" s="0" t="n">
        <v>20.9236</v>
      </c>
      <c r="AH36" s="0" t="n">
        <v>21.2081</v>
      </c>
      <c r="AI36" s="0" t="n">
        <v>21.4626</v>
      </c>
      <c r="AJ36" s="0" t="n">
        <v>21.6836</v>
      </c>
      <c r="AK36" s="0" t="n">
        <v>21.8687</v>
      </c>
      <c r="AL36" s="0" t="n">
        <v>22.0164</v>
      </c>
      <c r="AM36" s="0" t="n">
        <v>22.1254</v>
      </c>
      <c r="AN36" s="0" t="n">
        <v>22.1968</v>
      </c>
      <c r="AO36" s="0" t="n">
        <v>22.2331</v>
      </c>
      <c r="AP36" s="0" t="n">
        <v>22.2375</v>
      </c>
      <c r="AQ36" s="0" t="n">
        <v>22.2151</v>
      </c>
      <c r="AR36" s="0" t="n">
        <v>22.1722</v>
      </c>
      <c r="AS36" s="0" t="n">
        <v>22.1147</v>
      </c>
      <c r="AT36" s="0" t="n">
        <v>22.0487</v>
      </c>
      <c r="AU36" s="0" t="n">
        <v>21.98</v>
      </c>
      <c r="AV36" s="0" t="n">
        <v>21.9132</v>
      </c>
      <c r="AW36" s="0" t="n">
        <v>21.8516</v>
      </c>
      <c r="AX36" s="0" t="n">
        <v>21.7981</v>
      </c>
      <c r="AY36" s="0" t="n">
        <v>21.7538</v>
      </c>
      <c r="AZ36" s="0" t="n">
        <v>21.7188</v>
      </c>
      <c r="BA36" s="0" t="n">
        <v>21.6928</v>
      </c>
      <c r="BB36" s="0" t="n">
        <v>21.6747</v>
      </c>
      <c r="BC36" s="0" t="n">
        <v>21.6628</v>
      </c>
      <c r="BD36" s="0" t="n">
        <v>21.6555</v>
      </c>
      <c r="BE36" s="0" t="n">
        <v>21.6509</v>
      </c>
      <c r="BF36" s="0" t="n">
        <v>21.6469</v>
      </c>
      <c r="BG36" s="0" t="n">
        <v>21.6415</v>
      </c>
      <c r="BH36" s="0" t="n">
        <v>21.6328</v>
      </c>
      <c r="BI36" s="0" t="n">
        <v>21.6186</v>
      </c>
      <c r="BJ36" s="0" t="n">
        <v>21.5974</v>
      </c>
      <c r="BK36" s="0" t="n">
        <v>21.5676</v>
      </c>
      <c r="BL36" s="0" t="n">
        <v>21.5281</v>
      </c>
      <c r="BM36" s="0" t="n">
        <v>21.4785</v>
      </c>
      <c r="BN36" s="0" t="n">
        <v>21.4191</v>
      </c>
      <c r="BO36" s="0" t="n">
        <v>21.3503</v>
      </c>
      <c r="BP36" s="0" t="n">
        <v>21.274</v>
      </c>
      <c r="BQ36" s="0" t="n">
        <v>21.1923</v>
      </c>
      <c r="BR36" s="0" t="n">
        <v>21.1075</v>
      </c>
      <c r="BS36" s="0" t="n">
        <v>21.0219</v>
      </c>
      <c r="BT36" s="0" t="n">
        <v>20.9379</v>
      </c>
      <c r="BU36" s="0" t="n">
        <v>20.8573</v>
      </c>
      <c r="BV36" s="0" t="n">
        <v>20.7812</v>
      </c>
      <c r="BW36" s="0" t="n">
        <v>20.7102</v>
      </c>
      <c r="BX36" s="0" t="n">
        <v>20.6445</v>
      </c>
      <c r="BY36" s="0" t="n">
        <v>20.5831</v>
      </c>
      <c r="BZ36" s="0" t="n">
        <v>20.525</v>
      </c>
      <c r="CA36" s="0" t="n">
        <v>20.4687</v>
      </c>
      <c r="CB36" s="0" t="n">
        <v>20.4124</v>
      </c>
      <c r="CC36" s="0" t="n">
        <v>20.3541</v>
      </c>
      <c r="CD36" s="0" t="n">
        <v>20.2922</v>
      </c>
      <c r="CE36" s="0" t="n">
        <v>20.2251</v>
      </c>
      <c r="CF36" s="0" t="n">
        <v>20.1515</v>
      </c>
      <c r="CG36" s="0" t="n">
        <v>20.0704</v>
      </c>
      <c r="CH36" s="0" t="n">
        <v>19.9812</v>
      </c>
      <c r="CI36" s="0" t="n">
        <v>19.8835</v>
      </c>
      <c r="CJ36" s="0" t="n">
        <v>19.777</v>
      </c>
      <c r="CK36" s="0" t="n">
        <v>19.6617</v>
      </c>
      <c r="CL36" s="0" t="n">
        <v>19.5372</v>
      </c>
      <c r="CM36" s="0" t="n">
        <v>19.4034</v>
      </c>
      <c r="CN36" s="0" t="n">
        <v>19.2598</v>
      </c>
      <c r="CO36" s="0" t="n">
        <v>19.1056</v>
      </c>
      <c r="CP36" s="0" t="n">
        <v>18.9399</v>
      </c>
      <c r="CQ36" s="0" t="n">
        <v>18.7617</v>
      </c>
      <c r="CR36" s="0" t="n">
        <v>18.57</v>
      </c>
      <c r="CS36" s="0" t="n">
        <v>18.3636</v>
      </c>
      <c r="CT36" s="0" t="n">
        <v>18.1417</v>
      </c>
      <c r="CU36" s="0" t="n">
        <v>17.9037</v>
      </c>
      <c r="CV36" s="0" t="n">
        <v>17.649</v>
      </c>
      <c r="CW36" s="0" t="n">
        <v>17.3779</v>
      </c>
      <c r="CX36" s="0" t="n">
        <v>17.0914</v>
      </c>
      <c r="CY36" s="0" t="n">
        <v>16.7904</v>
      </c>
      <c r="CZ36" s="0" t="n">
        <v>16.476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8.1603</v>
      </c>
      <c r="F37" s="0" t="n">
        <v>8.0317</v>
      </c>
      <c r="G37" s="0" t="n">
        <v>7.9193</v>
      </c>
      <c r="H37" s="0" t="n">
        <v>7.8241</v>
      </c>
      <c r="I37" s="0" t="n">
        <v>7.7469</v>
      </c>
      <c r="J37" s="0" t="n">
        <v>7.6885</v>
      </c>
      <c r="K37" s="0" t="n">
        <v>7.6498</v>
      </c>
      <c r="L37" s="0" t="n">
        <v>7.6329</v>
      </c>
      <c r="M37" s="0" t="n">
        <v>7.6421</v>
      </c>
      <c r="N37" s="0" t="n">
        <v>7.6818</v>
      </c>
      <c r="O37" s="0" t="n">
        <v>7.7568</v>
      </c>
      <c r="P37" s="0" t="n">
        <v>7.8722</v>
      </c>
      <c r="Q37" s="0" t="n">
        <v>8.0328</v>
      </c>
      <c r="R37" s="0" t="n">
        <v>8.2415</v>
      </c>
      <c r="S37" s="0" t="n">
        <v>8.4993</v>
      </c>
      <c r="T37" s="0" t="n">
        <v>8.8067</v>
      </c>
      <c r="U37" s="0" t="n">
        <v>9.1602</v>
      </c>
      <c r="V37" s="0" t="n">
        <v>9.5537</v>
      </c>
      <c r="W37" s="0" t="n">
        <v>9.9809</v>
      </c>
      <c r="X37" s="0" t="n">
        <v>10.4327</v>
      </c>
      <c r="Y37" s="0" t="n">
        <v>10.8986</v>
      </c>
      <c r="Z37" s="0" t="n">
        <v>11.3686</v>
      </c>
      <c r="AA37" s="0" t="n">
        <v>11.8333</v>
      </c>
      <c r="AB37" s="0" t="n">
        <v>12.2834</v>
      </c>
      <c r="AC37" s="0" t="n">
        <v>12.7109</v>
      </c>
      <c r="AD37" s="0" t="n">
        <v>13.1104</v>
      </c>
      <c r="AE37" s="0" t="n">
        <v>13.4772</v>
      </c>
      <c r="AF37" s="0" t="n">
        <v>13.8077</v>
      </c>
      <c r="AG37" s="0" t="n">
        <v>14.1009</v>
      </c>
      <c r="AH37" s="0" t="n">
        <v>14.3561</v>
      </c>
      <c r="AI37" s="0" t="n">
        <v>14.5732</v>
      </c>
      <c r="AJ37" s="0" t="n">
        <v>14.7535</v>
      </c>
      <c r="AK37" s="0" t="n">
        <v>14.8981</v>
      </c>
      <c r="AL37" s="0" t="n">
        <v>15.0088</v>
      </c>
      <c r="AM37" s="0" t="n">
        <v>15.0875</v>
      </c>
      <c r="AN37" s="0" t="n">
        <v>15.1362</v>
      </c>
      <c r="AO37" s="0" t="n">
        <v>15.1574</v>
      </c>
      <c r="AP37" s="0" t="n">
        <v>15.1536</v>
      </c>
      <c r="AQ37" s="0" t="n">
        <v>15.1275</v>
      </c>
      <c r="AR37" s="0" t="n">
        <v>15.0825</v>
      </c>
      <c r="AS37" s="0" t="n">
        <v>15.0223</v>
      </c>
      <c r="AT37" s="0" t="n">
        <v>14.9509</v>
      </c>
      <c r="AU37" s="0" t="n">
        <v>14.8733</v>
      </c>
      <c r="AV37" s="0" t="n">
        <v>14.7949</v>
      </c>
      <c r="AW37" s="0" t="n">
        <v>14.721</v>
      </c>
      <c r="AX37" s="0" t="n">
        <v>14.6566</v>
      </c>
      <c r="AY37" s="0" t="n">
        <v>14.6069</v>
      </c>
      <c r="AZ37" s="0" t="n">
        <v>14.5762</v>
      </c>
      <c r="BA37" s="0" t="n">
        <v>14.5674</v>
      </c>
      <c r="BB37" s="0" t="n">
        <v>14.5829</v>
      </c>
      <c r="BC37" s="0" t="n">
        <v>14.6242</v>
      </c>
      <c r="BD37" s="0" t="n">
        <v>14.6905</v>
      </c>
      <c r="BE37" s="0" t="n">
        <v>14.7812</v>
      </c>
      <c r="BF37" s="0" t="n">
        <v>14.8937</v>
      </c>
      <c r="BG37" s="0" t="n">
        <v>15.024</v>
      </c>
      <c r="BH37" s="0" t="n">
        <v>15.168</v>
      </c>
      <c r="BI37" s="0" t="n">
        <v>15.3206</v>
      </c>
      <c r="BJ37" s="0" t="n">
        <v>15.4761</v>
      </c>
      <c r="BK37" s="0" t="n">
        <v>15.6288</v>
      </c>
      <c r="BL37" s="0" t="n">
        <v>15.7732</v>
      </c>
      <c r="BM37" s="0" t="n">
        <v>15.9042</v>
      </c>
      <c r="BN37" s="0" t="n">
        <v>16.0167</v>
      </c>
      <c r="BO37" s="0" t="n">
        <v>16.1074</v>
      </c>
      <c r="BP37" s="0" t="n">
        <v>16.1734</v>
      </c>
      <c r="BQ37" s="0" t="n">
        <v>16.2129</v>
      </c>
      <c r="BR37" s="0" t="n">
        <v>16.2263</v>
      </c>
      <c r="BS37" s="0" t="n">
        <v>16.2149</v>
      </c>
      <c r="BT37" s="0" t="n">
        <v>16.1806</v>
      </c>
      <c r="BU37" s="0" t="n">
        <v>16.1276</v>
      </c>
      <c r="BV37" s="0" t="n">
        <v>16.0599</v>
      </c>
      <c r="BW37" s="0" t="n">
        <v>15.9819</v>
      </c>
      <c r="BX37" s="0" t="n">
        <v>15.8984</v>
      </c>
      <c r="BY37" s="0" t="n">
        <v>15.8142</v>
      </c>
      <c r="BZ37" s="0" t="n">
        <v>15.7331</v>
      </c>
      <c r="CA37" s="0" t="n">
        <v>15.6579</v>
      </c>
      <c r="CB37" s="0" t="n">
        <v>15.5915</v>
      </c>
      <c r="CC37" s="0" t="n">
        <v>15.5348</v>
      </c>
      <c r="CD37" s="0" t="n">
        <v>15.4877</v>
      </c>
      <c r="CE37" s="0" t="n">
        <v>15.4498</v>
      </c>
      <c r="CF37" s="0" t="n">
        <v>15.4193</v>
      </c>
      <c r="CG37" s="0" t="n">
        <v>15.394</v>
      </c>
      <c r="CH37" s="0" t="n">
        <v>15.3713</v>
      </c>
      <c r="CI37" s="0" t="n">
        <v>15.3488</v>
      </c>
      <c r="CJ37" s="0" t="n">
        <v>15.3238</v>
      </c>
      <c r="CK37" s="0" t="n">
        <v>15.2939</v>
      </c>
      <c r="CL37" s="0" t="n">
        <v>15.2577</v>
      </c>
      <c r="CM37" s="0" t="n">
        <v>15.2138</v>
      </c>
      <c r="CN37" s="0" t="n">
        <v>15.1614</v>
      </c>
      <c r="CO37" s="0" t="n">
        <v>15.1006</v>
      </c>
      <c r="CP37" s="0" t="n">
        <v>15.0317</v>
      </c>
      <c r="CQ37" s="0" t="n">
        <v>14.9553</v>
      </c>
      <c r="CR37" s="0" t="n">
        <v>14.8725</v>
      </c>
      <c r="CS37" s="0" t="n">
        <v>14.7846</v>
      </c>
      <c r="CT37" s="0" t="n">
        <v>14.6924</v>
      </c>
      <c r="CU37" s="0" t="n">
        <v>14.597</v>
      </c>
      <c r="CV37" s="0" t="n">
        <v>14.499</v>
      </c>
      <c r="CW37" s="0" t="n">
        <v>14.3982</v>
      </c>
      <c r="CX37" s="0" t="n">
        <v>14.2937</v>
      </c>
      <c r="CY37" s="0" t="n">
        <v>14.1845</v>
      </c>
      <c r="CZ37" s="0" t="n">
        <v>14.0697</v>
      </c>
      <c r="DC37" s="0" t="n">
        <v>12.2420666666667</v>
      </c>
      <c r="DD37" s="0" t="n">
        <v>12.2094</v>
      </c>
      <c r="DE37" s="0" t="n">
        <v>12.1813666666667</v>
      </c>
      <c r="DF37" s="0" t="n">
        <v>12.1584666666667</v>
      </c>
      <c r="DG37" s="0" t="n">
        <v>12.1411666666667</v>
      </c>
      <c r="DH37" s="0" t="n">
        <v>12.1298</v>
      </c>
      <c r="DI37" s="0" t="n">
        <v>12.1249</v>
      </c>
      <c r="DJ37" s="0" t="n">
        <v>12.1285666666667</v>
      </c>
      <c r="DK37" s="0" t="n">
        <v>12.1452666666667</v>
      </c>
      <c r="DL37" s="0" t="n">
        <v>12.1797</v>
      </c>
      <c r="DM37" s="0" t="n">
        <v>12.2369666666667</v>
      </c>
      <c r="DN37" s="0" t="n">
        <v>12.3226666666667</v>
      </c>
      <c r="DO37" s="0" t="n">
        <v>12.4421333333333</v>
      </c>
      <c r="DP37" s="0" t="n">
        <v>12.5988333333333</v>
      </c>
      <c r="DQ37" s="0" t="n">
        <v>12.7952</v>
      </c>
      <c r="DR37" s="0" t="n">
        <v>13.0328666666667</v>
      </c>
      <c r="DS37" s="0" t="n">
        <v>13.31</v>
      </c>
      <c r="DT37" s="0" t="n">
        <v>13.6233333333333</v>
      </c>
      <c r="DU37" s="0" t="n">
        <v>13.9691333333333</v>
      </c>
      <c r="DV37" s="0" t="n">
        <v>14.3412666666667</v>
      </c>
      <c r="DW37" s="0" t="n">
        <v>14.7328</v>
      </c>
      <c r="DX37" s="0" t="n">
        <v>15.1373</v>
      </c>
      <c r="DY37" s="0" t="n">
        <v>15.5480333333333</v>
      </c>
      <c r="DZ37" s="0" t="n">
        <v>15.9582666666667</v>
      </c>
      <c r="EA37" s="0" t="n">
        <v>16.3621</v>
      </c>
      <c r="EB37" s="0" t="n">
        <v>16.7547</v>
      </c>
      <c r="EC37" s="0" t="n">
        <v>17.1314333333333</v>
      </c>
      <c r="ED37" s="0" t="n">
        <v>17.4881</v>
      </c>
      <c r="EE37" s="0" t="n">
        <v>17.8217666666667</v>
      </c>
      <c r="EF37" s="0" t="n">
        <v>18.1294666666667</v>
      </c>
      <c r="EG37" s="0" t="n">
        <v>18.4089333333333</v>
      </c>
      <c r="EH37" s="0" t="n">
        <v>18.6585333333333</v>
      </c>
      <c r="EI37" s="0" t="n">
        <v>18.8771333333333</v>
      </c>
      <c r="EJ37" s="0" t="n">
        <v>19.0645</v>
      </c>
      <c r="EK37" s="0" t="n">
        <v>19.2209</v>
      </c>
      <c r="EL37" s="0" t="n">
        <v>19.3475333333333</v>
      </c>
      <c r="EM37" s="0" t="n">
        <v>19.4466333333333</v>
      </c>
      <c r="EN37" s="0" t="n">
        <v>19.5208333333333</v>
      </c>
      <c r="EO37" s="0" t="n">
        <v>19.5735666666667</v>
      </c>
      <c r="EP37" s="0" t="n">
        <v>19.6089666666667</v>
      </c>
      <c r="EQ37" s="0" t="n">
        <v>19.6312666666667</v>
      </c>
      <c r="ER37" s="0" t="n">
        <v>19.6446666666667</v>
      </c>
      <c r="ES37" s="0" t="n">
        <v>19.6534666666667</v>
      </c>
      <c r="ET37" s="0" t="n">
        <v>19.6616</v>
      </c>
      <c r="EU37" s="0" t="n">
        <v>19.6723333333333</v>
      </c>
      <c r="EV37" s="0" t="n">
        <v>19.6882666666667</v>
      </c>
      <c r="EW37" s="0" t="n">
        <v>19.7115</v>
      </c>
      <c r="EX37" s="0" t="n">
        <v>19.7431666666667</v>
      </c>
      <c r="EY37" s="0" t="n">
        <v>19.7835666666667</v>
      </c>
      <c r="EZ37" s="0" t="n">
        <v>19.8325</v>
      </c>
      <c r="FA37" s="0" t="n">
        <v>19.8890666666667</v>
      </c>
      <c r="FB37" s="0" t="n">
        <v>19.9515333333333</v>
      </c>
      <c r="FC37" s="0" t="n">
        <v>20.018</v>
      </c>
      <c r="FD37" s="0" t="n">
        <v>20.0858</v>
      </c>
      <c r="FE37" s="0" t="n">
        <v>20.1517</v>
      </c>
      <c r="FF37" s="0" t="n">
        <v>20.2125</v>
      </c>
      <c r="FG37" s="0" t="n">
        <v>20.2646666666667</v>
      </c>
      <c r="FH37" s="0" t="n">
        <v>20.3048333333333</v>
      </c>
      <c r="FI37" s="0" t="n">
        <v>20.3297333333333</v>
      </c>
      <c r="FJ37" s="0" t="n">
        <v>20.3368</v>
      </c>
      <c r="FK37" s="0" t="n">
        <v>20.3240666666667</v>
      </c>
      <c r="FL37" s="0" t="n">
        <v>20.2899333333333</v>
      </c>
      <c r="FM37" s="0" t="n">
        <v>20.2342333333333</v>
      </c>
      <c r="FN37" s="0" t="n">
        <v>20.1575666666667</v>
      </c>
      <c r="FO37" s="0" t="n">
        <v>20.0611</v>
      </c>
      <c r="FP37" s="0" t="n">
        <v>19.9472666666667</v>
      </c>
      <c r="FQ37" s="0" t="n">
        <v>19.8188666666667</v>
      </c>
      <c r="FR37" s="0" t="n">
        <v>19.6788666666667</v>
      </c>
      <c r="FS37" s="0" t="n">
        <v>19.5307666666667</v>
      </c>
      <c r="FT37" s="0" t="n">
        <v>19.3778</v>
      </c>
      <c r="FU37" s="0" t="n">
        <v>19.2228666666667</v>
      </c>
      <c r="FV37" s="0" t="n">
        <v>19.0686333333333</v>
      </c>
      <c r="FW37" s="0" t="n">
        <v>18.9172666666667</v>
      </c>
      <c r="FX37" s="0" t="n">
        <v>18.7703</v>
      </c>
      <c r="FY37" s="0" t="n">
        <v>18.6285333333333</v>
      </c>
      <c r="FZ37" s="0" t="n">
        <v>18.4925666666667</v>
      </c>
      <c r="GA37" s="0" t="n">
        <v>18.3621333333333</v>
      </c>
      <c r="GB37" s="0" t="n">
        <v>18.2365</v>
      </c>
      <c r="GC37" s="0" t="n">
        <v>18.1148666666667</v>
      </c>
      <c r="GD37" s="0" t="n">
        <v>17.9959</v>
      </c>
      <c r="GE37" s="0" t="n">
        <v>17.8782</v>
      </c>
      <c r="GF37" s="0" t="n">
        <v>17.7602333333333</v>
      </c>
      <c r="GG37" s="0" t="n">
        <v>17.6406</v>
      </c>
      <c r="GH37" s="0" t="n">
        <v>17.5178</v>
      </c>
      <c r="GI37" s="0" t="n">
        <v>17.3905</v>
      </c>
      <c r="GJ37" s="0" t="n">
        <v>17.2575666666667</v>
      </c>
      <c r="GK37" s="0" t="n">
        <v>17.1179333333333</v>
      </c>
      <c r="GL37" s="0" t="n">
        <v>16.9708</v>
      </c>
      <c r="GM37" s="0" t="n">
        <v>16.8155333333333</v>
      </c>
      <c r="GN37" s="0" t="n">
        <v>16.6516666666667</v>
      </c>
      <c r="GO37" s="0" t="n">
        <v>16.4789333333333</v>
      </c>
      <c r="GP37" s="0" t="n">
        <v>16.2975333333333</v>
      </c>
      <c r="GQ37" s="0" t="n">
        <v>16.1076333333333</v>
      </c>
      <c r="GR37" s="0" t="n">
        <v>15.9097</v>
      </c>
      <c r="GS37" s="0" t="n">
        <v>15.7046</v>
      </c>
      <c r="GT37" s="0" t="n">
        <v>15.4930666666667</v>
      </c>
      <c r="GU37" s="0" t="n">
        <v>15.2761666666667</v>
      </c>
      <c r="GV37" s="0" t="n">
        <v>15.0551666666667</v>
      </c>
      <c r="GW37" s="0" t="n">
        <v>14.8312333333333</v>
      </c>
      <c r="GX37" s="0" t="n">
        <v>14.6056333333333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9.9253</v>
      </c>
      <c r="F38" s="0" t="n">
        <v>9.9889</v>
      </c>
      <c r="G38" s="0" t="n">
        <v>10.0611</v>
      </c>
      <c r="H38" s="0" t="n">
        <v>10.1394</v>
      </c>
      <c r="I38" s="0" t="n">
        <v>10.2216</v>
      </c>
      <c r="J38" s="0" t="n">
        <v>10.3052</v>
      </c>
      <c r="K38" s="0" t="n">
        <v>10.3881</v>
      </c>
      <c r="L38" s="0" t="n">
        <v>10.4677</v>
      </c>
      <c r="M38" s="0" t="n">
        <v>10.5422</v>
      </c>
      <c r="N38" s="0" t="n">
        <v>10.6108</v>
      </c>
      <c r="O38" s="0" t="n">
        <v>10.673</v>
      </c>
      <c r="P38" s="0" t="n">
        <v>10.7283</v>
      </c>
      <c r="Q38" s="0" t="n">
        <v>10.7771</v>
      </c>
      <c r="R38" s="0" t="n">
        <v>10.8207</v>
      </c>
      <c r="S38" s="0" t="n">
        <v>10.8602</v>
      </c>
      <c r="T38" s="0" t="n">
        <v>10.8973</v>
      </c>
      <c r="U38" s="0" t="n">
        <v>10.9342</v>
      </c>
      <c r="V38" s="0" t="n">
        <v>10.9734</v>
      </c>
      <c r="W38" s="0" t="n">
        <v>11.0173</v>
      </c>
      <c r="X38" s="0" t="n">
        <v>11.0685</v>
      </c>
      <c r="Y38" s="0" t="n">
        <v>11.1292</v>
      </c>
      <c r="Z38" s="0" t="n">
        <v>11.2017</v>
      </c>
      <c r="AA38" s="0" t="n">
        <v>11.288</v>
      </c>
      <c r="AB38" s="0" t="n">
        <v>11.3888</v>
      </c>
      <c r="AC38" s="0" t="n">
        <v>11.5052</v>
      </c>
      <c r="AD38" s="0" t="n">
        <v>11.6377</v>
      </c>
      <c r="AE38" s="0" t="n">
        <v>11.7856</v>
      </c>
      <c r="AF38" s="0" t="n">
        <v>11.9478</v>
      </c>
      <c r="AG38" s="0" t="n">
        <v>12.1229</v>
      </c>
      <c r="AH38" s="0" t="n">
        <v>12.3094</v>
      </c>
      <c r="AI38" s="0" t="n">
        <v>12.5049</v>
      </c>
      <c r="AJ38" s="0" t="n">
        <v>12.707</v>
      </c>
      <c r="AK38" s="0" t="n">
        <v>12.9133</v>
      </c>
      <c r="AL38" s="0" t="n">
        <v>13.1218</v>
      </c>
      <c r="AM38" s="0" t="n">
        <v>13.33</v>
      </c>
      <c r="AN38" s="0" t="n">
        <v>13.5358</v>
      </c>
      <c r="AO38" s="0" t="n">
        <v>13.7374</v>
      </c>
      <c r="AP38" s="0" t="n">
        <v>13.9334</v>
      </c>
      <c r="AQ38" s="0" t="n">
        <v>14.1225</v>
      </c>
      <c r="AR38" s="0" t="n">
        <v>14.3034</v>
      </c>
      <c r="AS38" s="0" t="n">
        <v>14.4756</v>
      </c>
      <c r="AT38" s="0" t="n">
        <v>14.6385</v>
      </c>
      <c r="AU38" s="0" t="n">
        <v>14.7916</v>
      </c>
      <c r="AV38" s="0" t="n">
        <v>14.9349</v>
      </c>
      <c r="AW38" s="0" t="n">
        <v>15.0682</v>
      </c>
      <c r="AX38" s="0" t="n">
        <v>15.1917</v>
      </c>
      <c r="AY38" s="0" t="n">
        <v>15.3053</v>
      </c>
      <c r="AZ38" s="0" t="n">
        <v>15.4092</v>
      </c>
      <c r="BA38" s="0" t="n">
        <v>15.5037</v>
      </c>
      <c r="BB38" s="0" t="n">
        <v>15.5889</v>
      </c>
      <c r="BC38" s="0" t="n">
        <v>15.665</v>
      </c>
      <c r="BD38" s="0" t="n">
        <v>15.7324</v>
      </c>
      <c r="BE38" s="0" t="n">
        <v>15.7915</v>
      </c>
      <c r="BF38" s="0" t="n">
        <v>15.8425</v>
      </c>
      <c r="BG38" s="0" t="n">
        <v>15.8862</v>
      </c>
      <c r="BH38" s="0" t="n">
        <v>15.9232</v>
      </c>
      <c r="BI38" s="0" t="n">
        <v>15.9542</v>
      </c>
      <c r="BJ38" s="0" t="n">
        <v>15.9802</v>
      </c>
      <c r="BK38" s="0" t="n">
        <v>16.0023</v>
      </c>
      <c r="BL38" s="0" t="n">
        <v>16.0216</v>
      </c>
      <c r="BM38" s="0" t="n">
        <v>16.0392</v>
      </c>
      <c r="BN38" s="0" t="n">
        <v>16.0564</v>
      </c>
      <c r="BO38" s="0" t="n">
        <v>16.0745</v>
      </c>
      <c r="BP38" s="0" t="n">
        <v>16.0947</v>
      </c>
      <c r="BQ38" s="0" t="n">
        <v>16.118</v>
      </c>
      <c r="BR38" s="0" t="n">
        <v>16.1453</v>
      </c>
      <c r="BS38" s="0" t="n">
        <v>16.1777</v>
      </c>
      <c r="BT38" s="0" t="n">
        <v>16.2156</v>
      </c>
      <c r="BU38" s="0" t="n">
        <v>16.2594</v>
      </c>
      <c r="BV38" s="0" t="n">
        <v>16.3094</v>
      </c>
      <c r="BW38" s="0" t="n">
        <v>16.3656</v>
      </c>
      <c r="BX38" s="0" t="n">
        <v>16.4277</v>
      </c>
      <c r="BY38" s="0" t="n">
        <v>16.4953</v>
      </c>
      <c r="BZ38" s="0" t="n">
        <v>16.5679</v>
      </c>
      <c r="CA38" s="0" t="n">
        <v>16.6448</v>
      </c>
      <c r="CB38" s="0" t="n">
        <v>16.7249</v>
      </c>
      <c r="CC38" s="0" t="n">
        <v>16.8073</v>
      </c>
      <c r="CD38" s="0" t="n">
        <v>16.8907</v>
      </c>
      <c r="CE38" s="0" t="n">
        <v>16.9736</v>
      </c>
      <c r="CF38" s="0" t="n">
        <v>17.0544</v>
      </c>
      <c r="CG38" s="0" t="n">
        <v>17.1314</v>
      </c>
      <c r="CH38" s="0" t="n">
        <v>17.2026</v>
      </c>
      <c r="CI38" s="0" t="n">
        <v>17.2661</v>
      </c>
      <c r="CJ38" s="0" t="n">
        <v>17.3196</v>
      </c>
      <c r="CK38" s="0" t="n">
        <v>17.3611</v>
      </c>
      <c r="CL38" s="0" t="n">
        <v>17.3886</v>
      </c>
      <c r="CM38" s="0" t="n">
        <v>17.4</v>
      </c>
      <c r="CN38" s="0" t="n">
        <v>17.3934</v>
      </c>
      <c r="CO38" s="0" t="n">
        <v>17.3672</v>
      </c>
      <c r="CP38" s="0" t="n">
        <v>17.3202</v>
      </c>
      <c r="CQ38" s="0" t="n">
        <v>17.2512</v>
      </c>
      <c r="CR38" s="0" t="n">
        <v>17.1594</v>
      </c>
      <c r="CS38" s="0" t="n">
        <v>17.045</v>
      </c>
      <c r="CT38" s="0" t="n">
        <v>16.9082</v>
      </c>
      <c r="CU38" s="0" t="n">
        <v>16.7495</v>
      </c>
      <c r="CV38" s="0" t="n">
        <v>16.571</v>
      </c>
      <c r="CW38" s="0" t="n">
        <v>16.3757</v>
      </c>
      <c r="CX38" s="0" t="n">
        <v>16.1663</v>
      </c>
      <c r="CY38" s="0" t="n">
        <v>15.9458</v>
      </c>
      <c r="CZ38" s="0" t="n">
        <v>15.7169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8.9243</v>
      </c>
      <c r="F39" s="0" t="n">
        <v>8.8312</v>
      </c>
      <c r="G39" s="0" t="n">
        <v>8.7608</v>
      </c>
      <c r="H39" s="0" t="n">
        <v>8.7116</v>
      </c>
      <c r="I39" s="0" t="n">
        <v>8.6824</v>
      </c>
      <c r="J39" s="0" t="n">
        <v>8.6717</v>
      </c>
      <c r="K39" s="0" t="n">
        <v>8.6783</v>
      </c>
      <c r="L39" s="0" t="n">
        <v>8.7007</v>
      </c>
      <c r="M39" s="0" t="n">
        <v>8.7378</v>
      </c>
      <c r="N39" s="0" t="n">
        <v>8.7882</v>
      </c>
      <c r="O39" s="0" t="n">
        <v>8.8506</v>
      </c>
      <c r="P39" s="0" t="n">
        <v>8.9241</v>
      </c>
      <c r="Q39" s="0" t="n">
        <v>9.0081</v>
      </c>
      <c r="R39" s="0" t="n">
        <v>9.102</v>
      </c>
      <c r="S39" s="0" t="n">
        <v>9.2053</v>
      </c>
      <c r="T39" s="0" t="n">
        <v>9.3182</v>
      </c>
      <c r="U39" s="0" t="n">
        <v>9.4409</v>
      </c>
      <c r="V39" s="0" t="n">
        <v>9.5735</v>
      </c>
      <c r="W39" s="0" t="n">
        <v>9.7165</v>
      </c>
      <c r="X39" s="0" t="n">
        <v>9.8704</v>
      </c>
      <c r="Y39" s="0" t="n">
        <v>10.0356</v>
      </c>
      <c r="Z39" s="0" t="n">
        <v>10.2124</v>
      </c>
      <c r="AA39" s="0" t="n">
        <v>10.4011</v>
      </c>
      <c r="AB39" s="0" t="n">
        <v>10.6016</v>
      </c>
      <c r="AC39" s="0" t="n">
        <v>10.8136</v>
      </c>
      <c r="AD39" s="0" t="n">
        <v>11.0364</v>
      </c>
      <c r="AE39" s="0" t="n">
        <v>11.2692</v>
      </c>
      <c r="AF39" s="0" t="n">
        <v>11.5106</v>
      </c>
      <c r="AG39" s="0" t="n">
        <v>11.7587</v>
      </c>
      <c r="AH39" s="0" t="n">
        <v>12.0117</v>
      </c>
      <c r="AI39" s="0" t="n">
        <v>12.2672</v>
      </c>
      <c r="AJ39" s="0" t="n">
        <v>12.5226</v>
      </c>
      <c r="AK39" s="0" t="n">
        <v>12.7753</v>
      </c>
      <c r="AL39" s="0" t="n">
        <v>13.0226</v>
      </c>
      <c r="AM39" s="0" t="n">
        <v>13.2618</v>
      </c>
      <c r="AN39" s="0" t="n">
        <v>13.4902</v>
      </c>
      <c r="AO39" s="0" t="n">
        <v>13.7054</v>
      </c>
      <c r="AP39" s="0" t="n">
        <v>13.9054</v>
      </c>
      <c r="AQ39" s="0" t="n">
        <v>14.088</v>
      </c>
      <c r="AR39" s="0" t="n">
        <v>14.252</v>
      </c>
      <c r="AS39" s="0" t="n">
        <v>14.3966</v>
      </c>
      <c r="AT39" s="0" t="n">
        <v>14.5211</v>
      </c>
      <c r="AU39" s="0" t="n">
        <v>14.6254</v>
      </c>
      <c r="AV39" s="0" t="n">
        <v>14.7103</v>
      </c>
      <c r="AW39" s="0" t="n">
        <v>14.7766</v>
      </c>
      <c r="AX39" s="0" t="n">
        <v>14.8256</v>
      </c>
      <c r="AY39" s="0" t="n">
        <v>14.8594</v>
      </c>
      <c r="AZ39" s="0" t="n">
        <v>14.8798</v>
      </c>
      <c r="BA39" s="0" t="n">
        <v>14.8893</v>
      </c>
      <c r="BB39" s="0" t="n">
        <v>14.8902</v>
      </c>
      <c r="BC39" s="0" t="n">
        <v>14.8851</v>
      </c>
      <c r="BD39" s="0" t="n">
        <v>14.8764</v>
      </c>
      <c r="BE39" s="0" t="n">
        <v>14.8663</v>
      </c>
      <c r="BF39" s="0" t="n">
        <v>14.8567</v>
      </c>
      <c r="BG39" s="0" t="n">
        <v>14.8497</v>
      </c>
      <c r="BH39" s="0" t="n">
        <v>14.8461</v>
      </c>
      <c r="BI39" s="0" t="n">
        <v>14.8468</v>
      </c>
      <c r="BJ39" s="0" t="n">
        <v>14.8524</v>
      </c>
      <c r="BK39" s="0" t="n">
        <v>14.8628</v>
      </c>
      <c r="BL39" s="0" t="n">
        <v>14.8776</v>
      </c>
      <c r="BM39" s="0" t="n">
        <v>14.8963</v>
      </c>
      <c r="BN39" s="0" t="n">
        <v>14.9182</v>
      </c>
      <c r="BO39" s="0" t="n">
        <v>14.9426</v>
      </c>
      <c r="BP39" s="0" t="n">
        <v>14.9686</v>
      </c>
      <c r="BQ39" s="0" t="n">
        <v>14.9958</v>
      </c>
      <c r="BR39" s="0" t="n">
        <v>15.0238</v>
      </c>
      <c r="BS39" s="0" t="n">
        <v>15.0523</v>
      </c>
      <c r="BT39" s="0" t="n">
        <v>15.0813</v>
      </c>
      <c r="BU39" s="0" t="n">
        <v>15.1111</v>
      </c>
      <c r="BV39" s="0" t="n">
        <v>15.1419</v>
      </c>
      <c r="BW39" s="0" t="n">
        <v>15.1741</v>
      </c>
      <c r="BX39" s="0" t="n">
        <v>15.2083</v>
      </c>
      <c r="BY39" s="0" t="n">
        <v>15.2448</v>
      </c>
      <c r="BZ39" s="0" t="n">
        <v>15.2841</v>
      </c>
      <c r="CA39" s="0" t="n">
        <v>15.3263</v>
      </c>
      <c r="CB39" s="0" t="n">
        <v>15.3715</v>
      </c>
      <c r="CC39" s="0" t="n">
        <v>15.4196</v>
      </c>
      <c r="CD39" s="0" t="n">
        <v>15.4699</v>
      </c>
      <c r="CE39" s="0" t="n">
        <v>15.5216</v>
      </c>
      <c r="CF39" s="0" t="n">
        <v>15.5738</v>
      </c>
      <c r="CG39" s="0" t="n">
        <v>15.6249</v>
      </c>
      <c r="CH39" s="0" t="n">
        <v>15.6732</v>
      </c>
      <c r="CI39" s="0" t="n">
        <v>15.7167</v>
      </c>
      <c r="CJ39" s="0" t="n">
        <v>15.7534</v>
      </c>
      <c r="CK39" s="0" t="n">
        <v>15.7809</v>
      </c>
      <c r="CL39" s="0" t="n">
        <v>15.7968</v>
      </c>
      <c r="CM39" s="0" t="n">
        <v>15.7993</v>
      </c>
      <c r="CN39" s="0" t="n">
        <v>15.7866</v>
      </c>
      <c r="CO39" s="0" t="n">
        <v>15.7571</v>
      </c>
      <c r="CP39" s="0" t="n">
        <v>15.71</v>
      </c>
      <c r="CQ39" s="0" t="n">
        <v>15.6455</v>
      </c>
      <c r="CR39" s="0" t="n">
        <v>15.5638</v>
      </c>
      <c r="CS39" s="0" t="n">
        <v>15.4659</v>
      </c>
      <c r="CT39" s="0" t="n">
        <v>15.3545</v>
      </c>
      <c r="CU39" s="0" t="n">
        <v>15.2318</v>
      </c>
      <c r="CV39" s="0" t="n">
        <v>15.1013</v>
      </c>
      <c r="CW39" s="0" t="n">
        <v>14.9676</v>
      </c>
      <c r="CX39" s="0" t="n">
        <v>14.8355</v>
      </c>
      <c r="CY39" s="0" t="n">
        <v>14.7098</v>
      </c>
      <c r="CZ39" s="0" t="n">
        <v>14.5955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12.7511</v>
      </c>
      <c r="F40" s="0" t="n">
        <v>12.5826</v>
      </c>
      <c r="G40" s="0" t="n">
        <v>12.4804</v>
      </c>
      <c r="H40" s="0" t="n">
        <v>12.438</v>
      </c>
      <c r="I40" s="0" t="n">
        <v>12.4488</v>
      </c>
      <c r="J40" s="0" t="n">
        <v>12.5059</v>
      </c>
      <c r="K40" s="0" t="n">
        <v>12.6029</v>
      </c>
      <c r="L40" s="0" t="n">
        <v>12.7329</v>
      </c>
      <c r="M40" s="0" t="n">
        <v>12.8896</v>
      </c>
      <c r="N40" s="0" t="n">
        <v>13.0666</v>
      </c>
      <c r="O40" s="0" t="n">
        <v>13.2573</v>
      </c>
      <c r="P40" s="0" t="n">
        <v>13.455</v>
      </c>
      <c r="Q40" s="0" t="n">
        <v>13.6525</v>
      </c>
      <c r="R40" s="0" t="n">
        <v>13.8426</v>
      </c>
      <c r="S40" s="0" t="n">
        <v>14.0199</v>
      </c>
      <c r="T40" s="0" t="n">
        <v>14.1809</v>
      </c>
      <c r="U40" s="0" t="n">
        <v>14.3217</v>
      </c>
      <c r="V40" s="0" t="n">
        <v>14.4336</v>
      </c>
      <c r="W40" s="0" t="n">
        <v>14.5007</v>
      </c>
      <c r="X40" s="0" t="n">
        <v>14.5069</v>
      </c>
      <c r="Y40" s="0" t="n">
        <v>14.4625</v>
      </c>
      <c r="Z40" s="0" t="n">
        <v>14.4299</v>
      </c>
      <c r="AA40" s="0" t="n">
        <v>14.4772</v>
      </c>
      <c r="AB40" s="0" t="n">
        <v>14.6434</v>
      </c>
      <c r="AC40" s="0" t="n">
        <v>14.8865</v>
      </c>
      <c r="AD40" s="0" t="n">
        <v>15.1507</v>
      </c>
      <c r="AE40" s="0" t="n">
        <v>15.3919</v>
      </c>
      <c r="AF40" s="0" t="n">
        <v>15.6128</v>
      </c>
      <c r="AG40" s="0" t="n">
        <v>15.8278</v>
      </c>
      <c r="AH40" s="0" t="n">
        <v>16.0491</v>
      </c>
      <c r="AI40" s="0" t="n">
        <v>16.2751</v>
      </c>
      <c r="AJ40" s="0" t="n">
        <v>16.4992</v>
      </c>
      <c r="AK40" s="0" t="n">
        <v>16.7153</v>
      </c>
      <c r="AL40" s="0" t="n">
        <v>16.922</v>
      </c>
      <c r="AM40" s="0" t="n">
        <v>17.1199</v>
      </c>
      <c r="AN40" s="0" t="n">
        <v>17.3099</v>
      </c>
      <c r="AO40" s="0" t="n">
        <v>17.493</v>
      </c>
      <c r="AP40" s="0" t="n">
        <v>17.6704</v>
      </c>
      <c r="AQ40" s="0" t="n">
        <v>17.843</v>
      </c>
      <c r="AR40" s="0" t="n">
        <v>18.0102</v>
      </c>
      <c r="AS40" s="0" t="n">
        <v>18.1696</v>
      </c>
      <c r="AT40" s="0" t="n">
        <v>18.3184</v>
      </c>
      <c r="AU40" s="0" t="n">
        <v>18.4542</v>
      </c>
      <c r="AV40" s="0" t="n">
        <v>18.5744</v>
      </c>
      <c r="AW40" s="0" t="n">
        <v>18.6763</v>
      </c>
      <c r="AX40" s="0" t="n">
        <v>18.7587</v>
      </c>
      <c r="AY40" s="0" t="n">
        <v>18.823</v>
      </c>
      <c r="AZ40" s="0" t="n">
        <v>18.8709</v>
      </c>
      <c r="BA40" s="0" t="n">
        <v>18.9033</v>
      </c>
      <c r="BB40" s="0" t="n">
        <v>18.92</v>
      </c>
      <c r="BC40" s="0" t="n">
        <v>18.9204</v>
      </c>
      <c r="BD40" s="0" t="n">
        <v>18.9043</v>
      </c>
      <c r="BE40" s="0" t="n">
        <v>18.8726</v>
      </c>
      <c r="BF40" s="0" t="n">
        <v>18.8265</v>
      </c>
      <c r="BG40" s="0" t="n">
        <v>18.7673</v>
      </c>
      <c r="BH40" s="0" t="n">
        <v>18.6956</v>
      </c>
      <c r="BI40" s="0" t="n">
        <v>18.6122</v>
      </c>
      <c r="BJ40" s="0" t="n">
        <v>18.5185</v>
      </c>
      <c r="BK40" s="0" t="n">
        <v>18.4209</v>
      </c>
      <c r="BL40" s="0" t="n">
        <v>18.3288</v>
      </c>
      <c r="BM40" s="0" t="n">
        <v>18.2508</v>
      </c>
      <c r="BN40" s="0" t="n">
        <v>18.1858</v>
      </c>
      <c r="BO40" s="0" t="n">
        <v>18.1256</v>
      </c>
      <c r="BP40" s="0" t="n">
        <v>18.0621</v>
      </c>
      <c r="BQ40" s="0" t="n">
        <v>17.9926</v>
      </c>
      <c r="BR40" s="0" t="n">
        <v>17.9196</v>
      </c>
      <c r="BS40" s="0" t="n">
        <v>17.8461</v>
      </c>
      <c r="BT40" s="0" t="n">
        <v>17.7748</v>
      </c>
      <c r="BU40" s="0" t="n">
        <v>17.7079</v>
      </c>
      <c r="BV40" s="0" t="n">
        <v>17.6479</v>
      </c>
      <c r="BW40" s="0" t="n">
        <v>17.5974</v>
      </c>
      <c r="BX40" s="0" t="n">
        <v>17.5591</v>
      </c>
      <c r="BY40" s="0" t="n">
        <v>17.5359</v>
      </c>
      <c r="BZ40" s="0" t="n">
        <v>17.5297</v>
      </c>
      <c r="CA40" s="0" t="n">
        <v>17.5393</v>
      </c>
      <c r="CB40" s="0" t="n">
        <v>17.5633</v>
      </c>
      <c r="CC40" s="0" t="n">
        <v>17.5994</v>
      </c>
      <c r="CD40" s="0" t="n">
        <v>17.6437</v>
      </c>
      <c r="CE40" s="0" t="n">
        <v>17.6918</v>
      </c>
      <c r="CF40" s="0" t="n">
        <v>17.7404</v>
      </c>
      <c r="CG40" s="0" t="n">
        <v>17.7937</v>
      </c>
      <c r="CH40" s="0" t="n">
        <v>17.8583</v>
      </c>
      <c r="CI40" s="0" t="n">
        <v>17.94</v>
      </c>
      <c r="CJ40" s="0" t="n">
        <v>18.0366</v>
      </c>
      <c r="CK40" s="0" t="n">
        <v>18.1415</v>
      </c>
      <c r="CL40" s="0" t="n">
        <v>18.2485</v>
      </c>
      <c r="CM40" s="0" t="n">
        <v>18.3547</v>
      </c>
      <c r="CN40" s="0" t="n">
        <v>18.4599</v>
      </c>
      <c r="CO40" s="0" t="n">
        <v>18.5638</v>
      </c>
      <c r="CP40" s="0" t="n">
        <v>18.6661</v>
      </c>
      <c r="CQ40" s="0" t="n">
        <v>18.7663</v>
      </c>
      <c r="CR40" s="0" t="n">
        <v>18.8642</v>
      </c>
      <c r="CS40" s="0" t="n">
        <v>18.9602</v>
      </c>
      <c r="CT40" s="0" t="n">
        <v>19.0558</v>
      </c>
      <c r="CU40" s="0" t="n">
        <v>19.1527</v>
      </c>
      <c r="CV40" s="0" t="n">
        <v>19.2517</v>
      </c>
      <c r="CW40" s="0" t="n">
        <v>19.3522</v>
      </c>
      <c r="CX40" s="0" t="n">
        <v>19.4538</v>
      </c>
      <c r="CY40" s="0" t="n">
        <v>19.5557</v>
      </c>
      <c r="CZ40" s="0" t="n">
        <v>19.6572</v>
      </c>
      <c r="DC40" s="0" t="n">
        <v>10.5335666666667</v>
      </c>
      <c r="DD40" s="0" t="n">
        <v>10.4675666666667</v>
      </c>
      <c r="DE40" s="0" t="n">
        <v>10.4341</v>
      </c>
      <c r="DF40" s="0" t="n">
        <v>10.4296666666667</v>
      </c>
      <c r="DG40" s="0" t="n">
        <v>10.4509333333333</v>
      </c>
      <c r="DH40" s="0" t="n">
        <v>10.4942666666667</v>
      </c>
      <c r="DI40" s="0" t="n">
        <v>10.5564333333333</v>
      </c>
      <c r="DJ40" s="0" t="n">
        <v>10.6337666666667</v>
      </c>
      <c r="DK40" s="0" t="n">
        <v>10.7232</v>
      </c>
      <c r="DL40" s="0" t="n">
        <v>10.8218666666667</v>
      </c>
      <c r="DM40" s="0" t="n">
        <v>10.9269666666667</v>
      </c>
      <c r="DN40" s="0" t="n">
        <v>11.0358</v>
      </c>
      <c r="DO40" s="0" t="n">
        <v>11.1459</v>
      </c>
      <c r="DP40" s="0" t="n">
        <v>11.2551</v>
      </c>
      <c r="DQ40" s="0" t="n">
        <v>11.3618</v>
      </c>
      <c r="DR40" s="0" t="n">
        <v>11.4654666666667</v>
      </c>
      <c r="DS40" s="0" t="n">
        <v>11.5656</v>
      </c>
      <c r="DT40" s="0" t="n">
        <v>11.6601666666667</v>
      </c>
      <c r="DU40" s="0" t="n">
        <v>11.7448333333333</v>
      </c>
      <c r="DV40" s="0" t="n">
        <v>11.8152666666667</v>
      </c>
      <c r="DW40" s="0" t="n">
        <v>11.8757666666667</v>
      </c>
      <c r="DX40" s="0" t="n">
        <v>11.948</v>
      </c>
      <c r="DY40" s="0" t="n">
        <v>12.0554333333333</v>
      </c>
      <c r="DZ40" s="0" t="n">
        <v>12.2112666666667</v>
      </c>
      <c r="EA40" s="0" t="n">
        <v>12.4017666666667</v>
      </c>
      <c r="EB40" s="0" t="n">
        <v>12.6082666666667</v>
      </c>
      <c r="EC40" s="0" t="n">
        <v>12.8155666666667</v>
      </c>
      <c r="ED40" s="0" t="n">
        <v>13.0237333333333</v>
      </c>
      <c r="EE40" s="0" t="n">
        <v>13.2364666666667</v>
      </c>
      <c r="EF40" s="0" t="n">
        <v>13.4567333333333</v>
      </c>
      <c r="EG40" s="0" t="n">
        <v>13.6824</v>
      </c>
      <c r="EH40" s="0" t="n">
        <v>13.9096</v>
      </c>
      <c r="EI40" s="0" t="n">
        <v>14.1346333333333</v>
      </c>
      <c r="EJ40" s="0" t="n">
        <v>14.3554666666667</v>
      </c>
      <c r="EK40" s="0" t="n">
        <v>14.5705666666667</v>
      </c>
      <c r="EL40" s="0" t="n">
        <v>14.7786333333333</v>
      </c>
      <c r="EM40" s="0" t="n">
        <v>14.9786</v>
      </c>
      <c r="EN40" s="0" t="n">
        <v>15.1697333333333</v>
      </c>
      <c r="EO40" s="0" t="n">
        <v>15.3511666666667</v>
      </c>
      <c r="EP40" s="0" t="n">
        <v>15.5218666666667</v>
      </c>
      <c r="EQ40" s="0" t="n">
        <v>15.6806</v>
      </c>
      <c r="ER40" s="0" t="n">
        <v>15.826</v>
      </c>
      <c r="ES40" s="0" t="n">
        <v>15.9570666666667</v>
      </c>
      <c r="ET40" s="0" t="n">
        <v>16.0732</v>
      </c>
      <c r="EU40" s="0" t="n">
        <v>16.1737</v>
      </c>
      <c r="EV40" s="0" t="n">
        <v>16.2586666666667</v>
      </c>
      <c r="EW40" s="0" t="n">
        <v>16.3292333333333</v>
      </c>
      <c r="EX40" s="0" t="n">
        <v>16.3866333333333</v>
      </c>
      <c r="EY40" s="0" t="n">
        <v>16.4321</v>
      </c>
      <c r="EZ40" s="0" t="n">
        <v>16.4663666666667</v>
      </c>
      <c r="FA40" s="0" t="n">
        <v>16.4901666666667</v>
      </c>
      <c r="FB40" s="0" t="n">
        <v>16.5043666666667</v>
      </c>
      <c r="FC40" s="0" t="n">
        <v>16.5101333333333</v>
      </c>
      <c r="FD40" s="0" t="n">
        <v>16.5085666666667</v>
      </c>
      <c r="FE40" s="0" t="n">
        <v>16.5010666666667</v>
      </c>
      <c r="FF40" s="0" t="n">
        <v>16.4883</v>
      </c>
      <c r="FG40" s="0" t="n">
        <v>16.4710666666667</v>
      </c>
      <c r="FH40" s="0" t="n">
        <v>16.4503666666667</v>
      </c>
      <c r="FI40" s="0" t="n">
        <v>16.4286666666667</v>
      </c>
      <c r="FJ40" s="0" t="n">
        <v>16.4093333333333</v>
      </c>
      <c r="FK40" s="0" t="n">
        <v>16.3954333333333</v>
      </c>
      <c r="FL40" s="0" t="n">
        <v>16.3868</v>
      </c>
      <c r="FM40" s="0" t="n">
        <v>16.3809</v>
      </c>
      <c r="FN40" s="0" t="n">
        <v>16.3751333333333</v>
      </c>
      <c r="FO40" s="0" t="n">
        <v>16.3688</v>
      </c>
      <c r="FP40" s="0" t="n">
        <v>16.3629</v>
      </c>
      <c r="FQ40" s="0" t="n">
        <v>16.3587</v>
      </c>
      <c r="FR40" s="0" t="n">
        <v>16.3572333333333</v>
      </c>
      <c r="FS40" s="0" t="n">
        <v>16.3594666666667</v>
      </c>
      <c r="FT40" s="0" t="n">
        <v>16.3664</v>
      </c>
      <c r="FU40" s="0" t="n">
        <v>16.3790333333333</v>
      </c>
      <c r="FV40" s="0" t="n">
        <v>16.3983666666667</v>
      </c>
      <c r="FW40" s="0" t="n">
        <v>16.4253333333333</v>
      </c>
      <c r="FX40" s="0" t="n">
        <v>16.4605666666667</v>
      </c>
      <c r="FY40" s="0" t="n">
        <v>16.5034666666667</v>
      </c>
      <c r="FZ40" s="0" t="n">
        <v>16.5532333333333</v>
      </c>
      <c r="GA40" s="0" t="n">
        <v>16.6087666666667</v>
      </c>
      <c r="GB40" s="0" t="n">
        <v>16.6681</v>
      </c>
      <c r="GC40" s="0" t="n">
        <v>16.729</v>
      </c>
      <c r="GD40" s="0" t="n">
        <v>16.7895333333333</v>
      </c>
      <c r="GE40" s="0" t="n">
        <v>16.85</v>
      </c>
      <c r="GF40" s="0" t="n">
        <v>16.9113666666667</v>
      </c>
      <c r="GG40" s="0" t="n">
        <v>16.9742666666667</v>
      </c>
      <c r="GH40" s="0" t="n">
        <v>17.0365333333333</v>
      </c>
      <c r="GI40" s="0" t="n">
        <v>17.0945</v>
      </c>
      <c r="GJ40" s="0" t="n">
        <v>17.1446333333333</v>
      </c>
      <c r="GK40" s="0" t="n">
        <v>17.1846666666667</v>
      </c>
      <c r="GL40" s="0" t="n">
        <v>17.2133</v>
      </c>
      <c r="GM40" s="0" t="n">
        <v>17.2293666666667</v>
      </c>
      <c r="GN40" s="0" t="n">
        <v>17.2321</v>
      </c>
      <c r="GO40" s="0" t="n">
        <v>17.221</v>
      </c>
      <c r="GP40" s="0" t="n">
        <v>17.1958</v>
      </c>
      <c r="GQ40" s="0" t="n">
        <v>17.1570333333333</v>
      </c>
      <c r="GR40" s="0" t="n">
        <v>17.1061666666667</v>
      </c>
      <c r="GS40" s="0" t="n">
        <v>17.0446666666667</v>
      </c>
      <c r="GT40" s="0" t="n">
        <v>16.9746666666667</v>
      </c>
      <c r="GU40" s="0" t="n">
        <v>16.8985</v>
      </c>
      <c r="GV40" s="0" t="n">
        <v>16.8185333333333</v>
      </c>
      <c r="GW40" s="0" t="n">
        <v>16.7371</v>
      </c>
      <c r="GX40" s="0" t="n">
        <v>16.6565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-15.2204</v>
      </c>
      <c r="F41" s="0" t="n">
        <v>-15.2374</v>
      </c>
      <c r="G41" s="0" t="n">
        <v>-15.2486</v>
      </c>
      <c r="H41" s="0" t="n">
        <v>-15.2534</v>
      </c>
      <c r="I41" s="0" t="n">
        <v>-15.2513</v>
      </c>
      <c r="J41" s="0" t="n">
        <v>-15.2419</v>
      </c>
      <c r="K41" s="0" t="n">
        <v>-15.2247</v>
      </c>
      <c r="L41" s="0" t="n">
        <v>-15.1993</v>
      </c>
      <c r="M41" s="0" t="n">
        <v>-15.1655</v>
      </c>
      <c r="N41" s="0" t="n">
        <v>-15.1233</v>
      </c>
      <c r="O41" s="0" t="n">
        <v>-15.0728</v>
      </c>
      <c r="P41" s="0" t="n">
        <v>-15.0141</v>
      </c>
      <c r="Q41" s="0" t="n">
        <v>-14.9476</v>
      </c>
      <c r="R41" s="0" t="n">
        <v>-14.8739</v>
      </c>
      <c r="S41" s="0" t="n">
        <v>-14.7938</v>
      </c>
      <c r="T41" s="0" t="n">
        <v>-14.7083</v>
      </c>
      <c r="U41" s="0" t="n">
        <v>-14.6184</v>
      </c>
      <c r="V41" s="0" t="n">
        <v>-14.5254</v>
      </c>
      <c r="W41" s="0" t="n">
        <v>-14.4309</v>
      </c>
      <c r="X41" s="0" t="n">
        <v>-14.3365</v>
      </c>
      <c r="Y41" s="0" t="n">
        <v>-14.2437</v>
      </c>
      <c r="Z41" s="0" t="n">
        <v>-14.1544</v>
      </c>
      <c r="AA41" s="0" t="n">
        <v>-14.0703</v>
      </c>
      <c r="AB41" s="0" t="n">
        <v>-13.9933</v>
      </c>
      <c r="AC41" s="0" t="n">
        <v>-13.9251</v>
      </c>
      <c r="AD41" s="0" t="n">
        <v>-13.8675</v>
      </c>
      <c r="AE41" s="0" t="n">
        <v>-13.8218</v>
      </c>
      <c r="AF41" s="0" t="n">
        <v>-13.7897</v>
      </c>
      <c r="AG41" s="0" t="n">
        <v>-13.7724</v>
      </c>
      <c r="AH41" s="0" t="n">
        <v>-13.7709</v>
      </c>
      <c r="AI41" s="0" t="n">
        <v>-13.7862</v>
      </c>
      <c r="AJ41" s="0" t="n">
        <v>-13.8191</v>
      </c>
      <c r="AK41" s="0" t="n">
        <v>-13.8699</v>
      </c>
      <c r="AL41" s="0" t="n">
        <v>-13.9391</v>
      </c>
      <c r="AM41" s="0" t="n">
        <v>-14.0266</v>
      </c>
      <c r="AN41" s="0" t="n">
        <v>-14.1324</v>
      </c>
      <c r="AO41" s="0" t="n">
        <v>-14.2563</v>
      </c>
      <c r="AP41" s="0" t="n">
        <v>-14.3976</v>
      </c>
      <c r="AQ41" s="0" t="n">
        <v>-14.5558</v>
      </c>
      <c r="AR41" s="0" t="n">
        <v>-14.7302</v>
      </c>
      <c r="AS41" s="0" t="n">
        <v>-14.9196</v>
      </c>
      <c r="AT41" s="0" t="n">
        <v>-15.123</v>
      </c>
      <c r="AU41" s="0" t="n">
        <v>-15.3394</v>
      </c>
      <c r="AV41" s="0" t="n">
        <v>-15.5672</v>
      </c>
      <c r="AW41" s="0" t="n">
        <v>-15.8052</v>
      </c>
      <c r="AX41" s="0" t="n">
        <v>-16.0519</v>
      </c>
      <c r="AY41" s="0" t="n">
        <v>-16.3058</v>
      </c>
      <c r="AZ41" s="0" t="n">
        <v>-16.5653</v>
      </c>
      <c r="BA41" s="0" t="n">
        <v>-16.829</v>
      </c>
      <c r="BB41" s="0" t="n">
        <v>-17.0953</v>
      </c>
      <c r="BC41" s="0" t="n">
        <v>-17.3628</v>
      </c>
      <c r="BD41" s="0" t="n">
        <v>-17.6299</v>
      </c>
      <c r="BE41" s="0" t="n">
        <v>-17.8955</v>
      </c>
      <c r="BF41" s="0" t="n">
        <v>-18.1582</v>
      </c>
      <c r="BG41" s="0" t="n">
        <v>-18.4169</v>
      </c>
      <c r="BH41" s="0" t="n">
        <v>-18.6705</v>
      </c>
      <c r="BI41" s="0" t="n">
        <v>-18.9183</v>
      </c>
      <c r="BJ41" s="0" t="n">
        <v>-19.1594</v>
      </c>
      <c r="BK41" s="0" t="n">
        <v>-19.3932</v>
      </c>
      <c r="BL41" s="0" t="n">
        <v>-19.6194</v>
      </c>
      <c r="BM41" s="0" t="n">
        <v>-19.8374</v>
      </c>
      <c r="BN41" s="0" t="n">
        <v>-20.0472</v>
      </c>
      <c r="BO41" s="0" t="n">
        <v>-20.2488</v>
      </c>
      <c r="BP41" s="0" t="n">
        <v>-20.442</v>
      </c>
      <c r="BQ41" s="0" t="n">
        <v>-20.6272</v>
      </c>
      <c r="BR41" s="0" t="n">
        <v>-20.8043</v>
      </c>
      <c r="BS41" s="0" t="n">
        <v>-20.9738</v>
      </c>
      <c r="BT41" s="0" t="n">
        <v>-21.1357</v>
      </c>
      <c r="BU41" s="0" t="n">
        <v>-21.2904</v>
      </c>
      <c r="BV41" s="0" t="n">
        <v>-21.4379</v>
      </c>
      <c r="BW41" s="0" t="n">
        <v>-21.5783</v>
      </c>
      <c r="BX41" s="0" t="n">
        <v>-21.7116</v>
      </c>
      <c r="BY41" s="0" t="n">
        <v>-21.8378</v>
      </c>
      <c r="BZ41" s="0" t="n">
        <v>-21.9564</v>
      </c>
      <c r="CA41" s="0" t="n">
        <v>-22.0671</v>
      </c>
      <c r="CB41" s="0" t="n">
        <v>-22.1693</v>
      </c>
      <c r="CC41" s="0" t="n">
        <v>-22.2624</v>
      </c>
      <c r="CD41" s="0" t="n">
        <v>-22.3455</v>
      </c>
      <c r="CE41" s="0" t="n">
        <v>-22.4178</v>
      </c>
      <c r="CF41" s="0" t="n">
        <v>-22.4783</v>
      </c>
      <c r="CG41" s="0" t="n">
        <v>-22.526</v>
      </c>
      <c r="CH41" s="0" t="n">
        <v>-22.5598</v>
      </c>
      <c r="CI41" s="0" t="n">
        <v>-22.5789</v>
      </c>
      <c r="CJ41" s="0" t="n">
        <v>-22.5822</v>
      </c>
      <c r="CK41" s="0" t="n">
        <v>-22.569</v>
      </c>
      <c r="CL41" s="0" t="n">
        <v>-22.5386</v>
      </c>
      <c r="CM41" s="0" t="n">
        <v>-22.4903</v>
      </c>
      <c r="CN41" s="0" t="n">
        <v>-22.4239</v>
      </c>
      <c r="CO41" s="0" t="n">
        <v>-22.3391</v>
      </c>
      <c r="CP41" s="0" t="n">
        <v>-22.236</v>
      </c>
      <c r="CQ41" s="0" t="n">
        <v>-22.1149</v>
      </c>
      <c r="CR41" s="0" t="n">
        <v>-21.9762</v>
      </c>
      <c r="CS41" s="0" t="n">
        <v>-21.8209</v>
      </c>
      <c r="CT41" s="0" t="n">
        <v>-21.6498</v>
      </c>
      <c r="CU41" s="0" t="n">
        <v>-21.4643</v>
      </c>
      <c r="CV41" s="0" t="n">
        <v>-21.266</v>
      </c>
      <c r="CW41" s="0" t="n">
        <v>-21.0567</v>
      </c>
      <c r="CX41" s="0" t="n">
        <v>-20.8386</v>
      </c>
      <c r="CY41" s="0" t="n">
        <v>-20.6142</v>
      </c>
      <c r="CZ41" s="0" t="n">
        <v>-20.3858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-16.8422</v>
      </c>
      <c r="F42" s="0" t="n">
        <v>-16.752</v>
      </c>
      <c r="G42" s="0" t="n">
        <v>-16.6621</v>
      </c>
      <c r="H42" s="0" t="n">
        <v>-16.5719</v>
      </c>
      <c r="I42" s="0" t="n">
        <v>-16.4813</v>
      </c>
      <c r="J42" s="0" t="n">
        <v>-16.3898</v>
      </c>
      <c r="K42" s="0" t="n">
        <v>-16.2972</v>
      </c>
      <c r="L42" s="0" t="n">
        <v>-16.2031</v>
      </c>
      <c r="M42" s="0" t="n">
        <v>-16.1072</v>
      </c>
      <c r="N42" s="0" t="n">
        <v>-16.0091</v>
      </c>
      <c r="O42" s="0" t="n">
        <v>-15.9086</v>
      </c>
      <c r="P42" s="0" t="n">
        <v>-15.8054</v>
      </c>
      <c r="Q42" s="0" t="n">
        <v>-15.6994</v>
      </c>
      <c r="R42" s="0" t="n">
        <v>-15.5904</v>
      </c>
      <c r="S42" s="0" t="n">
        <v>-15.4784</v>
      </c>
      <c r="T42" s="0" t="n">
        <v>-15.3634</v>
      </c>
      <c r="U42" s="0" t="n">
        <v>-15.2456</v>
      </c>
      <c r="V42" s="0" t="n">
        <v>-15.1251</v>
      </c>
      <c r="W42" s="0" t="n">
        <v>-15.0023</v>
      </c>
      <c r="X42" s="0" t="n">
        <v>-14.8774</v>
      </c>
      <c r="Y42" s="0" t="n">
        <v>-14.751</v>
      </c>
      <c r="Z42" s="0" t="n">
        <v>-14.6234</v>
      </c>
      <c r="AA42" s="0" t="n">
        <v>-14.4954</v>
      </c>
      <c r="AB42" s="0" t="n">
        <v>-14.3675</v>
      </c>
      <c r="AC42" s="0" t="n">
        <v>-14.2403</v>
      </c>
      <c r="AD42" s="0" t="n">
        <v>-14.1146</v>
      </c>
      <c r="AE42" s="0" t="n">
        <v>-13.9912</v>
      </c>
      <c r="AF42" s="0" t="n">
        <v>-13.8707</v>
      </c>
      <c r="AG42" s="0" t="n">
        <v>-13.7538</v>
      </c>
      <c r="AH42" s="0" t="n">
        <v>-13.6414</v>
      </c>
      <c r="AI42" s="0" t="n">
        <v>-13.534</v>
      </c>
      <c r="AJ42" s="0" t="n">
        <v>-13.4324</v>
      </c>
      <c r="AK42" s="0" t="n">
        <v>-13.3371</v>
      </c>
      <c r="AL42" s="0" t="n">
        <v>-13.2487</v>
      </c>
      <c r="AM42" s="0" t="n">
        <v>-13.1676</v>
      </c>
      <c r="AN42" s="0" t="n">
        <v>-13.0941</v>
      </c>
      <c r="AO42" s="0" t="n">
        <v>-13.0288</v>
      </c>
      <c r="AP42" s="0" t="n">
        <v>-12.9717</v>
      </c>
      <c r="AQ42" s="0" t="n">
        <v>-12.9229</v>
      </c>
      <c r="AR42" s="0" t="n">
        <v>-12.8826</v>
      </c>
      <c r="AS42" s="0" t="n">
        <v>-12.8507</v>
      </c>
      <c r="AT42" s="0" t="n">
        <v>-12.827</v>
      </c>
      <c r="AU42" s="0" t="n">
        <v>-12.8115</v>
      </c>
      <c r="AV42" s="0" t="n">
        <v>-12.8038</v>
      </c>
      <c r="AW42" s="0" t="n">
        <v>-12.8036</v>
      </c>
      <c r="AX42" s="0" t="n">
        <v>-12.8105</v>
      </c>
      <c r="AY42" s="0" t="n">
        <v>-12.8242</v>
      </c>
      <c r="AZ42" s="0" t="n">
        <v>-12.8443</v>
      </c>
      <c r="BA42" s="0" t="n">
        <v>-12.8703</v>
      </c>
      <c r="BB42" s="0" t="n">
        <v>-12.9018</v>
      </c>
      <c r="BC42" s="0" t="n">
        <v>-12.9385</v>
      </c>
      <c r="BD42" s="0" t="n">
        <v>-12.98</v>
      </c>
      <c r="BE42" s="0" t="n">
        <v>-13.0259</v>
      </c>
      <c r="BF42" s="0" t="n">
        <v>-13.076</v>
      </c>
      <c r="BG42" s="0" t="n">
        <v>-13.1302</v>
      </c>
      <c r="BH42" s="0" t="n">
        <v>-13.1883</v>
      </c>
      <c r="BI42" s="0" t="n">
        <v>-13.2502</v>
      </c>
      <c r="BJ42" s="0" t="n">
        <v>-13.3159</v>
      </c>
      <c r="BK42" s="0" t="n">
        <v>-13.3856</v>
      </c>
      <c r="BL42" s="0" t="n">
        <v>-13.4592</v>
      </c>
      <c r="BM42" s="0" t="n">
        <v>-13.537</v>
      </c>
      <c r="BN42" s="0" t="n">
        <v>-13.6191</v>
      </c>
      <c r="BO42" s="0" t="n">
        <v>-13.7059</v>
      </c>
      <c r="BP42" s="0" t="n">
        <v>-13.7974</v>
      </c>
      <c r="BQ42" s="0" t="n">
        <v>-13.894</v>
      </c>
      <c r="BR42" s="0" t="n">
        <v>-13.996</v>
      </c>
      <c r="BS42" s="0" t="n">
        <v>-14.1036</v>
      </c>
      <c r="BT42" s="0" t="n">
        <v>-14.217</v>
      </c>
      <c r="BU42" s="0" t="n">
        <v>-14.3365</v>
      </c>
      <c r="BV42" s="0" t="n">
        <v>-14.4623</v>
      </c>
      <c r="BW42" s="0" t="n">
        <v>-14.5947</v>
      </c>
      <c r="BX42" s="0" t="n">
        <v>-14.7336</v>
      </c>
      <c r="BY42" s="0" t="n">
        <v>-14.8794</v>
      </c>
      <c r="BZ42" s="0" t="n">
        <v>-15.032</v>
      </c>
      <c r="CA42" s="0" t="n">
        <v>-15.1915</v>
      </c>
      <c r="CB42" s="0" t="n">
        <v>-15.3578</v>
      </c>
      <c r="CC42" s="0" t="n">
        <v>-15.5308</v>
      </c>
      <c r="CD42" s="0" t="n">
        <v>-15.7103</v>
      </c>
      <c r="CE42" s="0" t="n">
        <v>-15.8961</v>
      </c>
      <c r="CF42" s="0" t="n">
        <v>-16.0879</v>
      </c>
      <c r="CG42" s="0" t="n">
        <v>-16.2851</v>
      </c>
      <c r="CH42" s="0" t="n">
        <v>-16.4873</v>
      </c>
      <c r="CI42" s="0" t="n">
        <v>-16.6939</v>
      </c>
      <c r="CJ42" s="0" t="n">
        <v>-16.9042</v>
      </c>
      <c r="CK42" s="0" t="n">
        <v>-17.1173</v>
      </c>
      <c r="CL42" s="0" t="n">
        <v>-17.3325</v>
      </c>
      <c r="CM42" s="0" t="n">
        <v>-17.5487</v>
      </c>
      <c r="CN42" s="0" t="n">
        <v>-17.765</v>
      </c>
      <c r="CO42" s="0" t="n">
        <v>-17.9803</v>
      </c>
      <c r="CP42" s="0" t="n">
        <v>-18.1934</v>
      </c>
      <c r="CQ42" s="0" t="n">
        <v>-18.4032</v>
      </c>
      <c r="CR42" s="0" t="n">
        <v>-18.6084</v>
      </c>
      <c r="CS42" s="0" t="n">
        <v>-18.808</v>
      </c>
      <c r="CT42" s="0" t="n">
        <v>-19.0006</v>
      </c>
      <c r="CU42" s="0" t="n">
        <v>-19.1849</v>
      </c>
      <c r="CV42" s="0" t="n">
        <v>-19.3599</v>
      </c>
      <c r="CW42" s="0" t="n">
        <v>-19.5244</v>
      </c>
      <c r="CX42" s="0" t="n">
        <v>-19.6774</v>
      </c>
      <c r="CY42" s="0" t="n">
        <v>-19.8178</v>
      </c>
      <c r="CZ42" s="0" t="n">
        <v>-19.9446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-17.2488</v>
      </c>
      <c r="F43" s="0" t="n">
        <v>-17.2107</v>
      </c>
      <c r="G43" s="0" t="n">
        <v>-17.1767</v>
      </c>
      <c r="H43" s="0" t="n">
        <v>-17.1452</v>
      </c>
      <c r="I43" s="0" t="n">
        <v>-17.1148</v>
      </c>
      <c r="J43" s="0" t="n">
        <v>-17.0837</v>
      </c>
      <c r="K43" s="0" t="n">
        <v>-17.0506</v>
      </c>
      <c r="L43" s="0" t="n">
        <v>-17.0137</v>
      </c>
      <c r="M43" s="0" t="n">
        <v>-16.9715</v>
      </c>
      <c r="N43" s="0" t="n">
        <v>-16.9231</v>
      </c>
      <c r="O43" s="0" t="n">
        <v>-16.8685</v>
      </c>
      <c r="P43" s="0" t="n">
        <v>-16.8076</v>
      </c>
      <c r="Q43" s="0" t="n">
        <v>-16.7406</v>
      </c>
      <c r="R43" s="0" t="n">
        <v>-16.6689</v>
      </c>
      <c r="S43" s="0" t="n">
        <v>-16.5952</v>
      </c>
      <c r="T43" s="0" t="n">
        <v>-16.5223</v>
      </c>
      <c r="U43" s="0" t="n">
        <v>-16.4527</v>
      </c>
      <c r="V43" s="0" t="n">
        <v>-16.3846</v>
      </c>
      <c r="W43" s="0" t="n">
        <v>-16.3131</v>
      </c>
      <c r="X43" s="0" t="n">
        <v>-16.2332</v>
      </c>
      <c r="Y43" s="0" t="n">
        <v>-16.1407</v>
      </c>
      <c r="Z43" s="0" t="n">
        <v>-16.0382</v>
      </c>
      <c r="AA43" s="0" t="n">
        <v>-15.9316</v>
      </c>
      <c r="AB43" s="0" t="n">
        <v>-15.8269</v>
      </c>
      <c r="AC43" s="0" t="n">
        <v>-15.7286</v>
      </c>
      <c r="AD43" s="0" t="n">
        <v>-15.6342</v>
      </c>
      <c r="AE43" s="0" t="n">
        <v>-15.5391</v>
      </c>
      <c r="AF43" s="0" t="n">
        <v>-15.4386</v>
      </c>
      <c r="AG43" s="0" t="n">
        <v>-15.3304</v>
      </c>
      <c r="AH43" s="0" t="n">
        <v>-15.2191</v>
      </c>
      <c r="AI43" s="0" t="n">
        <v>-15.1108</v>
      </c>
      <c r="AJ43" s="0" t="n">
        <v>-15.0115</v>
      </c>
      <c r="AK43" s="0" t="n">
        <v>-14.9238</v>
      </c>
      <c r="AL43" s="0" t="n">
        <v>-14.8425</v>
      </c>
      <c r="AM43" s="0" t="n">
        <v>-14.7618</v>
      </c>
      <c r="AN43" s="0" t="n">
        <v>-14.6759</v>
      </c>
      <c r="AO43" s="0" t="n">
        <v>-14.5819</v>
      </c>
      <c r="AP43" s="0" t="n">
        <v>-14.4812</v>
      </c>
      <c r="AQ43" s="0" t="n">
        <v>-14.3754</v>
      </c>
      <c r="AR43" s="0" t="n">
        <v>-14.266</v>
      </c>
      <c r="AS43" s="0" t="n">
        <v>-14.155</v>
      </c>
      <c r="AT43" s="0" t="n">
        <v>-14.0444</v>
      </c>
      <c r="AU43" s="0" t="n">
        <v>-13.9363</v>
      </c>
      <c r="AV43" s="0" t="n">
        <v>-13.8327</v>
      </c>
      <c r="AW43" s="0" t="n">
        <v>-13.735</v>
      </c>
      <c r="AX43" s="0" t="n">
        <v>-13.6442</v>
      </c>
      <c r="AY43" s="0" t="n">
        <v>-13.5613</v>
      </c>
      <c r="AZ43" s="0" t="n">
        <v>-13.487</v>
      </c>
      <c r="BA43" s="0" t="n">
        <v>-13.4207</v>
      </c>
      <c r="BB43" s="0" t="n">
        <v>-13.3616</v>
      </c>
      <c r="BC43" s="0" t="n">
        <v>-13.3084</v>
      </c>
      <c r="BD43" s="0" t="n">
        <v>-13.2604</v>
      </c>
      <c r="BE43" s="0" t="n">
        <v>-13.2176</v>
      </c>
      <c r="BF43" s="0" t="n">
        <v>-13.1804</v>
      </c>
      <c r="BG43" s="0" t="n">
        <v>-13.1489</v>
      </c>
      <c r="BH43" s="0" t="n">
        <v>-13.123</v>
      </c>
      <c r="BI43" s="0" t="n">
        <v>-13.1008</v>
      </c>
      <c r="BJ43" s="0" t="n">
        <v>-13.0805</v>
      </c>
      <c r="BK43" s="0" t="n">
        <v>-13.0602</v>
      </c>
      <c r="BL43" s="0" t="n">
        <v>-13.0402</v>
      </c>
      <c r="BM43" s="0" t="n">
        <v>-13.0243</v>
      </c>
      <c r="BN43" s="0" t="n">
        <v>-13.0167</v>
      </c>
      <c r="BO43" s="0" t="n">
        <v>-13.0215</v>
      </c>
      <c r="BP43" s="0" t="n">
        <v>-13.0397</v>
      </c>
      <c r="BQ43" s="0" t="n">
        <v>-13.0684</v>
      </c>
      <c r="BR43" s="0" t="n">
        <v>-13.105</v>
      </c>
      <c r="BS43" s="0" t="n">
        <v>-13.1466</v>
      </c>
      <c r="BT43" s="0" t="n">
        <v>-13.192</v>
      </c>
      <c r="BU43" s="0" t="n">
        <v>-13.2411</v>
      </c>
      <c r="BV43" s="0" t="n">
        <v>-13.2937</v>
      </c>
      <c r="BW43" s="0" t="n">
        <v>-13.3499</v>
      </c>
      <c r="BX43" s="0" t="n">
        <v>-13.4095</v>
      </c>
      <c r="BY43" s="0" t="n">
        <v>-13.4723</v>
      </c>
      <c r="BZ43" s="0" t="n">
        <v>-13.5385</v>
      </c>
      <c r="CA43" s="0" t="n">
        <v>-13.6075</v>
      </c>
      <c r="CB43" s="0" t="n">
        <v>-13.6778</v>
      </c>
      <c r="CC43" s="0" t="n">
        <v>-13.7472</v>
      </c>
      <c r="CD43" s="0" t="n">
        <v>-13.8136</v>
      </c>
      <c r="CE43" s="0" t="n">
        <v>-13.8769</v>
      </c>
      <c r="CF43" s="0" t="n">
        <v>-13.9434</v>
      </c>
      <c r="CG43" s="0" t="n">
        <v>-14.0207</v>
      </c>
      <c r="CH43" s="0" t="n">
        <v>-14.1164</v>
      </c>
      <c r="CI43" s="0" t="n">
        <v>-14.2349</v>
      </c>
      <c r="CJ43" s="0" t="n">
        <v>-14.3744</v>
      </c>
      <c r="CK43" s="0" t="n">
        <v>-14.5321</v>
      </c>
      <c r="CL43" s="0" t="n">
        <v>-14.7053</v>
      </c>
      <c r="CM43" s="0" t="n">
        <v>-14.8914</v>
      </c>
      <c r="CN43" s="0" t="n">
        <v>-15.0876</v>
      </c>
      <c r="CO43" s="0" t="n">
        <v>-15.2913</v>
      </c>
      <c r="CP43" s="0" t="n">
        <v>-15.5001</v>
      </c>
      <c r="CQ43" s="0" t="n">
        <v>-15.7162</v>
      </c>
      <c r="CR43" s="0" t="n">
        <v>-15.9463</v>
      </c>
      <c r="CS43" s="0" t="n">
        <v>-16.1972</v>
      </c>
      <c r="CT43" s="0" t="n">
        <v>-16.4745</v>
      </c>
      <c r="CU43" s="0" t="n">
        <v>-16.7722</v>
      </c>
      <c r="CV43" s="0" t="n">
        <v>-17.0767</v>
      </c>
      <c r="CW43" s="0" t="n">
        <v>-17.3747</v>
      </c>
      <c r="CX43" s="0" t="n">
        <v>-17.6526</v>
      </c>
      <c r="CY43" s="0" t="n">
        <v>-17.897</v>
      </c>
      <c r="CZ43" s="0" t="n">
        <v>-18.0944</v>
      </c>
      <c r="DC43" s="0" t="n">
        <v>-16.4371333333333</v>
      </c>
      <c r="DD43" s="0" t="n">
        <v>-16.4000333333333</v>
      </c>
      <c r="DE43" s="0" t="n">
        <v>-16.3624666666667</v>
      </c>
      <c r="DF43" s="0" t="n">
        <v>-16.3235</v>
      </c>
      <c r="DG43" s="0" t="n">
        <v>-16.2824666666667</v>
      </c>
      <c r="DH43" s="0" t="n">
        <v>-16.2384666666667</v>
      </c>
      <c r="DI43" s="0" t="n">
        <v>-16.1908333333333</v>
      </c>
      <c r="DJ43" s="0" t="n">
        <v>-16.1387</v>
      </c>
      <c r="DK43" s="0" t="n">
        <v>-16.0814</v>
      </c>
      <c r="DL43" s="0" t="n">
        <v>-16.0185</v>
      </c>
      <c r="DM43" s="0" t="n">
        <v>-15.9499666666667</v>
      </c>
      <c r="DN43" s="0" t="n">
        <v>-15.8757</v>
      </c>
      <c r="DO43" s="0" t="n">
        <v>-15.7958666666667</v>
      </c>
      <c r="DP43" s="0" t="n">
        <v>-15.7110666666667</v>
      </c>
      <c r="DQ43" s="0" t="n">
        <v>-15.6224666666667</v>
      </c>
      <c r="DR43" s="0" t="n">
        <v>-15.5313333333333</v>
      </c>
      <c r="DS43" s="0" t="n">
        <v>-15.4389</v>
      </c>
      <c r="DT43" s="0" t="n">
        <v>-15.3450333333333</v>
      </c>
      <c r="DU43" s="0" t="n">
        <v>-15.2487666666667</v>
      </c>
      <c r="DV43" s="0" t="n">
        <v>-15.1490333333333</v>
      </c>
      <c r="DW43" s="0" t="n">
        <v>-15.0451333333333</v>
      </c>
      <c r="DX43" s="0" t="n">
        <v>-14.9386666666667</v>
      </c>
      <c r="DY43" s="0" t="n">
        <v>-14.8324333333333</v>
      </c>
      <c r="DZ43" s="0" t="n">
        <v>-14.7292333333333</v>
      </c>
      <c r="EA43" s="0" t="n">
        <v>-14.6313333333333</v>
      </c>
      <c r="EB43" s="0" t="n">
        <v>-14.5387666666667</v>
      </c>
      <c r="EC43" s="0" t="n">
        <v>-14.4507</v>
      </c>
      <c r="ED43" s="0" t="n">
        <v>-14.3663333333333</v>
      </c>
      <c r="EE43" s="0" t="n">
        <v>-14.2855333333333</v>
      </c>
      <c r="EF43" s="0" t="n">
        <v>-14.2104666666667</v>
      </c>
      <c r="EG43" s="0" t="n">
        <v>-14.1436666666667</v>
      </c>
      <c r="EH43" s="0" t="n">
        <v>-14.0876666666667</v>
      </c>
      <c r="EI43" s="0" t="n">
        <v>-14.0436</v>
      </c>
      <c r="EJ43" s="0" t="n">
        <v>-14.0101</v>
      </c>
      <c r="EK43" s="0" t="n">
        <v>-13.9853333333333</v>
      </c>
      <c r="EL43" s="0" t="n">
        <v>-13.9674666666667</v>
      </c>
      <c r="EM43" s="0" t="n">
        <v>-13.9556666666667</v>
      </c>
      <c r="EN43" s="0" t="n">
        <v>-13.9501666666667</v>
      </c>
      <c r="EO43" s="0" t="n">
        <v>-13.9513666666667</v>
      </c>
      <c r="EP43" s="0" t="n">
        <v>-13.9596</v>
      </c>
      <c r="EQ43" s="0" t="n">
        <v>-13.9751</v>
      </c>
      <c r="ER43" s="0" t="n">
        <v>-13.9981333333333</v>
      </c>
      <c r="ES43" s="0" t="n">
        <v>-14.0290666666667</v>
      </c>
      <c r="ET43" s="0" t="n">
        <v>-14.0679</v>
      </c>
      <c r="EU43" s="0" t="n">
        <v>-14.1146</v>
      </c>
      <c r="EV43" s="0" t="n">
        <v>-14.1688666666667</v>
      </c>
      <c r="EW43" s="0" t="n">
        <v>-14.2304333333333</v>
      </c>
      <c r="EX43" s="0" t="n">
        <v>-14.2988666666667</v>
      </c>
      <c r="EY43" s="0" t="n">
        <v>-14.3733333333333</v>
      </c>
      <c r="EZ43" s="0" t="n">
        <v>-14.4529</v>
      </c>
      <c r="FA43" s="0" t="n">
        <v>-14.5365666666667</v>
      </c>
      <c r="FB43" s="0" t="n">
        <v>-14.6234333333333</v>
      </c>
      <c r="FC43" s="0" t="n">
        <v>-14.713</v>
      </c>
      <c r="FD43" s="0" t="n">
        <v>-14.8048666666667</v>
      </c>
      <c r="FE43" s="0" t="n">
        <v>-14.8986666666667</v>
      </c>
      <c r="FF43" s="0" t="n">
        <v>-14.9939333333333</v>
      </c>
      <c r="FG43" s="0" t="n">
        <v>-15.0897666666667</v>
      </c>
      <c r="FH43" s="0" t="n">
        <v>-15.1852666666667</v>
      </c>
      <c r="FI43" s="0" t="n">
        <v>-15.2796666666667</v>
      </c>
      <c r="FJ43" s="0" t="n">
        <v>-15.3729333333333</v>
      </c>
      <c r="FK43" s="0" t="n">
        <v>-15.4662333333333</v>
      </c>
      <c r="FL43" s="0" t="n">
        <v>-15.561</v>
      </c>
      <c r="FM43" s="0" t="n">
        <v>-15.6587333333333</v>
      </c>
      <c r="FN43" s="0" t="n">
        <v>-15.7597</v>
      </c>
      <c r="FO43" s="0" t="n">
        <v>-15.8632</v>
      </c>
      <c r="FP43" s="0" t="n">
        <v>-15.9684333333333</v>
      </c>
      <c r="FQ43" s="0" t="n">
        <v>-16.0746666666667</v>
      </c>
      <c r="FR43" s="0" t="n">
        <v>-16.1815666666667</v>
      </c>
      <c r="FS43" s="0" t="n">
        <v>-16.2893333333333</v>
      </c>
      <c r="FT43" s="0" t="n">
        <v>-16.3979666666667</v>
      </c>
      <c r="FU43" s="0" t="n">
        <v>-16.5076333333333</v>
      </c>
      <c r="FV43" s="0" t="n">
        <v>-16.6182333333333</v>
      </c>
      <c r="FW43" s="0" t="n">
        <v>-16.7298333333333</v>
      </c>
      <c r="FX43" s="0" t="n">
        <v>-16.8423</v>
      </c>
      <c r="FY43" s="0" t="n">
        <v>-16.9553666666667</v>
      </c>
      <c r="FZ43" s="0" t="n">
        <v>-17.0683</v>
      </c>
      <c r="GA43" s="0" t="n">
        <v>-17.1801333333333</v>
      </c>
      <c r="GB43" s="0" t="n">
        <v>-17.2898</v>
      </c>
      <c r="GC43" s="0" t="n">
        <v>-17.3969333333333</v>
      </c>
      <c r="GD43" s="0" t="n">
        <v>-17.5032</v>
      </c>
      <c r="GE43" s="0" t="n">
        <v>-17.6106</v>
      </c>
      <c r="GF43" s="0" t="n">
        <v>-17.7211666666667</v>
      </c>
      <c r="GG43" s="0" t="n">
        <v>-17.8359</v>
      </c>
      <c r="GH43" s="0" t="n">
        <v>-17.9536</v>
      </c>
      <c r="GI43" s="0" t="n">
        <v>-18.0728</v>
      </c>
      <c r="GJ43" s="0" t="n">
        <v>-18.1921333333333</v>
      </c>
      <c r="GK43" s="0" t="n">
        <v>-18.3101333333333</v>
      </c>
      <c r="GL43" s="0" t="n">
        <v>-18.4255</v>
      </c>
      <c r="GM43" s="0" t="n">
        <v>-18.5369</v>
      </c>
      <c r="GN43" s="0" t="n">
        <v>-18.6431666666667</v>
      </c>
      <c r="GO43" s="0" t="n">
        <v>-18.7447666666667</v>
      </c>
      <c r="GP43" s="0" t="n">
        <v>-18.8436333333333</v>
      </c>
      <c r="GQ43" s="0" t="n">
        <v>-18.9420333333333</v>
      </c>
      <c r="GR43" s="0" t="n">
        <v>-19.0416333333333</v>
      </c>
      <c r="GS43" s="0" t="n">
        <v>-19.1404666666667</v>
      </c>
      <c r="GT43" s="0" t="n">
        <v>-19.2342</v>
      </c>
      <c r="GU43" s="0" t="n">
        <v>-19.3186</v>
      </c>
      <c r="GV43" s="0" t="n">
        <v>-19.3895333333333</v>
      </c>
      <c r="GW43" s="0" t="n">
        <v>-19.443</v>
      </c>
      <c r="GX43" s="0" t="n">
        <v>-19.4749333333333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-16.8712</v>
      </c>
      <c r="F44" s="0" t="n">
        <v>-16.9542</v>
      </c>
      <c r="G44" s="0" t="n">
        <v>-17.0391</v>
      </c>
      <c r="H44" s="0" t="n">
        <v>-17.1253</v>
      </c>
      <c r="I44" s="0" t="n">
        <v>-17.2123</v>
      </c>
      <c r="J44" s="0" t="n">
        <v>-17.2995</v>
      </c>
      <c r="K44" s="0" t="n">
        <v>-17.3863</v>
      </c>
      <c r="L44" s="0" t="n">
        <v>-17.4723</v>
      </c>
      <c r="M44" s="0" t="n">
        <v>-17.5568</v>
      </c>
      <c r="N44" s="0" t="n">
        <v>-17.6392</v>
      </c>
      <c r="O44" s="0" t="n">
        <v>-17.7192</v>
      </c>
      <c r="P44" s="0" t="n">
        <v>-17.7962</v>
      </c>
      <c r="Q44" s="0" t="n">
        <v>-17.8697</v>
      </c>
      <c r="R44" s="0" t="n">
        <v>-17.9393</v>
      </c>
      <c r="S44" s="0" t="n">
        <v>-18.0044</v>
      </c>
      <c r="T44" s="0" t="n">
        <v>-18.0647</v>
      </c>
      <c r="U44" s="0" t="n">
        <v>-18.1198</v>
      </c>
      <c r="V44" s="0" t="n">
        <v>-18.1692</v>
      </c>
      <c r="W44" s="0" t="n">
        <v>-18.2125</v>
      </c>
      <c r="X44" s="0" t="n">
        <v>-18.2496</v>
      </c>
      <c r="Y44" s="0" t="n">
        <v>-18.2799</v>
      </c>
      <c r="Z44" s="0" t="n">
        <v>-18.3032</v>
      </c>
      <c r="AA44" s="0" t="n">
        <v>-18.3192</v>
      </c>
      <c r="AB44" s="0" t="n">
        <v>-18.3276</v>
      </c>
      <c r="AC44" s="0" t="n">
        <v>-18.3283</v>
      </c>
      <c r="AD44" s="0" t="n">
        <v>-18.321</v>
      </c>
      <c r="AE44" s="0" t="n">
        <v>-18.3055</v>
      </c>
      <c r="AF44" s="0" t="n">
        <v>-18.2818</v>
      </c>
      <c r="AG44" s="0" t="n">
        <v>-18.2497</v>
      </c>
      <c r="AH44" s="0" t="n">
        <v>-18.2092</v>
      </c>
      <c r="AI44" s="0" t="n">
        <v>-18.1603</v>
      </c>
      <c r="AJ44" s="0" t="n">
        <v>-18.1031</v>
      </c>
      <c r="AK44" s="0" t="n">
        <v>-18.0376</v>
      </c>
      <c r="AL44" s="0" t="n">
        <v>-17.964</v>
      </c>
      <c r="AM44" s="0" t="n">
        <v>-17.8825</v>
      </c>
      <c r="AN44" s="0" t="n">
        <v>-17.7934</v>
      </c>
      <c r="AO44" s="0" t="n">
        <v>-17.6971</v>
      </c>
      <c r="AP44" s="0" t="n">
        <v>-17.5938</v>
      </c>
      <c r="AQ44" s="0" t="n">
        <v>-17.4841</v>
      </c>
      <c r="AR44" s="0" t="n">
        <v>-17.3685</v>
      </c>
      <c r="AS44" s="0" t="n">
        <v>-17.2475</v>
      </c>
      <c r="AT44" s="0" t="n">
        <v>-17.1217</v>
      </c>
      <c r="AU44" s="0" t="n">
        <v>-16.9919</v>
      </c>
      <c r="AV44" s="0" t="n">
        <v>-16.8589</v>
      </c>
      <c r="AW44" s="0" t="n">
        <v>-16.7233</v>
      </c>
      <c r="AX44" s="0" t="n">
        <v>-16.586</v>
      </c>
      <c r="AY44" s="0" t="n">
        <v>-16.4478</v>
      </c>
      <c r="AZ44" s="0" t="n">
        <v>-16.3098</v>
      </c>
      <c r="BA44" s="0" t="n">
        <v>-16.1728</v>
      </c>
      <c r="BB44" s="0" t="n">
        <v>-16.0377</v>
      </c>
      <c r="BC44" s="0" t="n">
        <v>-15.9055</v>
      </c>
      <c r="BD44" s="0" t="n">
        <v>-15.7771</v>
      </c>
      <c r="BE44" s="0" t="n">
        <v>-15.6537</v>
      </c>
      <c r="BF44" s="0" t="n">
        <v>-15.536</v>
      </c>
      <c r="BG44" s="0" t="n">
        <v>-15.425</v>
      </c>
      <c r="BH44" s="0" t="n">
        <v>-15.3217</v>
      </c>
      <c r="BI44" s="0" t="n">
        <v>-15.2268</v>
      </c>
      <c r="BJ44" s="0" t="n">
        <v>-15.1414</v>
      </c>
      <c r="BK44" s="0" t="n">
        <v>-15.0661</v>
      </c>
      <c r="BL44" s="0" t="n">
        <v>-15.0016</v>
      </c>
      <c r="BM44" s="0" t="n">
        <v>-14.9487</v>
      </c>
      <c r="BN44" s="0" t="n">
        <v>-14.9081</v>
      </c>
      <c r="BO44" s="0" t="n">
        <v>-14.8802</v>
      </c>
      <c r="BP44" s="0" t="n">
        <v>-14.8655</v>
      </c>
      <c r="BQ44" s="0" t="n">
        <v>-14.8646</v>
      </c>
      <c r="BR44" s="0" t="n">
        <v>-14.8777</v>
      </c>
      <c r="BS44" s="0" t="n">
        <v>-14.9052</v>
      </c>
      <c r="BT44" s="0" t="n">
        <v>-14.9472</v>
      </c>
      <c r="BU44" s="0" t="n">
        <v>-15.0039</v>
      </c>
      <c r="BV44" s="0" t="n">
        <v>-15.0753</v>
      </c>
      <c r="BW44" s="0" t="n">
        <v>-15.1615</v>
      </c>
      <c r="BX44" s="0" t="n">
        <v>-15.2622</v>
      </c>
      <c r="BY44" s="0" t="n">
        <v>-15.3774</v>
      </c>
      <c r="BZ44" s="0" t="n">
        <v>-15.5068</v>
      </c>
      <c r="CA44" s="0" t="n">
        <v>-15.65</v>
      </c>
      <c r="CB44" s="0" t="n">
        <v>-15.8067</v>
      </c>
      <c r="CC44" s="0" t="n">
        <v>-15.9763</v>
      </c>
      <c r="CD44" s="0" t="n">
        <v>-16.1584</v>
      </c>
      <c r="CE44" s="0" t="n">
        <v>-16.3523</v>
      </c>
      <c r="CF44" s="0" t="n">
        <v>-16.5572</v>
      </c>
      <c r="CG44" s="0" t="n">
        <v>-16.7724</v>
      </c>
      <c r="CH44" s="0" t="n">
        <v>-16.9972</v>
      </c>
      <c r="CI44" s="0" t="n">
        <v>-17.2306</v>
      </c>
      <c r="CJ44" s="0" t="n">
        <v>-17.4715</v>
      </c>
      <c r="CK44" s="0" t="n">
        <v>-17.7191</v>
      </c>
      <c r="CL44" s="0" t="n">
        <v>-17.9722</v>
      </c>
      <c r="CM44" s="0" t="n">
        <v>-18.2298</v>
      </c>
      <c r="CN44" s="0" t="n">
        <v>-18.4907</v>
      </c>
      <c r="CO44" s="0" t="n">
        <v>-18.7537</v>
      </c>
      <c r="CP44" s="0" t="n">
        <v>-19.0177</v>
      </c>
      <c r="CQ44" s="0" t="n">
        <v>-19.2814</v>
      </c>
      <c r="CR44" s="0" t="n">
        <v>-19.5436</v>
      </c>
      <c r="CS44" s="0" t="n">
        <v>-19.803</v>
      </c>
      <c r="CT44" s="0" t="n">
        <v>-20.0585</v>
      </c>
      <c r="CU44" s="0" t="n">
        <v>-20.309</v>
      </c>
      <c r="CV44" s="0" t="n">
        <v>-20.5534</v>
      </c>
      <c r="CW44" s="0" t="n">
        <v>-20.7906</v>
      </c>
      <c r="CX44" s="0" t="n">
        <v>-21.0197</v>
      </c>
      <c r="CY44" s="0" t="n">
        <v>-21.2396</v>
      </c>
      <c r="CZ44" s="0" t="n">
        <v>-21.4491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-12.7905</v>
      </c>
      <c r="F45" s="0" t="n">
        <v>-12.8422</v>
      </c>
      <c r="G45" s="0" t="n">
        <v>-12.8761</v>
      </c>
      <c r="H45" s="0" t="n">
        <v>-12.8903</v>
      </c>
      <c r="I45" s="0" t="n">
        <v>-12.8829</v>
      </c>
      <c r="J45" s="0" t="n">
        <v>-12.8522</v>
      </c>
      <c r="K45" s="0" t="n">
        <v>-12.7966</v>
      </c>
      <c r="L45" s="0" t="n">
        <v>-12.7155</v>
      </c>
      <c r="M45" s="0" t="n">
        <v>-12.6089</v>
      </c>
      <c r="N45" s="0" t="n">
        <v>-12.4773</v>
      </c>
      <c r="O45" s="0" t="n">
        <v>-12.3218</v>
      </c>
      <c r="P45" s="0" t="n">
        <v>-12.1439</v>
      </c>
      <c r="Q45" s="0" t="n">
        <v>-11.9455</v>
      </c>
      <c r="R45" s="0" t="n">
        <v>-11.7291</v>
      </c>
      <c r="S45" s="0" t="n">
        <v>-11.4973</v>
      </c>
      <c r="T45" s="0" t="n">
        <v>-11.253</v>
      </c>
      <c r="U45" s="0" t="n">
        <v>-10.9991</v>
      </c>
      <c r="V45" s="0" t="n">
        <v>-10.7386</v>
      </c>
      <c r="W45" s="0" t="n">
        <v>-10.4745</v>
      </c>
      <c r="X45" s="0" t="n">
        <v>-10.2094</v>
      </c>
      <c r="Y45" s="0" t="n">
        <v>-9.9461</v>
      </c>
      <c r="Z45" s="0" t="n">
        <v>-9.6867</v>
      </c>
      <c r="AA45" s="0" t="n">
        <v>-9.4332</v>
      </c>
      <c r="AB45" s="0" t="n">
        <v>-9.1872</v>
      </c>
      <c r="AC45" s="0" t="n">
        <v>-8.9499</v>
      </c>
      <c r="AD45" s="0" t="n">
        <v>-8.7219</v>
      </c>
      <c r="AE45" s="0" t="n">
        <v>-8.5038</v>
      </c>
      <c r="AF45" s="0" t="n">
        <v>-8.2953</v>
      </c>
      <c r="AG45" s="0" t="n">
        <v>-8.0961</v>
      </c>
      <c r="AH45" s="0" t="n">
        <v>-7.9056</v>
      </c>
      <c r="AI45" s="0" t="n">
        <v>-7.7229</v>
      </c>
      <c r="AJ45" s="0" t="n">
        <v>-7.5468</v>
      </c>
      <c r="AK45" s="0" t="n">
        <v>-7.3762</v>
      </c>
      <c r="AL45" s="0" t="n">
        <v>-7.2101</v>
      </c>
      <c r="AM45" s="0" t="n">
        <v>-7.0474</v>
      </c>
      <c r="AN45" s="0" t="n">
        <v>-6.8873</v>
      </c>
      <c r="AO45" s="0" t="n">
        <v>-6.729</v>
      </c>
      <c r="AP45" s="0" t="n">
        <v>-6.5722</v>
      </c>
      <c r="AQ45" s="0" t="n">
        <v>-6.4167</v>
      </c>
      <c r="AR45" s="0" t="n">
        <v>-6.2627</v>
      </c>
      <c r="AS45" s="0" t="n">
        <v>-6.1105</v>
      </c>
      <c r="AT45" s="0" t="n">
        <v>-5.9609</v>
      </c>
      <c r="AU45" s="0" t="n">
        <v>-5.8148</v>
      </c>
      <c r="AV45" s="0" t="n">
        <v>-5.6733</v>
      </c>
      <c r="AW45" s="0" t="n">
        <v>-5.5376</v>
      </c>
      <c r="AX45" s="0" t="n">
        <v>-5.4092</v>
      </c>
      <c r="AY45" s="0" t="n">
        <v>-5.2892</v>
      </c>
      <c r="AZ45" s="0" t="n">
        <v>-5.1793</v>
      </c>
      <c r="BA45" s="0" t="n">
        <v>-5.0807</v>
      </c>
      <c r="BB45" s="0" t="n">
        <v>-4.9948</v>
      </c>
      <c r="BC45" s="0" t="n">
        <v>-4.9228</v>
      </c>
      <c r="BD45" s="0" t="n">
        <v>-4.8659</v>
      </c>
      <c r="BE45" s="0" t="n">
        <v>-4.8249</v>
      </c>
      <c r="BF45" s="0" t="n">
        <v>-4.801</v>
      </c>
      <c r="BG45" s="0" t="n">
        <v>-4.7949</v>
      </c>
      <c r="BH45" s="0" t="n">
        <v>-4.8073</v>
      </c>
      <c r="BI45" s="0" t="n">
        <v>-4.839</v>
      </c>
      <c r="BJ45" s="0" t="n">
        <v>-4.8907</v>
      </c>
      <c r="BK45" s="0" t="n">
        <v>-4.963</v>
      </c>
      <c r="BL45" s="0" t="n">
        <v>-5.0566</v>
      </c>
      <c r="BM45" s="0" t="n">
        <v>-5.1723</v>
      </c>
      <c r="BN45" s="0" t="n">
        <v>-5.3107</v>
      </c>
      <c r="BO45" s="0" t="n">
        <v>-5.4728</v>
      </c>
      <c r="BP45" s="0" t="n">
        <v>-5.6594</v>
      </c>
      <c r="BQ45" s="0" t="n">
        <v>-5.8714</v>
      </c>
      <c r="BR45" s="0" t="n">
        <v>-6.1095</v>
      </c>
      <c r="BS45" s="0" t="n">
        <v>-6.3747</v>
      </c>
      <c r="BT45" s="0" t="n">
        <v>-6.6676</v>
      </c>
      <c r="BU45" s="0" t="n">
        <v>-6.9888</v>
      </c>
      <c r="BV45" s="0" t="n">
        <v>-7.3385</v>
      </c>
      <c r="BW45" s="0" t="n">
        <v>-7.7167</v>
      </c>
      <c r="BX45" s="0" t="n">
        <v>-8.123</v>
      </c>
      <c r="BY45" s="0" t="n">
        <v>-8.5563</v>
      </c>
      <c r="BZ45" s="0" t="n">
        <v>-9.0155</v>
      </c>
      <c r="CA45" s="0" t="n">
        <v>-9.4985</v>
      </c>
      <c r="CB45" s="0" t="n">
        <v>-10.0028</v>
      </c>
      <c r="CC45" s="0" t="n">
        <v>-10.5254</v>
      </c>
      <c r="CD45" s="0" t="n">
        <v>-11.0627</v>
      </c>
      <c r="CE45" s="0" t="n">
        <v>-11.6106</v>
      </c>
      <c r="CF45" s="0" t="n">
        <v>-12.165</v>
      </c>
      <c r="CG45" s="0" t="n">
        <v>-12.7211</v>
      </c>
      <c r="CH45" s="0" t="n">
        <v>-13.2742</v>
      </c>
      <c r="CI45" s="0" t="n">
        <v>-13.8197</v>
      </c>
      <c r="CJ45" s="0" t="n">
        <v>-14.3529</v>
      </c>
      <c r="CK45" s="0" t="n">
        <v>-14.8697</v>
      </c>
      <c r="CL45" s="0" t="n">
        <v>-15.3665</v>
      </c>
      <c r="CM45" s="0" t="n">
        <v>-15.8398</v>
      </c>
      <c r="CN45" s="0" t="n">
        <v>-16.2873</v>
      </c>
      <c r="CO45" s="0" t="n">
        <v>-16.7071</v>
      </c>
      <c r="CP45" s="0" t="n">
        <v>-17.0982</v>
      </c>
      <c r="CQ45" s="0" t="n">
        <v>-17.4605</v>
      </c>
      <c r="CR45" s="0" t="n">
        <v>-17.7944</v>
      </c>
      <c r="CS45" s="0" t="n">
        <v>-18.1012</v>
      </c>
      <c r="CT45" s="0" t="n">
        <v>-18.3828</v>
      </c>
      <c r="CU45" s="0" t="n">
        <v>-18.6415</v>
      </c>
      <c r="CV45" s="0" t="n">
        <v>-18.8804</v>
      </c>
      <c r="CW45" s="0" t="n">
        <v>-19.1024</v>
      </c>
      <c r="CX45" s="0" t="n">
        <v>-19.3107</v>
      </c>
      <c r="CY45" s="0" t="n">
        <v>-19.5088</v>
      </c>
      <c r="CZ45" s="0" t="n">
        <v>-19.6998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-21.1986</v>
      </c>
      <c r="F46" s="0" t="n">
        <v>-21.2224</v>
      </c>
      <c r="G46" s="0" t="n">
        <v>-21.2501</v>
      </c>
      <c r="H46" s="0" t="n">
        <v>-21.2811</v>
      </c>
      <c r="I46" s="0" t="n">
        <v>-21.3149</v>
      </c>
      <c r="J46" s="0" t="n">
        <v>-21.3507</v>
      </c>
      <c r="K46" s="0" t="n">
        <v>-21.388</v>
      </c>
      <c r="L46" s="0" t="n">
        <v>-21.4261</v>
      </c>
      <c r="M46" s="0" t="n">
        <v>-21.4643</v>
      </c>
      <c r="N46" s="0" t="n">
        <v>-21.5016</v>
      </c>
      <c r="O46" s="0" t="n">
        <v>-21.5368</v>
      </c>
      <c r="P46" s="0" t="n">
        <v>-21.5689</v>
      </c>
      <c r="Q46" s="0" t="n">
        <v>-21.5967</v>
      </c>
      <c r="R46" s="0" t="n">
        <v>-21.6193</v>
      </c>
      <c r="S46" s="0" t="n">
        <v>-21.6354</v>
      </c>
      <c r="T46" s="0" t="n">
        <v>-21.644</v>
      </c>
      <c r="U46" s="0" t="n">
        <v>-21.6443</v>
      </c>
      <c r="V46" s="0" t="n">
        <v>-21.6353</v>
      </c>
      <c r="W46" s="0" t="n">
        <v>-21.6164</v>
      </c>
      <c r="X46" s="0" t="n">
        <v>-21.5868</v>
      </c>
      <c r="Y46" s="0" t="n">
        <v>-21.5464</v>
      </c>
      <c r="Z46" s="0" t="n">
        <v>-21.4946</v>
      </c>
      <c r="AA46" s="0" t="n">
        <v>-21.4313</v>
      </c>
      <c r="AB46" s="0" t="n">
        <v>-21.3568</v>
      </c>
      <c r="AC46" s="0" t="n">
        <v>-21.2712</v>
      </c>
      <c r="AD46" s="0" t="n">
        <v>-21.1749</v>
      </c>
      <c r="AE46" s="0" t="n">
        <v>-21.0685</v>
      </c>
      <c r="AF46" s="0" t="n">
        <v>-20.9529</v>
      </c>
      <c r="AG46" s="0" t="n">
        <v>-20.8288</v>
      </c>
      <c r="AH46" s="0" t="n">
        <v>-20.6973</v>
      </c>
      <c r="AI46" s="0" t="n">
        <v>-20.5596</v>
      </c>
      <c r="AJ46" s="0" t="n">
        <v>-20.4169</v>
      </c>
      <c r="AK46" s="0" t="n">
        <v>-20.2705</v>
      </c>
      <c r="AL46" s="0" t="n">
        <v>-20.1216</v>
      </c>
      <c r="AM46" s="0" t="n">
        <v>-19.9717</v>
      </c>
      <c r="AN46" s="0" t="n">
        <v>-19.8221</v>
      </c>
      <c r="AO46" s="0" t="n">
        <v>-19.6741</v>
      </c>
      <c r="AP46" s="0" t="n">
        <v>-19.529</v>
      </c>
      <c r="AQ46" s="0" t="n">
        <v>-19.3879</v>
      </c>
      <c r="AR46" s="0" t="n">
        <v>-19.2521</v>
      </c>
      <c r="AS46" s="0" t="n">
        <v>-19.1224</v>
      </c>
      <c r="AT46" s="0" t="n">
        <v>-18.9998</v>
      </c>
      <c r="AU46" s="0" t="n">
        <v>-18.8851</v>
      </c>
      <c r="AV46" s="0" t="n">
        <v>-18.7789</v>
      </c>
      <c r="AW46" s="0" t="n">
        <v>-18.6818</v>
      </c>
      <c r="AX46" s="0" t="n">
        <v>-18.5941</v>
      </c>
      <c r="AY46" s="0" t="n">
        <v>-18.5162</v>
      </c>
      <c r="AZ46" s="0" t="n">
        <v>-18.4482</v>
      </c>
      <c r="BA46" s="0" t="n">
        <v>-18.3902</v>
      </c>
      <c r="BB46" s="0" t="n">
        <v>-18.3423</v>
      </c>
      <c r="BC46" s="0" t="n">
        <v>-18.3044</v>
      </c>
      <c r="BD46" s="0" t="n">
        <v>-18.2762</v>
      </c>
      <c r="BE46" s="0" t="n">
        <v>-18.2577</v>
      </c>
      <c r="BF46" s="0" t="n">
        <v>-18.2486</v>
      </c>
      <c r="BG46" s="0" t="n">
        <v>-18.2487</v>
      </c>
      <c r="BH46" s="0" t="n">
        <v>-18.2577</v>
      </c>
      <c r="BI46" s="0" t="n">
        <v>-18.2754</v>
      </c>
      <c r="BJ46" s="0" t="n">
        <v>-18.3015</v>
      </c>
      <c r="BK46" s="0" t="n">
        <v>-18.3359</v>
      </c>
      <c r="BL46" s="0" t="n">
        <v>-18.3783</v>
      </c>
      <c r="BM46" s="0" t="n">
        <v>-18.4286</v>
      </c>
      <c r="BN46" s="0" t="n">
        <v>-18.4866</v>
      </c>
      <c r="BO46" s="0" t="n">
        <v>-18.5523</v>
      </c>
      <c r="BP46" s="0" t="n">
        <v>-18.6256</v>
      </c>
      <c r="BQ46" s="0" t="n">
        <v>-18.7063</v>
      </c>
      <c r="BR46" s="0" t="n">
        <v>-18.7946</v>
      </c>
      <c r="BS46" s="0" t="n">
        <v>-18.8902</v>
      </c>
      <c r="BT46" s="0" t="n">
        <v>-18.9933</v>
      </c>
      <c r="BU46" s="0" t="n">
        <v>-19.1037</v>
      </c>
      <c r="BV46" s="0" t="n">
        <v>-19.2214</v>
      </c>
      <c r="BW46" s="0" t="n">
        <v>-19.3463</v>
      </c>
      <c r="BX46" s="0" t="n">
        <v>-19.4782</v>
      </c>
      <c r="BY46" s="0" t="n">
        <v>-19.6169</v>
      </c>
      <c r="BZ46" s="0" t="n">
        <v>-19.7623</v>
      </c>
      <c r="CA46" s="0" t="n">
        <v>-19.914</v>
      </c>
      <c r="CB46" s="0" t="n">
        <v>-20.0715</v>
      </c>
      <c r="CC46" s="0" t="n">
        <v>-20.2344</v>
      </c>
      <c r="CD46" s="0" t="n">
        <v>-20.4022</v>
      </c>
      <c r="CE46" s="0" t="n">
        <v>-20.5741</v>
      </c>
      <c r="CF46" s="0" t="n">
        <v>-20.7494</v>
      </c>
      <c r="CG46" s="0" t="n">
        <v>-20.9273</v>
      </c>
      <c r="CH46" s="0" t="n">
        <v>-21.1068</v>
      </c>
      <c r="CI46" s="0" t="n">
        <v>-21.2869</v>
      </c>
      <c r="CJ46" s="0" t="n">
        <v>-21.4665</v>
      </c>
      <c r="CK46" s="0" t="n">
        <v>-21.6445</v>
      </c>
      <c r="CL46" s="0" t="n">
        <v>-21.8195</v>
      </c>
      <c r="CM46" s="0" t="n">
        <v>-21.9904</v>
      </c>
      <c r="CN46" s="0" t="n">
        <v>-22.1557</v>
      </c>
      <c r="CO46" s="0" t="n">
        <v>-22.3143</v>
      </c>
      <c r="CP46" s="0" t="n">
        <v>-22.4647</v>
      </c>
      <c r="CQ46" s="0" t="n">
        <v>-22.6056</v>
      </c>
      <c r="CR46" s="0" t="n">
        <v>-22.7358</v>
      </c>
      <c r="CS46" s="0" t="n">
        <v>-22.854</v>
      </c>
      <c r="CT46" s="0" t="n">
        <v>-22.959</v>
      </c>
      <c r="CU46" s="0" t="n">
        <v>-23.0498</v>
      </c>
      <c r="CV46" s="0" t="n">
        <v>-23.1255</v>
      </c>
      <c r="CW46" s="0" t="n">
        <v>-23.1856</v>
      </c>
      <c r="CX46" s="0" t="n">
        <v>-23.2294</v>
      </c>
      <c r="CY46" s="0" t="n">
        <v>-23.2563</v>
      </c>
      <c r="CZ46" s="0" t="n">
        <v>-23.2658</v>
      </c>
      <c r="DC46" s="0" t="n">
        <v>-16.9534333333333</v>
      </c>
      <c r="DD46" s="0" t="n">
        <v>-17.0062666666667</v>
      </c>
      <c r="DE46" s="0" t="n">
        <v>-17.0551</v>
      </c>
      <c r="DF46" s="0" t="n">
        <v>-17.0989</v>
      </c>
      <c r="DG46" s="0" t="n">
        <v>-17.1367</v>
      </c>
      <c r="DH46" s="0" t="n">
        <v>-17.1674666666667</v>
      </c>
      <c r="DI46" s="0" t="n">
        <v>-17.1903</v>
      </c>
      <c r="DJ46" s="0" t="n">
        <v>-17.2046333333333</v>
      </c>
      <c r="DK46" s="0" t="n">
        <v>-17.21</v>
      </c>
      <c r="DL46" s="0" t="n">
        <v>-17.2060333333333</v>
      </c>
      <c r="DM46" s="0" t="n">
        <v>-17.1926</v>
      </c>
      <c r="DN46" s="0" t="n">
        <v>-17.1696666666667</v>
      </c>
      <c r="DO46" s="0" t="n">
        <v>-17.1373</v>
      </c>
      <c r="DP46" s="0" t="n">
        <v>-17.0959</v>
      </c>
      <c r="DQ46" s="0" t="n">
        <v>-17.0457</v>
      </c>
      <c r="DR46" s="0" t="n">
        <v>-16.9872333333333</v>
      </c>
      <c r="DS46" s="0" t="n">
        <v>-16.9210666666667</v>
      </c>
      <c r="DT46" s="0" t="n">
        <v>-16.8477</v>
      </c>
      <c r="DU46" s="0" t="n">
        <v>-16.7678</v>
      </c>
      <c r="DV46" s="0" t="n">
        <v>-16.6819333333333</v>
      </c>
      <c r="DW46" s="0" t="n">
        <v>-16.5908</v>
      </c>
      <c r="DX46" s="0" t="n">
        <v>-16.4948333333333</v>
      </c>
      <c r="DY46" s="0" t="n">
        <v>-16.3945666666667</v>
      </c>
      <c r="DZ46" s="0" t="n">
        <v>-16.2905333333333</v>
      </c>
      <c r="EA46" s="0" t="n">
        <v>-16.1831333333333</v>
      </c>
      <c r="EB46" s="0" t="n">
        <v>-16.0726</v>
      </c>
      <c r="EC46" s="0" t="n">
        <v>-15.9592666666667</v>
      </c>
      <c r="ED46" s="0" t="n">
        <v>-15.8433333333333</v>
      </c>
      <c r="EE46" s="0" t="n">
        <v>-15.7248666666667</v>
      </c>
      <c r="EF46" s="0" t="n">
        <v>-15.6040333333333</v>
      </c>
      <c r="EG46" s="0" t="n">
        <v>-15.4809333333333</v>
      </c>
      <c r="EH46" s="0" t="n">
        <v>-15.3556</v>
      </c>
      <c r="EI46" s="0" t="n">
        <v>-15.2281</v>
      </c>
      <c r="EJ46" s="0" t="n">
        <v>-15.0985666666667</v>
      </c>
      <c r="EK46" s="0" t="n">
        <v>-14.9672</v>
      </c>
      <c r="EL46" s="0" t="n">
        <v>-14.8342666666667</v>
      </c>
      <c r="EM46" s="0" t="n">
        <v>-14.7000666666667</v>
      </c>
      <c r="EN46" s="0" t="n">
        <v>-14.565</v>
      </c>
      <c r="EO46" s="0" t="n">
        <v>-14.4295666666667</v>
      </c>
      <c r="EP46" s="0" t="n">
        <v>-14.2944333333333</v>
      </c>
      <c r="EQ46" s="0" t="n">
        <v>-14.1601333333333</v>
      </c>
      <c r="ER46" s="0" t="n">
        <v>-14.0274666666667</v>
      </c>
      <c r="ES46" s="0" t="n">
        <v>-13.8972666666667</v>
      </c>
      <c r="ET46" s="0" t="n">
        <v>-13.7703666666667</v>
      </c>
      <c r="EU46" s="0" t="n">
        <v>-13.6475666666667</v>
      </c>
      <c r="EV46" s="0" t="n">
        <v>-13.5297666666667</v>
      </c>
      <c r="EW46" s="0" t="n">
        <v>-13.4177333333333</v>
      </c>
      <c r="EX46" s="0" t="n">
        <v>-13.3124333333333</v>
      </c>
      <c r="EY46" s="0" t="n">
        <v>-13.2145666666667</v>
      </c>
      <c r="EZ46" s="0" t="n">
        <v>-13.1249333333333</v>
      </c>
      <c r="FA46" s="0" t="n">
        <v>-13.0442333333333</v>
      </c>
      <c r="FB46" s="0" t="n">
        <v>-12.9730666666667</v>
      </c>
      <c r="FC46" s="0" t="n">
        <v>-12.9121</v>
      </c>
      <c r="FD46" s="0" t="n">
        <v>-12.8618666666667</v>
      </c>
      <c r="FE46" s="0" t="n">
        <v>-12.8228666666667</v>
      </c>
      <c r="FF46" s="0" t="n">
        <v>-12.7955666666667</v>
      </c>
      <c r="FG46" s="0" t="n">
        <v>-12.7804</v>
      </c>
      <c r="FH46" s="0" t="n">
        <v>-12.7778666666667</v>
      </c>
      <c r="FI46" s="0" t="n">
        <v>-12.7883333333333</v>
      </c>
      <c r="FJ46" s="0" t="n">
        <v>-12.8121666666667</v>
      </c>
      <c r="FK46" s="0" t="n">
        <v>-12.8498666666667</v>
      </c>
      <c r="FL46" s="0" t="n">
        <v>-12.9018</v>
      </c>
      <c r="FM46" s="0" t="n">
        <v>-12.9684333333333</v>
      </c>
      <c r="FN46" s="0" t="n">
        <v>-13.0501666666667</v>
      </c>
      <c r="FO46" s="0" t="n">
        <v>-13.1474333333333</v>
      </c>
      <c r="FP46" s="0" t="n">
        <v>-13.2606</v>
      </c>
      <c r="FQ46" s="0" t="n">
        <v>-13.3900333333333</v>
      </c>
      <c r="FR46" s="0" t="n">
        <v>-13.5360333333333</v>
      </c>
      <c r="FS46" s="0" t="n">
        <v>-13.6988</v>
      </c>
      <c r="FT46" s="0" t="n">
        <v>-13.8784</v>
      </c>
      <c r="FU46" s="0" t="n">
        <v>-14.0748333333333</v>
      </c>
      <c r="FV46" s="0" t="n">
        <v>-14.2878</v>
      </c>
      <c r="FW46" s="0" t="n">
        <v>-14.5168666666667</v>
      </c>
      <c r="FX46" s="0" t="n">
        <v>-14.7615333333333</v>
      </c>
      <c r="FY46" s="0" t="n">
        <v>-15.0208333333333</v>
      </c>
      <c r="FZ46" s="0" t="n">
        <v>-15.2936666666667</v>
      </c>
      <c r="GA46" s="0" t="n">
        <v>-15.5787</v>
      </c>
      <c r="GB46" s="0" t="n">
        <v>-15.8744333333333</v>
      </c>
      <c r="GC46" s="0" t="n">
        <v>-16.179</v>
      </c>
      <c r="GD46" s="0" t="n">
        <v>-16.4905333333333</v>
      </c>
      <c r="GE46" s="0" t="n">
        <v>-16.8069333333333</v>
      </c>
      <c r="GF46" s="0" t="n">
        <v>-17.1260666666667</v>
      </c>
      <c r="GG46" s="0" t="n">
        <v>-17.4457333333333</v>
      </c>
      <c r="GH46" s="0" t="n">
        <v>-17.7636333333333</v>
      </c>
      <c r="GI46" s="0" t="n">
        <v>-18.0777666666667</v>
      </c>
      <c r="GJ46" s="0" t="n">
        <v>-18.3860666666667</v>
      </c>
      <c r="GK46" s="0" t="n">
        <v>-18.6866666666667</v>
      </c>
      <c r="GL46" s="0" t="n">
        <v>-18.9779</v>
      </c>
      <c r="GM46" s="0" t="n">
        <v>-19.2583666666667</v>
      </c>
      <c r="GN46" s="0" t="n">
        <v>-19.5268666666667</v>
      </c>
      <c r="GO46" s="0" t="n">
        <v>-19.7825</v>
      </c>
      <c r="GP46" s="0" t="n">
        <v>-20.0246</v>
      </c>
      <c r="GQ46" s="0" t="n">
        <v>-20.2527333333333</v>
      </c>
      <c r="GR46" s="0" t="n">
        <v>-20.4667666666667</v>
      </c>
      <c r="GS46" s="0" t="n">
        <v>-20.6667666666667</v>
      </c>
      <c r="GT46" s="0" t="n">
        <v>-20.8531</v>
      </c>
      <c r="GU46" s="0" t="n">
        <v>-21.0262</v>
      </c>
      <c r="GV46" s="0" t="n">
        <v>-21.1866</v>
      </c>
      <c r="GW46" s="0" t="n">
        <v>-21.3349</v>
      </c>
      <c r="GX46" s="0" t="n">
        <v>-21.4715666666667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-22.7319</v>
      </c>
      <c r="F47" s="0" t="n">
        <v>-22.8039</v>
      </c>
      <c r="G47" s="0" t="n">
        <v>-22.8934</v>
      </c>
      <c r="H47" s="0" t="n">
        <v>-22.9979</v>
      </c>
      <c r="I47" s="0" t="n">
        <v>-23.115</v>
      </c>
      <c r="J47" s="0" t="n">
        <v>-23.2424</v>
      </c>
      <c r="K47" s="0" t="n">
        <v>-23.3777</v>
      </c>
      <c r="L47" s="0" t="n">
        <v>-23.5185</v>
      </c>
      <c r="M47" s="0" t="n">
        <v>-23.6624</v>
      </c>
      <c r="N47" s="0" t="n">
        <v>-23.8068</v>
      </c>
      <c r="O47" s="0" t="n">
        <v>-23.9485</v>
      </c>
      <c r="P47" s="0" t="n">
        <v>-24.0846</v>
      </c>
      <c r="Q47" s="0" t="n">
        <v>-24.2119</v>
      </c>
      <c r="R47" s="0" t="n">
        <v>-24.3279</v>
      </c>
      <c r="S47" s="0" t="n">
        <v>-24.4304</v>
      </c>
      <c r="T47" s="0" t="n">
        <v>-24.5176</v>
      </c>
      <c r="U47" s="0" t="n">
        <v>-24.5875</v>
      </c>
      <c r="V47" s="0" t="n">
        <v>-24.6391</v>
      </c>
      <c r="W47" s="0" t="n">
        <v>-24.6723</v>
      </c>
      <c r="X47" s="0" t="n">
        <v>-24.687</v>
      </c>
      <c r="Y47" s="0" t="n">
        <v>-24.6829</v>
      </c>
      <c r="Z47" s="0" t="n">
        <v>-24.6612</v>
      </c>
      <c r="AA47" s="0" t="n">
        <v>-24.6232</v>
      </c>
      <c r="AB47" s="0" t="n">
        <v>-24.5706</v>
      </c>
      <c r="AC47" s="0" t="n">
        <v>-24.5048</v>
      </c>
      <c r="AD47" s="0" t="n">
        <v>-24.4278</v>
      </c>
      <c r="AE47" s="0" t="n">
        <v>-24.3417</v>
      </c>
      <c r="AF47" s="0" t="n">
        <v>-24.2487</v>
      </c>
      <c r="AG47" s="0" t="n">
        <v>-24.1508</v>
      </c>
      <c r="AH47" s="0" t="n">
        <v>-24.0498</v>
      </c>
      <c r="AI47" s="0" t="n">
        <v>-23.9475</v>
      </c>
      <c r="AJ47" s="0" t="n">
        <v>-23.8456</v>
      </c>
      <c r="AK47" s="0" t="n">
        <v>-23.7459</v>
      </c>
      <c r="AL47" s="0" t="n">
        <v>-23.6495</v>
      </c>
      <c r="AM47" s="0" t="n">
        <v>-23.5576</v>
      </c>
      <c r="AN47" s="0" t="n">
        <v>-23.4715</v>
      </c>
      <c r="AO47" s="0" t="n">
        <v>-23.3921</v>
      </c>
      <c r="AP47" s="0" t="n">
        <v>-23.3206</v>
      </c>
      <c r="AQ47" s="0" t="n">
        <v>-23.2579</v>
      </c>
      <c r="AR47" s="0" t="n">
        <v>-23.205</v>
      </c>
      <c r="AS47" s="0" t="n">
        <v>-23.1629</v>
      </c>
      <c r="AT47" s="0" t="n">
        <v>-23.1327</v>
      </c>
      <c r="AU47" s="0" t="n">
        <v>-23.1153</v>
      </c>
      <c r="AV47" s="0" t="n">
        <v>-23.1118</v>
      </c>
      <c r="AW47" s="0" t="n">
        <v>-23.1232</v>
      </c>
      <c r="AX47" s="0" t="n">
        <v>-23.1505</v>
      </c>
      <c r="AY47" s="0" t="n">
        <v>-23.1946</v>
      </c>
      <c r="AZ47" s="0" t="n">
        <v>-23.2564</v>
      </c>
      <c r="BA47" s="0" t="n">
        <v>-23.3365</v>
      </c>
      <c r="BB47" s="0" t="n">
        <v>-23.4353</v>
      </c>
      <c r="BC47" s="0" t="n">
        <v>-23.5534</v>
      </c>
      <c r="BD47" s="0" t="n">
        <v>-23.6908</v>
      </c>
      <c r="BE47" s="0" t="n">
        <v>-23.8473</v>
      </c>
      <c r="BF47" s="0" t="n">
        <v>-24.0221</v>
      </c>
      <c r="BG47" s="0" t="n">
        <v>-24.2149</v>
      </c>
      <c r="BH47" s="0" t="n">
        <v>-24.4245</v>
      </c>
      <c r="BI47" s="0" t="n">
        <v>-24.6494</v>
      </c>
      <c r="BJ47" s="0" t="n">
        <v>-24.8876</v>
      </c>
      <c r="BK47" s="0" t="n">
        <v>-25.1374</v>
      </c>
      <c r="BL47" s="0" t="n">
        <v>-25.3966</v>
      </c>
      <c r="BM47" s="0" t="n">
        <v>-25.6625</v>
      </c>
      <c r="BN47" s="0" t="n">
        <v>-25.9326</v>
      </c>
      <c r="BO47" s="0" t="n">
        <v>-26.2042</v>
      </c>
      <c r="BP47" s="0" t="n">
        <v>-26.4747</v>
      </c>
      <c r="BQ47" s="0" t="n">
        <v>-26.7419</v>
      </c>
      <c r="BR47" s="0" t="n">
        <v>-27.0034</v>
      </c>
      <c r="BS47" s="0" t="n">
        <v>-27.2569</v>
      </c>
      <c r="BT47" s="0" t="n">
        <v>-27.5009</v>
      </c>
      <c r="BU47" s="0" t="n">
        <v>-27.7345</v>
      </c>
      <c r="BV47" s="0" t="n">
        <v>-27.9565</v>
      </c>
      <c r="BW47" s="0" t="n">
        <v>-28.1662</v>
      </c>
      <c r="BX47" s="0" t="n">
        <v>-28.3634</v>
      </c>
      <c r="BY47" s="0" t="n">
        <v>-28.5485</v>
      </c>
      <c r="BZ47" s="0" t="n">
        <v>-28.7217</v>
      </c>
      <c r="CA47" s="0" t="n">
        <v>-28.8833</v>
      </c>
      <c r="CB47" s="0" t="n">
        <v>-29.034</v>
      </c>
      <c r="CC47" s="0" t="n">
        <v>-29.1745</v>
      </c>
      <c r="CD47" s="0" t="n">
        <v>-29.3057</v>
      </c>
      <c r="CE47" s="0" t="n">
        <v>-29.4282</v>
      </c>
      <c r="CF47" s="0" t="n">
        <v>-29.5429</v>
      </c>
      <c r="CG47" s="0" t="n">
        <v>-29.6506</v>
      </c>
      <c r="CH47" s="0" t="n">
        <v>-29.7521</v>
      </c>
      <c r="CI47" s="0" t="n">
        <v>-29.8482</v>
      </c>
      <c r="CJ47" s="0" t="n">
        <v>-29.9395</v>
      </c>
      <c r="CK47" s="0" t="n">
        <v>-30.0265</v>
      </c>
      <c r="CL47" s="0" t="n">
        <v>-30.1098</v>
      </c>
      <c r="CM47" s="0" t="n">
        <v>-30.1897</v>
      </c>
      <c r="CN47" s="0" t="n">
        <v>-30.2663</v>
      </c>
      <c r="CO47" s="0" t="n">
        <v>-30.3396</v>
      </c>
      <c r="CP47" s="0" t="n">
        <v>-30.4095</v>
      </c>
      <c r="CQ47" s="0" t="n">
        <v>-30.4757</v>
      </c>
      <c r="CR47" s="0" t="n">
        <v>-30.5374</v>
      </c>
      <c r="CS47" s="0" t="n">
        <v>-30.5939</v>
      </c>
      <c r="CT47" s="0" t="n">
        <v>-30.6444</v>
      </c>
      <c r="CU47" s="0" t="n">
        <v>-30.6876</v>
      </c>
      <c r="CV47" s="0" t="n">
        <v>-30.7222</v>
      </c>
      <c r="CW47" s="0" t="n">
        <v>-30.7468</v>
      </c>
      <c r="CX47" s="0" t="n">
        <v>-30.76</v>
      </c>
      <c r="CY47" s="0" t="n">
        <v>-30.7602</v>
      </c>
      <c r="CZ47" s="0" t="n">
        <v>-30.7462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-24.229</v>
      </c>
      <c r="F48" s="0" t="n">
        <v>-24.3032</v>
      </c>
      <c r="G48" s="0" t="n">
        <v>-24.3904</v>
      </c>
      <c r="H48" s="0" t="n">
        <v>-24.4889</v>
      </c>
      <c r="I48" s="0" t="n">
        <v>-24.5969</v>
      </c>
      <c r="J48" s="0" t="n">
        <v>-24.7126</v>
      </c>
      <c r="K48" s="0" t="n">
        <v>-24.8343</v>
      </c>
      <c r="L48" s="0" t="n">
        <v>-24.9602</v>
      </c>
      <c r="M48" s="0" t="n">
        <v>-25.0885</v>
      </c>
      <c r="N48" s="0" t="n">
        <v>-25.2172</v>
      </c>
      <c r="O48" s="0" t="n">
        <v>-25.3432</v>
      </c>
      <c r="P48" s="0" t="n">
        <v>-25.4634</v>
      </c>
      <c r="Q48" s="0" t="n">
        <v>-25.575</v>
      </c>
      <c r="R48" s="0" t="n">
        <v>-25.6751</v>
      </c>
      <c r="S48" s="0" t="n">
        <v>-25.761</v>
      </c>
      <c r="T48" s="0" t="n">
        <v>-25.8302</v>
      </c>
      <c r="U48" s="0" t="n">
        <v>-25.88</v>
      </c>
      <c r="V48" s="0" t="n">
        <v>-25.9085</v>
      </c>
      <c r="W48" s="0" t="n">
        <v>-25.9143</v>
      </c>
      <c r="X48" s="0" t="n">
        <v>-25.8958</v>
      </c>
      <c r="Y48" s="0" t="n">
        <v>-25.8518</v>
      </c>
      <c r="Z48" s="0" t="n">
        <v>-25.782</v>
      </c>
      <c r="AA48" s="0" t="n">
        <v>-25.6867</v>
      </c>
      <c r="AB48" s="0" t="n">
        <v>-25.5661</v>
      </c>
      <c r="AC48" s="0" t="n">
        <v>-25.4207</v>
      </c>
      <c r="AD48" s="0" t="n">
        <v>-25.2522</v>
      </c>
      <c r="AE48" s="0" t="n">
        <v>-25.0628</v>
      </c>
      <c r="AF48" s="0" t="n">
        <v>-24.8546</v>
      </c>
      <c r="AG48" s="0" t="n">
        <v>-24.6299</v>
      </c>
      <c r="AH48" s="0" t="n">
        <v>-24.3919</v>
      </c>
      <c r="AI48" s="0" t="n">
        <v>-24.1437</v>
      </c>
      <c r="AJ48" s="0" t="n">
        <v>-23.8888</v>
      </c>
      <c r="AK48" s="0" t="n">
        <v>-23.6303</v>
      </c>
      <c r="AL48" s="0" t="n">
        <v>-23.3713</v>
      </c>
      <c r="AM48" s="0" t="n">
        <v>-23.1146</v>
      </c>
      <c r="AN48" s="0" t="n">
        <v>-22.8635</v>
      </c>
      <c r="AO48" s="0" t="n">
        <v>-22.6204</v>
      </c>
      <c r="AP48" s="0" t="n">
        <v>-22.3874</v>
      </c>
      <c r="AQ48" s="0" t="n">
        <v>-22.1664</v>
      </c>
      <c r="AR48" s="0" t="n">
        <v>-21.9595</v>
      </c>
      <c r="AS48" s="0" t="n">
        <v>-21.7681</v>
      </c>
      <c r="AT48" s="0" t="n">
        <v>-21.593</v>
      </c>
      <c r="AU48" s="0" t="n">
        <v>-21.4352</v>
      </c>
      <c r="AV48" s="0" t="n">
        <v>-21.2955</v>
      </c>
      <c r="AW48" s="0" t="n">
        <v>-21.1742</v>
      </c>
      <c r="AX48" s="0" t="n">
        <v>-21.071</v>
      </c>
      <c r="AY48" s="0" t="n">
        <v>-20.9859</v>
      </c>
      <c r="AZ48" s="0" t="n">
        <v>-20.9186</v>
      </c>
      <c r="BA48" s="0" t="n">
        <v>-20.8684</v>
      </c>
      <c r="BB48" s="0" t="n">
        <v>-20.8343</v>
      </c>
      <c r="BC48" s="0" t="n">
        <v>-20.8156</v>
      </c>
      <c r="BD48" s="0" t="n">
        <v>-20.8112</v>
      </c>
      <c r="BE48" s="0" t="n">
        <v>-20.8202</v>
      </c>
      <c r="BF48" s="0" t="n">
        <v>-20.842</v>
      </c>
      <c r="BG48" s="0" t="n">
        <v>-20.8754</v>
      </c>
      <c r="BH48" s="0" t="n">
        <v>-20.9199</v>
      </c>
      <c r="BI48" s="0" t="n">
        <v>-20.9749</v>
      </c>
      <c r="BJ48" s="0" t="n">
        <v>-21.04</v>
      </c>
      <c r="BK48" s="0" t="n">
        <v>-21.1148</v>
      </c>
      <c r="BL48" s="0" t="n">
        <v>-21.199</v>
      </c>
      <c r="BM48" s="0" t="n">
        <v>-21.2927</v>
      </c>
      <c r="BN48" s="0" t="n">
        <v>-21.396</v>
      </c>
      <c r="BO48" s="0" t="n">
        <v>-21.5089</v>
      </c>
      <c r="BP48" s="0" t="n">
        <v>-21.6316</v>
      </c>
      <c r="BQ48" s="0" t="n">
        <v>-21.7648</v>
      </c>
      <c r="BR48" s="0" t="n">
        <v>-21.909</v>
      </c>
      <c r="BS48" s="0" t="n">
        <v>-22.0647</v>
      </c>
      <c r="BT48" s="0" t="n">
        <v>-22.2323</v>
      </c>
      <c r="BU48" s="0" t="n">
        <v>-22.4124</v>
      </c>
      <c r="BV48" s="0" t="n">
        <v>-22.6052</v>
      </c>
      <c r="BW48" s="0" t="n">
        <v>-22.8111</v>
      </c>
      <c r="BX48" s="0" t="n">
        <v>-23.0299</v>
      </c>
      <c r="BY48" s="0" t="n">
        <v>-23.2607</v>
      </c>
      <c r="BZ48" s="0" t="n">
        <v>-23.5031</v>
      </c>
      <c r="CA48" s="0" t="n">
        <v>-23.7563</v>
      </c>
      <c r="CB48" s="0" t="n">
        <v>-24.0189</v>
      </c>
      <c r="CC48" s="0" t="n">
        <v>-24.2895</v>
      </c>
      <c r="CD48" s="0" t="n">
        <v>-24.5666</v>
      </c>
      <c r="CE48" s="0" t="n">
        <v>-24.8489</v>
      </c>
      <c r="CF48" s="0" t="n">
        <v>-25.1354</v>
      </c>
      <c r="CG48" s="0" t="n">
        <v>-25.4252</v>
      </c>
      <c r="CH48" s="0" t="n">
        <v>-25.7173</v>
      </c>
      <c r="CI48" s="0" t="n">
        <v>-26.011</v>
      </c>
      <c r="CJ48" s="0" t="n">
        <v>-26.3054</v>
      </c>
      <c r="CK48" s="0" t="n">
        <v>-26.5999</v>
      </c>
      <c r="CL48" s="0" t="n">
        <v>-26.894</v>
      </c>
      <c r="CM48" s="0" t="n">
        <v>-27.1866</v>
      </c>
      <c r="CN48" s="0" t="n">
        <v>-27.4765</v>
      </c>
      <c r="CO48" s="0" t="n">
        <v>-27.7626</v>
      </c>
      <c r="CP48" s="0" t="n">
        <v>-28.0436</v>
      </c>
      <c r="CQ48" s="0" t="n">
        <v>-28.3179</v>
      </c>
      <c r="CR48" s="0" t="n">
        <v>-28.5834</v>
      </c>
      <c r="CS48" s="0" t="n">
        <v>-28.838</v>
      </c>
      <c r="CT48" s="0" t="n">
        <v>-29.0798</v>
      </c>
      <c r="CU48" s="0" t="n">
        <v>-29.3067</v>
      </c>
      <c r="CV48" s="0" t="n">
        <v>-29.5168</v>
      </c>
      <c r="CW48" s="0" t="n">
        <v>-29.708</v>
      </c>
      <c r="CX48" s="0" t="n">
        <v>-29.8784</v>
      </c>
      <c r="CY48" s="0" t="n">
        <v>-30.0259</v>
      </c>
      <c r="CZ48" s="0" t="n">
        <v>-30.1486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-26.8301</v>
      </c>
      <c r="F49" s="0" t="n">
        <v>-27.0182</v>
      </c>
      <c r="G49" s="0" t="n">
        <v>-27.2059</v>
      </c>
      <c r="H49" s="0" t="n">
        <v>-27.3907</v>
      </c>
      <c r="I49" s="0" t="n">
        <v>-27.5705</v>
      </c>
      <c r="J49" s="0" t="n">
        <v>-27.7429</v>
      </c>
      <c r="K49" s="0" t="n">
        <v>-27.9056</v>
      </c>
      <c r="L49" s="0" t="n">
        <v>-28.0563</v>
      </c>
      <c r="M49" s="0" t="n">
        <v>-28.1926</v>
      </c>
      <c r="N49" s="0" t="n">
        <v>-28.3124</v>
      </c>
      <c r="O49" s="0" t="n">
        <v>-28.414</v>
      </c>
      <c r="P49" s="0" t="n">
        <v>-28.4965</v>
      </c>
      <c r="Q49" s="0" t="n">
        <v>-28.5587</v>
      </c>
      <c r="R49" s="0" t="n">
        <v>-28.5997</v>
      </c>
      <c r="S49" s="0" t="n">
        <v>-28.619</v>
      </c>
      <c r="T49" s="0" t="n">
        <v>-28.6167</v>
      </c>
      <c r="U49" s="0" t="n">
        <v>-28.5929</v>
      </c>
      <c r="V49" s="0" t="n">
        <v>-28.5479</v>
      </c>
      <c r="W49" s="0" t="n">
        <v>-28.4821</v>
      </c>
      <c r="X49" s="0" t="n">
        <v>-28.3968</v>
      </c>
      <c r="Y49" s="0" t="n">
        <v>-28.2933</v>
      </c>
      <c r="Z49" s="0" t="n">
        <v>-28.1728</v>
      </c>
      <c r="AA49" s="0" t="n">
        <v>-28.037</v>
      </c>
      <c r="AB49" s="0" t="n">
        <v>-27.8879</v>
      </c>
      <c r="AC49" s="0" t="n">
        <v>-27.7279</v>
      </c>
      <c r="AD49" s="0" t="n">
        <v>-27.5591</v>
      </c>
      <c r="AE49" s="0" t="n">
        <v>-27.384</v>
      </c>
      <c r="AF49" s="0" t="n">
        <v>-27.2048</v>
      </c>
      <c r="AG49" s="0" t="n">
        <v>-27.024</v>
      </c>
      <c r="AH49" s="0" t="n">
        <v>-26.8441</v>
      </c>
      <c r="AI49" s="0" t="n">
        <v>-26.6675</v>
      </c>
      <c r="AJ49" s="0" t="n">
        <v>-26.4961</v>
      </c>
      <c r="AK49" s="0" t="n">
        <v>-26.3317</v>
      </c>
      <c r="AL49" s="0" t="n">
        <v>-26.176</v>
      </c>
      <c r="AM49" s="0" t="n">
        <v>-26.0308</v>
      </c>
      <c r="AN49" s="0" t="n">
        <v>-25.8973</v>
      </c>
      <c r="AO49" s="0" t="n">
        <v>-25.7765</v>
      </c>
      <c r="AP49" s="0" t="n">
        <v>-25.6694</v>
      </c>
      <c r="AQ49" s="0" t="n">
        <v>-25.5767</v>
      </c>
      <c r="AR49" s="0" t="n">
        <v>-25.4992</v>
      </c>
      <c r="AS49" s="0" t="n">
        <v>-25.4371</v>
      </c>
      <c r="AT49" s="0" t="n">
        <v>-25.3906</v>
      </c>
      <c r="AU49" s="0" t="n">
        <v>-25.36</v>
      </c>
      <c r="AV49" s="0" t="n">
        <v>-25.3453</v>
      </c>
      <c r="AW49" s="0" t="n">
        <v>-25.3466</v>
      </c>
      <c r="AX49" s="0" t="n">
        <v>-25.3637</v>
      </c>
      <c r="AY49" s="0" t="n">
        <v>-25.3966</v>
      </c>
      <c r="AZ49" s="0" t="n">
        <v>-25.445</v>
      </c>
      <c r="BA49" s="0" t="n">
        <v>-25.5087</v>
      </c>
      <c r="BB49" s="0" t="n">
        <v>-25.5871</v>
      </c>
      <c r="BC49" s="0" t="n">
        <v>-25.68</v>
      </c>
      <c r="BD49" s="0" t="n">
        <v>-25.7868</v>
      </c>
      <c r="BE49" s="0" t="n">
        <v>-25.9068</v>
      </c>
      <c r="BF49" s="0" t="n">
        <v>-26.0392</v>
      </c>
      <c r="BG49" s="0" t="n">
        <v>-26.1832</v>
      </c>
      <c r="BH49" s="0" t="n">
        <v>-26.3379</v>
      </c>
      <c r="BI49" s="0" t="n">
        <v>-26.5027</v>
      </c>
      <c r="BJ49" s="0" t="n">
        <v>-26.6767</v>
      </c>
      <c r="BK49" s="0" t="n">
        <v>-26.8592</v>
      </c>
      <c r="BL49" s="0" t="n">
        <v>-27.0495</v>
      </c>
      <c r="BM49" s="0" t="n">
        <v>-27.2468</v>
      </c>
      <c r="BN49" s="0" t="n">
        <v>-27.4507</v>
      </c>
      <c r="BO49" s="0" t="n">
        <v>-27.6605</v>
      </c>
      <c r="BP49" s="0" t="n">
        <v>-27.8756</v>
      </c>
      <c r="BQ49" s="0" t="n">
        <v>-28.0955</v>
      </c>
      <c r="BR49" s="0" t="n">
        <v>-28.3195</v>
      </c>
      <c r="BS49" s="0" t="n">
        <v>-28.5469</v>
      </c>
      <c r="BT49" s="0" t="n">
        <v>-28.7769</v>
      </c>
      <c r="BU49" s="0" t="n">
        <v>-29.009</v>
      </c>
      <c r="BV49" s="0" t="n">
        <v>-29.242</v>
      </c>
      <c r="BW49" s="0" t="n">
        <v>-29.475</v>
      </c>
      <c r="BX49" s="0" t="n">
        <v>-29.707</v>
      </c>
      <c r="BY49" s="0" t="n">
        <v>-29.9371</v>
      </c>
      <c r="BZ49" s="0" t="n">
        <v>-30.1644</v>
      </c>
      <c r="CA49" s="0" t="n">
        <v>-30.3881</v>
      </c>
      <c r="CB49" s="0" t="n">
        <v>-30.6072</v>
      </c>
      <c r="CC49" s="0" t="n">
        <v>-30.821</v>
      </c>
      <c r="CD49" s="0" t="n">
        <v>-31.0289</v>
      </c>
      <c r="CE49" s="0" t="n">
        <v>-31.2303</v>
      </c>
      <c r="CF49" s="0" t="n">
        <v>-31.4248</v>
      </c>
      <c r="CG49" s="0" t="n">
        <v>-31.6118</v>
      </c>
      <c r="CH49" s="0" t="n">
        <v>-31.7909</v>
      </c>
      <c r="CI49" s="0" t="n">
        <v>-31.9618</v>
      </c>
      <c r="CJ49" s="0" t="n">
        <v>-32.1241</v>
      </c>
      <c r="CK49" s="0" t="n">
        <v>-32.2775</v>
      </c>
      <c r="CL49" s="0" t="n">
        <v>-32.4216</v>
      </c>
      <c r="CM49" s="0" t="n">
        <v>-32.5559</v>
      </c>
      <c r="CN49" s="0" t="n">
        <v>-32.6798</v>
      </c>
      <c r="CO49" s="0" t="n">
        <v>-32.7931</v>
      </c>
      <c r="CP49" s="0" t="n">
        <v>-32.895</v>
      </c>
      <c r="CQ49" s="0" t="n">
        <v>-32.985</v>
      </c>
      <c r="CR49" s="0" t="n">
        <v>-33.0623</v>
      </c>
      <c r="CS49" s="0" t="n">
        <v>-33.1264</v>
      </c>
      <c r="CT49" s="0" t="n">
        <v>-33.1766</v>
      </c>
      <c r="CU49" s="0" t="n">
        <v>-33.2122</v>
      </c>
      <c r="CV49" s="0" t="n">
        <v>-33.2327</v>
      </c>
      <c r="CW49" s="0" t="n">
        <v>-33.2375</v>
      </c>
      <c r="CX49" s="0" t="n">
        <v>-33.226</v>
      </c>
      <c r="CY49" s="0" t="n">
        <v>-33.1975</v>
      </c>
      <c r="CZ49" s="0" t="n">
        <v>-33.1515</v>
      </c>
      <c r="DC49" s="0" t="n">
        <v>-24.597</v>
      </c>
      <c r="DD49" s="0" t="n">
        <v>-24.7084333333333</v>
      </c>
      <c r="DE49" s="0" t="n">
        <v>-24.8299</v>
      </c>
      <c r="DF49" s="0" t="n">
        <v>-24.9591666666667</v>
      </c>
      <c r="DG49" s="0" t="n">
        <v>-25.0941333333333</v>
      </c>
      <c r="DH49" s="0" t="n">
        <v>-25.2326333333333</v>
      </c>
      <c r="DI49" s="0" t="n">
        <v>-25.3725333333333</v>
      </c>
      <c r="DJ49" s="0" t="n">
        <v>-25.5116666666667</v>
      </c>
      <c r="DK49" s="0" t="n">
        <v>-25.6478333333333</v>
      </c>
      <c r="DL49" s="0" t="n">
        <v>-25.7788</v>
      </c>
      <c r="DM49" s="0" t="n">
        <v>-25.9019</v>
      </c>
      <c r="DN49" s="0" t="n">
        <v>-26.0148333333333</v>
      </c>
      <c r="DO49" s="0" t="n">
        <v>-26.1152</v>
      </c>
      <c r="DP49" s="0" t="n">
        <v>-26.2009</v>
      </c>
      <c r="DQ49" s="0" t="n">
        <v>-26.2701333333333</v>
      </c>
      <c r="DR49" s="0" t="n">
        <v>-26.3215</v>
      </c>
      <c r="DS49" s="0" t="n">
        <v>-26.3534666666667</v>
      </c>
      <c r="DT49" s="0" t="n">
        <v>-26.3651666666667</v>
      </c>
      <c r="DU49" s="0" t="n">
        <v>-26.3562333333333</v>
      </c>
      <c r="DV49" s="0" t="n">
        <v>-26.3265333333333</v>
      </c>
      <c r="DW49" s="0" t="n">
        <v>-26.276</v>
      </c>
      <c r="DX49" s="0" t="n">
        <v>-26.2053333333333</v>
      </c>
      <c r="DY49" s="0" t="n">
        <v>-26.1156333333333</v>
      </c>
      <c r="DZ49" s="0" t="n">
        <v>-26.0082</v>
      </c>
      <c r="EA49" s="0" t="n">
        <v>-25.8844666666667</v>
      </c>
      <c r="EB49" s="0" t="n">
        <v>-25.7463666666667</v>
      </c>
      <c r="EC49" s="0" t="n">
        <v>-25.5961666666667</v>
      </c>
      <c r="ED49" s="0" t="n">
        <v>-25.4360333333333</v>
      </c>
      <c r="EE49" s="0" t="n">
        <v>-25.2682333333333</v>
      </c>
      <c r="EF49" s="0" t="n">
        <v>-25.0952666666667</v>
      </c>
      <c r="EG49" s="0" t="n">
        <v>-24.9195666666667</v>
      </c>
      <c r="EH49" s="0" t="n">
        <v>-24.7435</v>
      </c>
      <c r="EI49" s="0" t="n">
        <v>-24.5693</v>
      </c>
      <c r="EJ49" s="0" t="n">
        <v>-24.3989333333333</v>
      </c>
      <c r="EK49" s="0" t="n">
        <v>-24.2343333333333</v>
      </c>
      <c r="EL49" s="0" t="n">
        <v>-24.0774333333333</v>
      </c>
      <c r="EM49" s="0" t="n">
        <v>-23.9296666666667</v>
      </c>
      <c r="EN49" s="0" t="n">
        <v>-23.7924666666667</v>
      </c>
      <c r="EO49" s="0" t="n">
        <v>-23.667</v>
      </c>
      <c r="EP49" s="0" t="n">
        <v>-23.5545666666667</v>
      </c>
      <c r="EQ49" s="0" t="n">
        <v>-23.4560333333333</v>
      </c>
      <c r="ER49" s="0" t="n">
        <v>-23.3721</v>
      </c>
      <c r="ES49" s="0" t="n">
        <v>-23.3035</v>
      </c>
      <c r="ET49" s="0" t="n">
        <v>-23.2508666666667</v>
      </c>
      <c r="EU49" s="0" t="n">
        <v>-23.2146666666667</v>
      </c>
      <c r="EV49" s="0" t="n">
        <v>-23.1950666666667</v>
      </c>
      <c r="EW49" s="0" t="n">
        <v>-23.1923666666667</v>
      </c>
      <c r="EX49" s="0" t="n">
        <v>-23.2066666666667</v>
      </c>
      <c r="EY49" s="0" t="n">
        <v>-23.2378666666667</v>
      </c>
      <c r="EZ49" s="0" t="n">
        <v>-23.2855666666667</v>
      </c>
      <c r="FA49" s="0" t="n">
        <v>-23.3496666666667</v>
      </c>
      <c r="FB49" s="0" t="n">
        <v>-23.4296</v>
      </c>
      <c r="FC49" s="0" t="n">
        <v>-23.5247666666667</v>
      </c>
      <c r="FD49" s="0" t="n">
        <v>-23.6344333333333</v>
      </c>
      <c r="FE49" s="0" t="n">
        <v>-23.7578333333333</v>
      </c>
      <c r="FF49" s="0" t="n">
        <v>-23.8941</v>
      </c>
      <c r="FG49" s="0" t="n">
        <v>-24.0423333333333</v>
      </c>
      <c r="FH49" s="0" t="n">
        <v>-24.2014333333333</v>
      </c>
      <c r="FI49" s="0" t="n">
        <v>-24.3704666666667</v>
      </c>
      <c r="FJ49" s="0" t="n">
        <v>-24.5483666666667</v>
      </c>
      <c r="FK49" s="0" t="n">
        <v>-24.734</v>
      </c>
      <c r="FL49" s="0" t="n">
        <v>-24.9264333333333</v>
      </c>
      <c r="FM49" s="0" t="n">
        <v>-25.1245333333333</v>
      </c>
      <c r="FN49" s="0" t="n">
        <v>-25.3273</v>
      </c>
      <c r="FO49" s="0" t="n">
        <v>-25.5340666666667</v>
      </c>
      <c r="FP49" s="0" t="n">
        <v>-25.7439666666667</v>
      </c>
      <c r="FQ49" s="0" t="n">
        <v>-25.9561666666667</v>
      </c>
      <c r="FR49" s="0" t="n">
        <v>-26.1700333333333</v>
      </c>
      <c r="FS49" s="0" t="n">
        <v>-26.3853</v>
      </c>
      <c r="FT49" s="0" t="n">
        <v>-26.6012333333333</v>
      </c>
      <c r="FU49" s="0" t="n">
        <v>-26.8174333333333</v>
      </c>
      <c r="FV49" s="0" t="n">
        <v>-27.0334333333333</v>
      </c>
      <c r="FW49" s="0" t="n">
        <v>-27.2487666666667</v>
      </c>
      <c r="FX49" s="0" t="n">
        <v>-27.4630666666667</v>
      </c>
      <c r="FY49" s="0" t="n">
        <v>-27.6759</v>
      </c>
      <c r="FZ49" s="0" t="n">
        <v>-27.8867</v>
      </c>
      <c r="GA49" s="0" t="n">
        <v>-28.095</v>
      </c>
      <c r="GB49" s="0" t="n">
        <v>-28.3004</v>
      </c>
      <c r="GC49" s="0" t="n">
        <v>-28.5024666666667</v>
      </c>
      <c r="GD49" s="0" t="n">
        <v>-28.7010333333333</v>
      </c>
      <c r="GE49" s="0" t="n">
        <v>-28.8958666666667</v>
      </c>
      <c r="GF49" s="0" t="n">
        <v>-29.0867666666667</v>
      </c>
      <c r="GG49" s="0" t="n">
        <v>-29.2736666666667</v>
      </c>
      <c r="GH49" s="0" t="n">
        <v>-29.4563333333333</v>
      </c>
      <c r="GI49" s="0" t="n">
        <v>-29.6346333333333</v>
      </c>
      <c r="GJ49" s="0" t="n">
        <v>-29.8084666666667</v>
      </c>
      <c r="GK49" s="0" t="n">
        <v>-29.9774</v>
      </c>
      <c r="GL49" s="0" t="n">
        <v>-30.1408666666667</v>
      </c>
      <c r="GM49" s="0" t="n">
        <v>-30.2984333333333</v>
      </c>
      <c r="GN49" s="0" t="n">
        <v>-30.4493666666667</v>
      </c>
      <c r="GO49" s="0" t="n">
        <v>-30.5928666666667</v>
      </c>
      <c r="GP49" s="0" t="n">
        <v>-30.7277</v>
      </c>
      <c r="GQ49" s="0" t="n">
        <v>-30.8527666666667</v>
      </c>
      <c r="GR49" s="0" t="n">
        <v>-30.9669333333333</v>
      </c>
      <c r="GS49" s="0" t="n">
        <v>-31.0688333333333</v>
      </c>
      <c r="GT49" s="0" t="n">
        <v>-31.1572333333333</v>
      </c>
      <c r="GU49" s="0" t="n">
        <v>-31.2307666666667</v>
      </c>
      <c r="GV49" s="0" t="n">
        <v>-31.2881333333333</v>
      </c>
      <c r="GW49" s="0" t="n">
        <v>-31.3278666666667</v>
      </c>
      <c r="GX49" s="0" t="n">
        <v>-31.3487666666667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-11.6457</v>
      </c>
      <c r="F50" s="0" t="n">
        <v>-11.7376</v>
      </c>
      <c r="G50" s="0" t="n">
        <v>-11.8332</v>
      </c>
      <c r="H50" s="0" t="n">
        <v>-11.931</v>
      </c>
      <c r="I50" s="0" t="n">
        <v>-12.0298</v>
      </c>
      <c r="J50" s="0" t="n">
        <v>-12.1281</v>
      </c>
      <c r="K50" s="0" t="n">
        <v>-12.2245</v>
      </c>
      <c r="L50" s="0" t="n">
        <v>-12.3178</v>
      </c>
      <c r="M50" s="0" t="n">
        <v>-12.4065</v>
      </c>
      <c r="N50" s="0" t="n">
        <v>-12.4895</v>
      </c>
      <c r="O50" s="0" t="n">
        <v>-12.5655</v>
      </c>
      <c r="P50" s="0" t="n">
        <v>-12.6335</v>
      </c>
      <c r="Q50" s="0" t="n">
        <v>-12.6924</v>
      </c>
      <c r="R50" s="0" t="n">
        <v>-12.7414</v>
      </c>
      <c r="S50" s="0" t="n">
        <v>-12.7795</v>
      </c>
      <c r="T50" s="0" t="n">
        <v>-12.8062</v>
      </c>
      <c r="U50" s="0" t="n">
        <v>-12.8209</v>
      </c>
      <c r="V50" s="0" t="n">
        <v>-12.8232</v>
      </c>
      <c r="W50" s="0" t="n">
        <v>-12.8126</v>
      </c>
      <c r="X50" s="0" t="n">
        <v>-12.7891</v>
      </c>
      <c r="Y50" s="0" t="n">
        <v>-12.7528</v>
      </c>
      <c r="Z50" s="0" t="n">
        <v>-12.7036</v>
      </c>
      <c r="AA50" s="0" t="n">
        <v>-12.6418</v>
      </c>
      <c r="AB50" s="0" t="n">
        <v>-12.5678</v>
      </c>
      <c r="AC50" s="0" t="n">
        <v>-12.4823</v>
      </c>
      <c r="AD50" s="0" t="n">
        <v>-12.3857</v>
      </c>
      <c r="AE50" s="0" t="n">
        <v>-12.2788</v>
      </c>
      <c r="AF50" s="0" t="n">
        <v>-12.1625</v>
      </c>
      <c r="AG50" s="0" t="n">
        <v>-12.0378</v>
      </c>
      <c r="AH50" s="0" t="n">
        <v>-11.9056</v>
      </c>
      <c r="AI50" s="0" t="n">
        <v>-11.7671</v>
      </c>
      <c r="AJ50" s="0" t="n">
        <v>-11.6234</v>
      </c>
      <c r="AK50" s="0" t="n">
        <v>-11.4757</v>
      </c>
      <c r="AL50" s="0" t="n">
        <v>-11.3251</v>
      </c>
      <c r="AM50" s="0" t="n">
        <v>-11.173</v>
      </c>
      <c r="AN50" s="0" t="n">
        <v>-11.0205</v>
      </c>
      <c r="AO50" s="0" t="n">
        <v>-10.8689</v>
      </c>
      <c r="AP50" s="0" t="n">
        <v>-10.7194</v>
      </c>
      <c r="AQ50" s="0" t="n">
        <v>-10.5731</v>
      </c>
      <c r="AR50" s="0" t="n">
        <v>-10.4311</v>
      </c>
      <c r="AS50" s="0" t="n">
        <v>-10.2947</v>
      </c>
      <c r="AT50" s="0" t="n">
        <v>-10.1647</v>
      </c>
      <c r="AU50" s="0" t="n">
        <v>-10.0422</v>
      </c>
      <c r="AV50" s="0" t="n">
        <v>-9.9282</v>
      </c>
      <c r="AW50" s="0" t="n">
        <v>-9.8234</v>
      </c>
      <c r="AX50" s="0" t="n">
        <v>-9.7287</v>
      </c>
      <c r="AY50" s="0" t="n">
        <v>-9.6449</v>
      </c>
      <c r="AZ50" s="0" t="n">
        <v>-9.5726</v>
      </c>
      <c r="BA50" s="0" t="n">
        <v>-9.5125</v>
      </c>
      <c r="BB50" s="0" t="n">
        <v>-9.4651</v>
      </c>
      <c r="BC50" s="0" t="n">
        <v>-9.4309</v>
      </c>
      <c r="BD50" s="0" t="n">
        <v>-9.4104</v>
      </c>
      <c r="BE50" s="0" t="n">
        <v>-9.4038</v>
      </c>
      <c r="BF50" s="0" t="n">
        <v>-9.4116</v>
      </c>
      <c r="BG50" s="0" t="n">
        <v>-9.4338</v>
      </c>
      <c r="BH50" s="0" t="n">
        <v>-9.4707</v>
      </c>
      <c r="BI50" s="0" t="n">
        <v>-9.5224</v>
      </c>
      <c r="BJ50" s="0" t="n">
        <v>-9.5888</v>
      </c>
      <c r="BK50" s="0" t="n">
        <v>-9.6698</v>
      </c>
      <c r="BL50" s="0" t="n">
        <v>-9.7654</v>
      </c>
      <c r="BM50" s="0" t="n">
        <v>-9.8753</v>
      </c>
      <c r="BN50" s="0" t="n">
        <v>-9.9991</v>
      </c>
      <c r="BO50" s="0" t="n">
        <v>-10.1364</v>
      </c>
      <c r="BP50" s="0" t="n">
        <v>-10.2867</v>
      </c>
      <c r="BQ50" s="0" t="n">
        <v>-10.4495</v>
      </c>
      <c r="BR50" s="0" t="n">
        <v>-10.6238</v>
      </c>
      <c r="BS50" s="0" t="n">
        <v>-10.809</v>
      </c>
      <c r="BT50" s="0" t="n">
        <v>-11.0042</v>
      </c>
      <c r="BU50" s="0" t="n">
        <v>-11.2083</v>
      </c>
      <c r="BV50" s="0" t="n">
        <v>-11.4203</v>
      </c>
      <c r="BW50" s="0" t="n">
        <v>-11.6389</v>
      </c>
      <c r="BX50" s="0" t="n">
        <v>-11.8628</v>
      </c>
      <c r="BY50" s="0" t="n">
        <v>-12.0907</v>
      </c>
      <c r="BZ50" s="0" t="n">
        <v>-12.3213</v>
      </c>
      <c r="CA50" s="0" t="n">
        <v>-12.553</v>
      </c>
      <c r="CB50" s="0" t="n">
        <v>-12.7843</v>
      </c>
      <c r="CC50" s="0" t="n">
        <v>-13.0136</v>
      </c>
      <c r="CD50" s="0" t="n">
        <v>-13.2395</v>
      </c>
      <c r="CE50" s="0" t="n">
        <v>-13.4604</v>
      </c>
      <c r="CF50" s="0" t="n">
        <v>-13.6748</v>
      </c>
      <c r="CG50" s="0" t="n">
        <v>-13.8811</v>
      </c>
      <c r="CH50" s="0" t="n">
        <v>-14.0779</v>
      </c>
      <c r="CI50" s="0" t="n">
        <v>-14.264</v>
      </c>
      <c r="CJ50" s="0" t="n">
        <v>-14.4379</v>
      </c>
      <c r="CK50" s="0" t="n">
        <v>-14.5985</v>
      </c>
      <c r="CL50" s="0" t="n">
        <v>-14.7448</v>
      </c>
      <c r="CM50" s="0" t="n">
        <v>-14.8759</v>
      </c>
      <c r="CN50" s="0" t="n">
        <v>-14.9907</v>
      </c>
      <c r="CO50" s="0" t="n">
        <v>-15.0887</v>
      </c>
      <c r="CP50" s="0" t="n">
        <v>-15.1694</v>
      </c>
      <c r="CQ50" s="0" t="n">
        <v>-15.2324</v>
      </c>
      <c r="CR50" s="0" t="n">
        <v>-15.2774</v>
      </c>
      <c r="CS50" s="0" t="n">
        <v>-15.3044</v>
      </c>
      <c r="CT50" s="0" t="n">
        <v>-15.3135</v>
      </c>
      <c r="CU50" s="0" t="n">
        <v>-15.3048</v>
      </c>
      <c r="CV50" s="0" t="n">
        <v>-15.279</v>
      </c>
      <c r="CW50" s="0" t="n">
        <v>-15.2368</v>
      </c>
      <c r="CX50" s="0" t="n">
        <v>-15.179</v>
      </c>
      <c r="CY50" s="0" t="n">
        <v>-15.1064</v>
      </c>
      <c r="CZ50" s="0" t="n">
        <v>-15.019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16.1484</v>
      </c>
      <c r="F51" s="0" t="n">
        <v>-16.3372</v>
      </c>
      <c r="G51" s="0" t="n">
        <v>-16.5201</v>
      </c>
      <c r="H51" s="0" t="n">
        <v>-16.6971</v>
      </c>
      <c r="I51" s="0" t="n">
        <v>-16.8679</v>
      </c>
      <c r="J51" s="0" t="n">
        <v>-17.0325</v>
      </c>
      <c r="K51" s="0" t="n">
        <v>-17.1907</v>
      </c>
      <c r="L51" s="0" t="n">
        <v>-17.3423</v>
      </c>
      <c r="M51" s="0" t="n">
        <v>-17.4872</v>
      </c>
      <c r="N51" s="0" t="n">
        <v>-17.6253</v>
      </c>
      <c r="O51" s="0" t="n">
        <v>-17.7567</v>
      </c>
      <c r="P51" s="0" t="n">
        <v>-17.8816</v>
      </c>
      <c r="Q51" s="0" t="n">
        <v>-18.0001</v>
      </c>
      <c r="R51" s="0" t="n">
        <v>-18.1121</v>
      </c>
      <c r="S51" s="0" t="n">
        <v>-18.2175</v>
      </c>
      <c r="T51" s="0" t="n">
        <v>-18.3161</v>
      </c>
      <c r="U51" s="0" t="n">
        <v>-18.4076</v>
      </c>
      <c r="V51" s="0" t="n">
        <v>-18.4916</v>
      </c>
      <c r="W51" s="0" t="n">
        <v>-18.567</v>
      </c>
      <c r="X51" s="0" t="n">
        <v>-18.6332</v>
      </c>
      <c r="Y51" s="0" t="n">
        <v>-18.6893</v>
      </c>
      <c r="Z51" s="0" t="n">
        <v>-18.7343</v>
      </c>
      <c r="AA51" s="0" t="n">
        <v>-18.7669</v>
      </c>
      <c r="AB51" s="0" t="n">
        <v>-18.7862</v>
      </c>
      <c r="AC51" s="0" t="n">
        <v>-18.791</v>
      </c>
      <c r="AD51" s="0" t="n">
        <v>-18.7807</v>
      </c>
      <c r="AE51" s="0" t="n">
        <v>-18.7548</v>
      </c>
      <c r="AF51" s="0" t="n">
        <v>-18.7129</v>
      </c>
      <c r="AG51" s="0" t="n">
        <v>-18.6546</v>
      </c>
      <c r="AH51" s="0" t="n">
        <v>-18.5806</v>
      </c>
      <c r="AI51" s="0" t="n">
        <v>-18.4919</v>
      </c>
      <c r="AJ51" s="0" t="n">
        <v>-18.3892</v>
      </c>
      <c r="AK51" s="0" t="n">
        <v>-18.2738</v>
      </c>
      <c r="AL51" s="0" t="n">
        <v>-18.1476</v>
      </c>
      <c r="AM51" s="0" t="n">
        <v>-18.0126</v>
      </c>
      <c r="AN51" s="0" t="n">
        <v>-17.8707</v>
      </c>
      <c r="AO51" s="0" t="n">
        <v>-17.7242</v>
      </c>
      <c r="AP51" s="0" t="n">
        <v>-17.5753</v>
      </c>
      <c r="AQ51" s="0" t="n">
        <v>-17.4263</v>
      </c>
      <c r="AR51" s="0" t="n">
        <v>-17.2793</v>
      </c>
      <c r="AS51" s="0" t="n">
        <v>-17.1365</v>
      </c>
      <c r="AT51" s="0" t="n">
        <v>-16.9993</v>
      </c>
      <c r="AU51" s="0" t="n">
        <v>-16.8694</v>
      </c>
      <c r="AV51" s="0" t="n">
        <v>-16.7485</v>
      </c>
      <c r="AW51" s="0" t="n">
        <v>-16.6374</v>
      </c>
      <c r="AX51" s="0" t="n">
        <v>-16.5368</v>
      </c>
      <c r="AY51" s="0" t="n">
        <v>-16.4472</v>
      </c>
      <c r="AZ51" s="0" t="n">
        <v>-16.3692</v>
      </c>
      <c r="BA51" s="0" t="n">
        <v>-16.3025</v>
      </c>
      <c r="BB51" s="0" t="n">
        <v>-16.2469</v>
      </c>
      <c r="BC51" s="0" t="n">
        <v>-16.2019</v>
      </c>
      <c r="BD51" s="0" t="n">
        <v>-16.1669</v>
      </c>
      <c r="BE51" s="0" t="n">
        <v>-16.1412</v>
      </c>
      <c r="BF51" s="0" t="n">
        <v>-16.1238</v>
      </c>
      <c r="BG51" s="0" t="n">
        <v>-16.1136</v>
      </c>
      <c r="BH51" s="0" t="n">
        <v>-16.1097</v>
      </c>
      <c r="BI51" s="0" t="n">
        <v>-16.1111</v>
      </c>
      <c r="BJ51" s="0" t="n">
        <v>-16.1169</v>
      </c>
      <c r="BK51" s="0" t="n">
        <v>-16.1261</v>
      </c>
      <c r="BL51" s="0" t="n">
        <v>-16.1378</v>
      </c>
      <c r="BM51" s="0" t="n">
        <v>-16.1514</v>
      </c>
      <c r="BN51" s="0" t="n">
        <v>-16.1663</v>
      </c>
      <c r="BO51" s="0" t="n">
        <v>-16.1818</v>
      </c>
      <c r="BP51" s="0" t="n">
        <v>-16.1976</v>
      </c>
      <c r="BQ51" s="0" t="n">
        <v>-16.2133</v>
      </c>
      <c r="BR51" s="0" t="n">
        <v>-16.2287</v>
      </c>
      <c r="BS51" s="0" t="n">
        <v>-16.2436</v>
      </c>
      <c r="BT51" s="0" t="n">
        <v>-16.258</v>
      </c>
      <c r="BU51" s="0" t="n">
        <v>-16.2719</v>
      </c>
      <c r="BV51" s="0" t="n">
        <v>-16.2855</v>
      </c>
      <c r="BW51" s="0" t="n">
        <v>-16.2987</v>
      </c>
      <c r="BX51" s="0" t="n">
        <v>-16.3118</v>
      </c>
      <c r="BY51" s="0" t="n">
        <v>-16.3251</v>
      </c>
      <c r="BZ51" s="0" t="n">
        <v>-16.3386</v>
      </c>
      <c r="CA51" s="0" t="n">
        <v>-16.3525</v>
      </c>
      <c r="CB51" s="0" t="n">
        <v>-16.3669</v>
      </c>
      <c r="CC51" s="0" t="n">
        <v>-16.3815</v>
      </c>
      <c r="CD51" s="0" t="n">
        <v>-16.3964</v>
      </c>
      <c r="CE51" s="0" t="n">
        <v>-16.4112</v>
      </c>
      <c r="CF51" s="0" t="n">
        <v>-16.4252</v>
      </c>
      <c r="CG51" s="0" t="n">
        <v>-16.4378</v>
      </c>
      <c r="CH51" s="0" t="n">
        <v>-16.448</v>
      </c>
      <c r="CI51" s="0" t="n">
        <v>-16.4551</v>
      </c>
      <c r="CJ51" s="0" t="n">
        <v>-16.4579</v>
      </c>
      <c r="CK51" s="0" t="n">
        <v>-16.4554</v>
      </c>
      <c r="CL51" s="0" t="n">
        <v>-16.4465</v>
      </c>
      <c r="CM51" s="0" t="n">
        <v>-16.4302</v>
      </c>
      <c r="CN51" s="0" t="n">
        <v>-16.4056</v>
      </c>
      <c r="CO51" s="0" t="n">
        <v>-16.3719</v>
      </c>
      <c r="CP51" s="0" t="n">
        <v>-16.3284</v>
      </c>
      <c r="CQ51" s="0" t="n">
        <v>-16.2744</v>
      </c>
      <c r="CR51" s="0" t="n">
        <v>-16.2098</v>
      </c>
      <c r="CS51" s="0" t="n">
        <v>-16.1343</v>
      </c>
      <c r="CT51" s="0" t="n">
        <v>-16.0476</v>
      </c>
      <c r="CU51" s="0" t="n">
        <v>-15.95</v>
      </c>
      <c r="CV51" s="0" t="n">
        <v>-15.8416</v>
      </c>
      <c r="CW51" s="0" t="n">
        <v>-15.723</v>
      </c>
      <c r="CX51" s="0" t="n">
        <v>-15.5945</v>
      </c>
      <c r="CY51" s="0" t="n">
        <v>-15.4565</v>
      </c>
      <c r="CZ51" s="0" t="n">
        <v>-15.3092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-12.8473</v>
      </c>
      <c r="F52" s="0" t="n">
        <v>-12.9999</v>
      </c>
      <c r="G52" s="0" t="n">
        <v>-13.1453</v>
      </c>
      <c r="H52" s="0" t="n">
        <v>-13.2835</v>
      </c>
      <c r="I52" s="0" t="n">
        <v>-13.4145</v>
      </c>
      <c r="J52" s="0" t="n">
        <v>-13.5384</v>
      </c>
      <c r="K52" s="0" t="n">
        <v>-13.6551</v>
      </c>
      <c r="L52" s="0" t="n">
        <v>-13.7646</v>
      </c>
      <c r="M52" s="0" t="n">
        <v>-13.8669</v>
      </c>
      <c r="N52" s="0" t="n">
        <v>-13.962</v>
      </c>
      <c r="O52" s="0" t="n">
        <v>-14.0495</v>
      </c>
      <c r="P52" s="0" t="n">
        <v>-14.1291</v>
      </c>
      <c r="Q52" s="0" t="n">
        <v>-14.2003</v>
      </c>
      <c r="R52" s="0" t="n">
        <v>-14.2627</v>
      </c>
      <c r="S52" s="0" t="n">
        <v>-14.3157</v>
      </c>
      <c r="T52" s="0" t="n">
        <v>-14.3586</v>
      </c>
      <c r="U52" s="0" t="n">
        <v>-14.3906</v>
      </c>
      <c r="V52" s="0" t="n">
        <v>-14.4112</v>
      </c>
      <c r="W52" s="0" t="n">
        <v>-14.4198</v>
      </c>
      <c r="X52" s="0" t="n">
        <v>-14.4156</v>
      </c>
      <c r="Y52" s="0" t="n">
        <v>-14.3981</v>
      </c>
      <c r="Z52" s="0" t="n">
        <v>-14.3669</v>
      </c>
      <c r="AA52" s="0" t="n">
        <v>-14.3218</v>
      </c>
      <c r="AB52" s="0" t="n">
        <v>-14.2631</v>
      </c>
      <c r="AC52" s="0" t="n">
        <v>-14.1908</v>
      </c>
      <c r="AD52" s="0" t="n">
        <v>-14.1052</v>
      </c>
      <c r="AE52" s="0" t="n">
        <v>-14.0073</v>
      </c>
      <c r="AF52" s="0" t="n">
        <v>-13.8986</v>
      </c>
      <c r="AG52" s="0" t="n">
        <v>-13.7802</v>
      </c>
      <c r="AH52" s="0" t="n">
        <v>-13.6536</v>
      </c>
      <c r="AI52" s="0" t="n">
        <v>-13.5211</v>
      </c>
      <c r="AJ52" s="0" t="n">
        <v>-13.3848</v>
      </c>
      <c r="AK52" s="0" t="n">
        <v>-13.2472</v>
      </c>
      <c r="AL52" s="0" t="n">
        <v>-13.1107</v>
      </c>
      <c r="AM52" s="0" t="n">
        <v>-12.9778</v>
      </c>
      <c r="AN52" s="0" t="n">
        <v>-12.8511</v>
      </c>
      <c r="AO52" s="0" t="n">
        <v>-12.7331</v>
      </c>
      <c r="AP52" s="0" t="n">
        <v>-12.6264</v>
      </c>
      <c r="AQ52" s="0" t="n">
        <v>-12.533</v>
      </c>
      <c r="AR52" s="0" t="n">
        <v>-12.4546</v>
      </c>
      <c r="AS52" s="0" t="n">
        <v>-12.3933</v>
      </c>
      <c r="AT52" s="0" t="n">
        <v>-12.3508</v>
      </c>
      <c r="AU52" s="0" t="n">
        <v>-12.3278</v>
      </c>
      <c r="AV52" s="0" t="n">
        <v>-12.3251</v>
      </c>
      <c r="AW52" s="0" t="n">
        <v>-12.3434</v>
      </c>
      <c r="AX52" s="0" t="n">
        <v>-12.3832</v>
      </c>
      <c r="AY52" s="0" t="n">
        <v>-12.4439</v>
      </c>
      <c r="AZ52" s="0" t="n">
        <v>-12.5251</v>
      </c>
      <c r="BA52" s="0" t="n">
        <v>-12.6259</v>
      </c>
      <c r="BB52" s="0" t="n">
        <v>-12.7456</v>
      </c>
      <c r="BC52" s="0" t="n">
        <v>-12.8826</v>
      </c>
      <c r="BD52" s="0" t="n">
        <v>-13.0352</v>
      </c>
      <c r="BE52" s="0" t="n">
        <v>-13.2014</v>
      </c>
      <c r="BF52" s="0" t="n">
        <v>-13.3795</v>
      </c>
      <c r="BG52" s="0" t="n">
        <v>-13.5672</v>
      </c>
      <c r="BH52" s="0" t="n">
        <v>-13.762</v>
      </c>
      <c r="BI52" s="0" t="n">
        <v>-13.9617</v>
      </c>
      <c r="BJ52" s="0" t="n">
        <v>-14.1638</v>
      </c>
      <c r="BK52" s="0" t="n">
        <v>-14.3664</v>
      </c>
      <c r="BL52" s="0" t="n">
        <v>-14.5673</v>
      </c>
      <c r="BM52" s="0" t="n">
        <v>-14.7645</v>
      </c>
      <c r="BN52" s="0" t="n">
        <v>-14.9562</v>
      </c>
      <c r="BO52" s="0" t="n">
        <v>-15.1412</v>
      </c>
      <c r="BP52" s="0" t="n">
        <v>-15.3184</v>
      </c>
      <c r="BQ52" s="0" t="n">
        <v>-15.4867</v>
      </c>
      <c r="BR52" s="0" t="n">
        <v>-15.6454</v>
      </c>
      <c r="BS52" s="0" t="n">
        <v>-15.7941</v>
      </c>
      <c r="BT52" s="0" t="n">
        <v>-15.9327</v>
      </c>
      <c r="BU52" s="0" t="n">
        <v>-16.0613</v>
      </c>
      <c r="BV52" s="0" t="n">
        <v>-16.1799</v>
      </c>
      <c r="BW52" s="0" t="n">
        <v>-16.2887</v>
      </c>
      <c r="BX52" s="0" t="n">
        <v>-16.3881</v>
      </c>
      <c r="BY52" s="0" t="n">
        <v>-16.4786</v>
      </c>
      <c r="BZ52" s="0" t="n">
        <v>-16.5604</v>
      </c>
      <c r="CA52" s="0" t="n">
        <v>-16.6341</v>
      </c>
      <c r="CB52" s="0" t="n">
        <v>-16.7</v>
      </c>
      <c r="CC52" s="0" t="n">
        <v>-16.7585</v>
      </c>
      <c r="CD52" s="0" t="n">
        <v>-16.8099</v>
      </c>
      <c r="CE52" s="0" t="n">
        <v>-16.8546</v>
      </c>
      <c r="CF52" s="0" t="n">
        <v>-16.8928</v>
      </c>
      <c r="CG52" s="0" t="n">
        <v>-16.9247</v>
      </c>
      <c r="CH52" s="0" t="n">
        <v>-16.9508</v>
      </c>
      <c r="CI52" s="0" t="n">
        <v>-16.9711</v>
      </c>
      <c r="CJ52" s="0" t="n">
        <v>-16.9859</v>
      </c>
      <c r="CK52" s="0" t="n">
        <v>-16.9954</v>
      </c>
      <c r="CL52" s="0" t="n">
        <v>-16.9999</v>
      </c>
      <c r="CM52" s="0" t="n">
        <v>-16.9992</v>
      </c>
      <c r="CN52" s="0" t="n">
        <v>-16.9935</v>
      </c>
      <c r="CO52" s="0" t="n">
        <v>-16.9827</v>
      </c>
      <c r="CP52" s="0" t="n">
        <v>-16.9667</v>
      </c>
      <c r="CQ52" s="0" t="n">
        <v>-16.9452</v>
      </c>
      <c r="CR52" s="0" t="n">
        <v>-16.9177</v>
      </c>
      <c r="CS52" s="0" t="n">
        <v>-16.8838</v>
      </c>
      <c r="CT52" s="0" t="n">
        <v>-16.8431</v>
      </c>
      <c r="CU52" s="0" t="n">
        <v>-16.795</v>
      </c>
      <c r="CV52" s="0" t="n">
        <v>-16.7389</v>
      </c>
      <c r="CW52" s="0" t="n">
        <v>-16.6742</v>
      </c>
      <c r="CX52" s="0" t="n">
        <v>-16.6003</v>
      </c>
      <c r="CY52" s="0" t="n">
        <v>-16.5165</v>
      </c>
      <c r="CZ52" s="0" t="n">
        <v>-16.4224</v>
      </c>
      <c r="DC52" s="0" t="n">
        <v>-13.5471333333333</v>
      </c>
      <c r="DD52" s="0" t="n">
        <v>-13.6915666666667</v>
      </c>
      <c r="DE52" s="0" t="n">
        <v>-13.8328666666667</v>
      </c>
      <c r="DF52" s="0" t="n">
        <v>-13.9705333333333</v>
      </c>
      <c r="DG52" s="0" t="n">
        <v>-14.1040666666667</v>
      </c>
      <c r="DH52" s="0" t="n">
        <v>-14.233</v>
      </c>
      <c r="DI52" s="0" t="n">
        <v>-14.3567666666667</v>
      </c>
      <c r="DJ52" s="0" t="n">
        <v>-14.4749</v>
      </c>
      <c r="DK52" s="0" t="n">
        <v>-14.5868666666667</v>
      </c>
      <c r="DL52" s="0" t="n">
        <v>-14.6922666666667</v>
      </c>
      <c r="DM52" s="0" t="n">
        <v>-14.7905666666667</v>
      </c>
      <c r="DN52" s="0" t="n">
        <v>-14.8814</v>
      </c>
      <c r="DO52" s="0" t="n">
        <v>-14.9642666666667</v>
      </c>
      <c r="DP52" s="0" t="n">
        <v>-15.0387333333333</v>
      </c>
      <c r="DQ52" s="0" t="n">
        <v>-15.1042333333333</v>
      </c>
      <c r="DR52" s="0" t="n">
        <v>-15.1603</v>
      </c>
      <c r="DS52" s="0" t="n">
        <v>-15.2063666666667</v>
      </c>
      <c r="DT52" s="0" t="n">
        <v>-15.242</v>
      </c>
      <c r="DU52" s="0" t="n">
        <v>-15.2664666666667</v>
      </c>
      <c r="DV52" s="0" t="n">
        <v>-15.2793</v>
      </c>
      <c r="DW52" s="0" t="n">
        <v>-15.2800666666667</v>
      </c>
      <c r="DX52" s="0" t="n">
        <v>-15.2682666666667</v>
      </c>
      <c r="DY52" s="0" t="n">
        <v>-15.2435</v>
      </c>
      <c r="DZ52" s="0" t="n">
        <v>-15.2057</v>
      </c>
      <c r="EA52" s="0" t="n">
        <v>-15.1547</v>
      </c>
      <c r="EB52" s="0" t="n">
        <v>-15.0905333333333</v>
      </c>
      <c r="EC52" s="0" t="n">
        <v>-15.0136333333333</v>
      </c>
      <c r="ED52" s="0" t="n">
        <v>-14.9246666666667</v>
      </c>
      <c r="EE52" s="0" t="n">
        <v>-14.8242</v>
      </c>
      <c r="EF52" s="0" t="n">
        <v>-14.7132666666667</v>
      </c>
      <c r="EG52" s="0" t="n">
        <v>-14.5933666666667</v>
      </c>
      <c r="EH52" s="0" t="n">
        <v>-14.4658</v>
      </c>
      <c r="EI52" s="0" t="n">
        <v>-14.3322333333333</v>
      </c>
      <c r="EJ52" s="0" t="n">
        <v>-14.1944666666667</v>
      </c>
      <c r="EK52" s="0" t="n">
        <v>-14.0544666666667</v>
      </c>
      <c r="EL52" s="0" t="n">
        <v>-13.9141</v>
      </c>
      <c r="EM52" s="0" t="n">
        <v>-13.7754</v>
      </c>
      <c r="EN52" s="0" t="n">
        <v>-13.6403666666667</v>
      </c>
      <c r="EO52" s="0" t="n">
        <v>-13.5108</v>
      </c>
      <c r="EP52" s="0" t="n">
        <v>-13.3883333333333</v>
      </c>
      <c r="EQ52" s="0" t="n">
        <v>-13.2748333333333</v>
      </c>
      <c r="ER52" s="0" t="n">
        <v>-13.1716</v>
      </c>
      <c r="ES52" s="0" t="n">
        <v>-13.0798</v>
      </c>
      <c r="ET52" s="0" t="n">
        <v>-13.0006</v>
      </c>
      <c r="EU52" s="0" t="n">
        <v>-12.9347333333333</v>
      </c>
      <c r="EV52" s="0" t="n">
        <v>-12.8829</v>
      </c>
      <c r="EW52" s="0" t="n">
        <v>-12.8453333333333</v>
      </c>
      <c r="EX52" s="0" t="n">
        <v>-12.8223</v>
      </c>
      <c r="EY52" s="0" t="n">
        <v>-12.8136333333333</v>
      </c>
      <c r="EZ52" s="0" t="n">
        <v>-12.8192</v>
      </c>
      <c r="FA52" s="0" t="n">
        <v>-12.8384666666667</v>
      </c>
      <c r="FB52" s="0" t="n">
        <v>-12.8708333333333</v>
      </c>
      <c r="FC52" s="0" t="n">
        <v>-12.9154666666667</v>
      </c>
      <c r="FD52" s="0" t="n">
        <v>-12.9716333333333</v>
      </c>
      <c r="FE52" s="0" t="n">
        <v>-13.0382</v>
      </c>
      <c r="FF52" s="0" t="n">
        <v>-13.1141333333333</v>
      </c>
      <c r="FG52" s="0" t="n">
        <v>-13.1984</v>
      </c>
      <c r="FH52" s="0" t="n">
        <v>-13.2898333333333</v>
      </c>
      <c r="FI52" s="0" t="n">
        <v>-13.3874333333333</v>
      </c>
      <c r="FJ52" s="0" t="n">
        <v>-13.4901666666667</v>
      </c>
      <c r="FK52" s="0" t="n">
        <v>-13.5970666666667</v>
      </c>
      <c r="FL52" s="0" t="n">
        <v>-13.7072</v>
      </c>
      <c r="FM52" s="0" t="n">
        <v>-13.8198</v>
      </c>
      <c r="FN52" s="0" t="n">
        <v>-13.9342333333333</v>
      </c>
      <c r="FO52" s="0" t="n">
        <v>-14.0498333333333</v>
      </c>
      <c r="FP52" s="0" t="n">
        <v>-14.1659666666667</v>
      </c>
      <c r="FQ52" s="0" t="n">
        <v>-14.2822333333333</v>
      </c>
      <c r="FR52" s="0" t="n">
        <v>-14.3983</v>
      </c>
      <c r="FS52" s="0" t="n">
        <v>-14.5138333333333</v>
      </c>
      <c r="FT52" s="0" t="n">
        <v>-14.6285666666667</v>
      </c>
      <c r="FU52" s="0" t="n">
        <v>-14.7421</v>
      </c>
      <c r="FV52" s="0" t="n">
        <v>-14.8542333333333</v>
      </c>
      <c r="FW52" s="0" t="n">
        <v>-14.9648</v>
      </c>
      <c r="FX52" s="0" t="n">
        <v>-15.0734333333333</v>
      </c>
      <c r="FY52" s="0" t="n">
        <v>-15.1798666666667</v>
      </c>
      <c r="FZ52" s="0" t="n">
        <v>-15.2837333333333</v>
      </c>
      <c r="GA52" s="0" t="n">
        <v>-15.3845333333333</v>
      </c>
      <c r="GB52" s="0" t="n">
        <v>-15.4819333333333</v>
      </c>
      <c r="GC52" s="0" t="n">
        <v>-15.5754</v>
      </c>
      <c r="GD52" s="0" t="n">
        <v>-15.6642666666667</v>
      </c>
      <c r="GE52" s="0" t="n">
        <v>-15.7478666666667</v>
      </c>
      <c r="GF52" s="0" t="n">
        <v>-15.8255666666667</v>
      </c>
      <c r="GG52" s="0" t="n">
        <v>-15.8967333333333</v>
      </c>
      <c r="GH52" s="0" t="n">
        <v>-15.9605666666667</v>
      </c>
      <c r="GI52" s="0" t="n">
        <v>-16.0164333333333</v>
      </c>
      <c r="GJ52" s="0" t="n">
        <v>-16.0637333333333</v>
      </c>
      <c r="GK52" s="0" t="n">
        <v>-16.1017666666667</v>
      </c>
      <c r="GL52" s="0" t="n">
        <v>-16.1299333333333</v>
      </c>
      <c r="GM52" s="0" t="n">
        <v>-16.1477666666667</v>
      </c>
      <c r="GN52" s="0" t="n">
        <v>-16.1548333333333</v>
      </c>
      <c r="GO52" s="0" t="n">
        <v>-16.1506666666667</v>
      </c>
      <c r="GP52" s="0" t="n">
        <v>-16.1349666666667</v>
      </c>
      <c r="GQ52" s="0" t="n">
        <v>-16.1075</v>
      </c>
      <c r="GR52" s="0" t="n">
        <v>-16.0680666666667</v>
      </c>
      <c r="GS52" s="0" t="n">
        <v>-16.0166</v>
      </c>
      <c r="GT52" s="0" t="n">
        <v>-15.9531666666667</v>
      </c>
      <c r="GU52" s="0" t="n">
        <v>-15.878</v>
      </c>
      <c r="GV52" s="0" t="n">
        <v>-15.7912666666667</v>
      </c>
      <c r="GW52" s="0" t="n">
        <v>-15.6931333333333</v>
      </c>
      <c r="GX52" s="0" t="n">
        <v>-15.5838333333333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-11.0256</v>
      </c>
      <c r="F53" s="0" t="n">
        <v>-11.3387</v>
      </c>
      <c r="G53" s="0" t="n">
        <v>-11.6253</v>
      </c>
      <c r="H53" s="0" t="n">
        <v>-11.8814</v>
      </c>
      <c r="I53" s="0" t="n">
        <v>-12.103</v>
      </c>
      <c r="J53" s="0" t="n">
        <v>-12.2862</v>
      </c>
      <c r="K53" s="0" t="n">
        <v>-12.427</v>
      </c>
      <c r="L53" s="0" t="n">
        <v>-12.5215</v>
      </c>
      <c r="M53" s="0" t="n">
        <v>-12.5679</v>
      </c>
      <c r="N53" s="0" t="n">
        <v>-12.5644</v>
      </c>
      <c r="O53" s="0" t="n">
        <v>-12.5096</v>
      </c>
      <c r="P53" s="0" t="n">
        <v>-12.4037</v>
      </c>
      <c r="Q53" s="0" t="n">
        <v>-12.2471</v>
      </c>
      <c r="R53" s="0" t="n">
        <v>-12.0405</v>
      </c>
      <c r="S53" s="0" t="n">
        <v>-11.7859</v>
      </c>
      <c r="T53" s="0" t="n">
        <v>-11.4861</v>
      </c>
      <c r="U53" s="0" t="n">
        <v>-11.1438</v>
      </c>
      <c r="V53" s="0" t="n">
        <v>-10.7628</v>
      </c>
      <c r="W53" s="0" t="n">
        <v>-10.3475</v>
      </c>
      <c r="X53" s="0" t="n">
        <v>-9.9023</v>
      </c>
      <c r="Y53" s="0" t="n">
        <v>-9.4323</v>
      </c>
      <c r="Z53" s="0" t="n">
        <v>-8.943</v>
      </c>
      <c r="AA53" s="0" t="n">
        <v>-8.4399</v>
      </c>
      <c r="AB53" s="0" t="n">
        <v>-7.9286</v>
      </c>
      <c r="AC53" s="0" t="n">
        <v>-7.4148</v>
      </c>
      <c r="AD53" s="0" t="n">
        <v>-6.904</v>
      </c>
      <c r="AE53" s="0" t="n">
        <v>-6.4016</v>
      </c>
      <c r="AF53" s="0" t="n">
        <v>-5.9124</v>
      </c>
      <c r="AG53" s="0" t="n">
        <v>-5.4412</v>
      </c>
      <c r="AH53" s="0" t="n">
        <v>-4.992</v>
      </c>
      <c r="AI53" s="0" t="n">
        <v>-4.5682</v>
      </c>
      <c r="AJ53" s="0" t="n">
        <v>-4.1729</v>
      </c>
      <c r="AK53" s="0" t="n">
        <v>-3.8085</v>
      </c>
      <c r="AL53" s="0" t="n">
        <v>-3.4763</v>
      </c>
      <c r="AM53" s="0" t="n">
        <v>-3.1778</v>
      </c>
      <c r="AN53" s="0" t="n">
        <v>-2.9134</v>
      </c>
      <c r="AO53" s="0" t="n">
        <v>-2.6831</v>
      </c>
      <c r="AP53" s="0" t="n">
        <v>-2.4867</v>
      </c>
      <c r="AQ53" s="0" t="n">
        <v>-2.3234</v>
      </c>
      <c r="AR53" s="0" t="n">
        <v>-2.1923</v>
      </c>
      <c r="AS53" s="0" t="n">
        <v>-2.092</v>
      </c>
      <c r="AT53" s="0" t="n">
        <v>-2.0215</v>
      </c>
      <c r="AU53" s="0" t="n">
        <v>-1.9794</v>
      </c>
      <c r="AV53" s="0" t="n">
        <v>-1.9644</v>
      </c>
      <c r="AW53" s="0" t="n">
        <v>-1.9753</v>
      </c>
      <c r="AX53" s="0" t="n">
        <v>-2.0109</v>
      </c>
      <c r="AY53" s="0" t="n">
        <v>-2.0702</v>
      </c>
      <c r="AZ53" s="0" t="n">
        <v>-2.1522</v>
      </c>
      <c r="BA53" s="0" t="n">
        <v>-2.256</v>
      </c>
      <c r="BB53" s="0" t="n">
        <v>-2.3808</v>
      </c>
      <c r="BC53" s="0" t="n">
        <v>-2.5257</v>
      </c>
      <c r="BD53" s="0" t="n">
        <v>-2.6897</v>
      </c>
      <c r="BE53" s="0" t="n">
        <v>-2.8721</v>
      </c>
      <c r="BF53" s="0" t="n">
        <v>-3.0718</v>
      </c>
      <c r="BG53" s="0" t="n">
        <v>-3.2878</v>
      </c>
      <c r="BH53" s="0" t="n">
        <v>-3.5191</v>
      </c>
      <c r="BI53" s="0" t="n">
        <v>-3.7646</v>
      </c>
      <c r="BJ53" s="0" t="n">
        <v>-4.0234</v>
      </c>
      <c r="BK53" s="0" t="n">
        <v>-4.2945</v>
      </c>
      <c r="BL53" s="0" t="n">
        <v>-4.5773</v>
      </c>
      <c r="BM53" s="0" t="n">
        <v>-4.8715</v>
      </c>
      <c r="BN53" s="0" t="n">
        <v>-5.1766</v>
      </c>
      <c r="BO53" s="0" t="n">
        <v>-5.4927</v>
      </c>
      <c r="BP53" s="0" t="n">
        <v>-5.8203</v>
      </c>
      <c r="BQ53" s="0" t="n">
        <v>-6.1599</v>
      </c>
      <c r="BR53" s="0" t="n">
        <v>-6.5121</v>
      </c>
      <c r="BS53" s="0" t="n">
        <v>-6.8779</v>
      </c>
      <c r="BT53" s="0" t="n">
        <v>-7.2581</v>
      </c>
      <c r="BU53" s="0" t="n">
        <v>-7.6535</v>
      </c>
      <c r="BV53" s="0" t="n">
        <v>-8.0647</v>
      </c>
      <c r="BW53" s="0" t="n">
        <v>-8.4918</v>
      </c>
      <c r="BX53" s="0" t="n">
        <v>-8.935</v>
      </c>
      <c r="BY53" s="0" t="n">
        <v>-9.3931</v>
      </c>
      <c r="BZ53" s="0" t="n">
        <v>-9.8653</v>
      </c>
      <c r="CA53" s="0" t="n">
        <v>-10.3497</v>
      </c>
      <c r="CB53" s="0" t="n">
        <v>-10.8437</v>
      </c>
      <c r="CC53" s="0" t="n">
        <v>-11.3445</v>
      </c>
      <c r="CD53" s="0" t="n">
        <v>-11.8486</v>
      </c>
      <c r="CE53" s="0" t="n">
        <v>-12.3518</v>
      </c>
      <c r="CF53" s="0" t="n">
        <v>-12.8499</v>
      </c>
      <c r="CG53" s="0" t="n">
        <v>-13.3384</v>
      </c>
      <c r="CH53" s="0" t="n">
        <v>-13.8124</v>
      </c>
      <c r="CI53" s="0" t="n">
        <v>-14.2672</v>
      </c>
      <c r="CJ53" s="0" t="n">
        <v>-14.6981</v>
      </c>
      <c r="CK53" s="0" t="n">
        <v>-15.1008</v>
      </c>
      <c r="CL53" s="0" t="n">
        <v>-15.4711</v>
      </c>
      <c r="CM53" s="0" t="n">
        <v>-15.8052</v>
      </c>
      <c r="CN53" s="0" t="n">
        <v>-16.1003</v>
      </c>
      <c r="CO53" s="0" t="n">
        <v>-16.3539</v>
      </c>
      <c r="CP53" s="0" t="n">
        <v>-16.5637</v>
      </c>
      <c r="CQ53" s="0" t="n">
        <v>-16.7289</v>
      </c>
      <c r="CR53" s="0" t="n">
        <v>-16.8492</v>
      </c>
      <c r="CS53" s="0" t="n">
        <v>-16.9243</v>
      </c>
      <c r="CT53" s="0" t="n">
        <v>-16.9556</v>
      </c>
      <c r="CU53" s="0" t="n">
        <v>-16.9445</v>
      </c>
      <c r="CV53" s="0" t="n">
        <v>-16.8929</v>
      </c>
      <c r="CW53" s="0" t="n">
        <v>-16.8037</v>
      </c>
      <c r="CX53" s="0" t="n">
        <v>-16.6804</v>
      </c>
      <c r="CY53" s="0" t="n">
        <v>-16.5261</v>
      </c>
      <c r="CZ53" s="0" t="n">
        <v>-16.3442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-8.2967</v>
      </c>
      <c r="F54" s="0" t="n">
        <v>-8.6318</v>
      </c>
      <c r="G54" s="0" t="n">
        <v>-8.9477</v>
      </c>
      <c r="H54" s="0" t="n">
        <v>-9.2421</v>
      </c>
      <c r="I54" s="0" t="n">
        <v>-9.5126</v>
      </c>
      <c r="J54" s="0" t="n">
        <v>-9.7567</v>
      </c>
      <c r="K54" s="0" t="n">
        <v>-9.9721</v>
      </c>
      <c r="L54" s="0" t="n">
        <v>-10.1563</v>
      </c>
      <c r="M54" s="0" t="n">
        <v>-10.3074</v>
      </c>
      <c r="N54" s="0" t="n">
        <v>-10.4241</v>
      </c>
      <c r="O54" s="0" t="n">
        <v>-10.5052</v>
      </c>
      <c r="P54" s="0" t="n">
        <v>-10.5497</v>
      </c>
      <c r="Q54" s="0" t="n">
        <v>-10.5573</v>
      </c>
      <c r="R54" s="0" t="n">
        <v>-10.528</v>
      </c>
      <c r="S54" s="0" t="n">
        <v>-10.4617</v>
      </c>
      <c r="T54" s="0" t="n">
        <v>-10.359</v>
      </c>
      <c r="U54" s="0" t="n">
        <v>-10.2212</v>
      </c>
      <c r="V54" s="0" t="n">
        <v>-10.0493</v>
      </c>
      <c r="W54" s="0" t="n">
        <v>-9.845</v>
      </c>
      <c r="X54" s="0" t="n">
        <v>-9.6104</v>
      </c>
      <c r="Y54" s="0" t="n">
        <v>-9.348</v>
      </c>
      <c r="Z54" s="0" t="n">
        <v>-9.06</v>
      </c>
      <c r="AA54" s="0" t="n">
        <v>-8.7498</v>
      </c>
      <c r="AB54" s="0" t="n">
        <v>-8.4205</v>
      </c>
      <c r="AC54" s="0" t="n">
        <v>-8.0755</v>
      </c>
      <c r="AD54" s="0" t="n">
        <v>-7.7185</v>
      </c>
      <c r="AE54" s="0" t="n">
        <v>-7.3532</v>
      </c>
      <c r="AF54" s="0" t="n">
        <v>-6.9836</v>
      </c>
      <c r="AG54" s="0" t="n">
        <v>-6.6136</v>
      </c>
      <c r="AH54" s="0" t="n">
        <v>-6.2469</v>
      </c>
      <c r="AI54" s="0" t="n">
        <v>-5.8874</v>
      </c>
      <c r="AJ54" s="0" t="n">
        <v>-5.5388</v>
      </c>
      <c r="AK54" s="0" t="n">
        <v>-5.2045</v>
      </c>
      <c r="AL54" s="0" t="n">
        <v>-4.8878</v>
      </c>
      <c r="AM54" s="0" t="n">
        <v>-4.5916</v>
      </c>
      <c r="AN54" s="0" t="n">
        <v>-4.3187</v>
      </c>
      <c r="AO54" s="0" t="n">
        <v>-4.0711</v>
      </c>
      <c r="AP54" s="0" t="n">
        <v>-3.8511</v>
      </c>
      <c r="AQ54" s="0" t="n">
        <v>-3.6602</v>
      </c>
      <c r="AR54" s="0" t="n">
        <v>-3.4996</v>
      </c>
      <c r="AS54" s="0" t="n">
        <v>-3.3703</v>
      </c>
      <c r="AT54" s="0" t="n">
        <v>-3.273</v>
      </c>
      <c r="AU54" s="0" t="n">
        <v>-3.2078</v>
      </c>
      <c r="AV54" s="0" t="n">
        <v>-3.1748</v>
      </c>
      <c r="AW54" s="0" t="n">
        <v>-3.1737</v>
      </c>
      <c r="AX54" s="0" t="n">
        <v>-3.2042</v>
      </c>
      <c r="AY54" s="0" t="n">
        <v>-3.2655</v>
      </c>
      <c r="AZ54" s="0" t="n">
        <v>-3.3567</v>
      </c>
      <c r="BA54" s="0" t="n">
        <v>-3.477</v>
      </c>
      <c r="BB54" s="0" t="n">
        <v>-3.6252</v>
      </c>
      <c r="BC54" s="0" t="n">
        <v>-3.8001</v>
      </c>
      <c r="BD54" s="0" t="n">
        <v>-4.0004</v>
      </c>
      <c r="BE54" s="0" t="n">
        <v>-4.2249</v>
      </c>
      <c r="BF54" s="0" t="n">
        <v>-4.4722</v>
      </c>
      <c r="BG54" s="0" t="n">
        <v>-4.7409</v>
      </c>
      <c r="BH54" s="0" t="n">
        <v>-5.0297</v>
      </c>
      <c r="BI54" s="0" t="n">
        <v>-5.3372</v>
      </c>
      <c r="BJ54" s="0" t="n">
        <v>-5.662</v>
      </c>
      <c r="BK54" s="0" t="n">
        <v>-6.0029</v>
      </c>
      <c r="BL54" s="0" t="n">
        <v>-6.3585</v>
      </c>
      <c r="BM54" s="0" t="n">
        <v>-6.7276</v>
      </c>
      <c r="BN54" s="0" t="n">
        <v>-7.109</v>
      </c>
      <c r="BO54" s="0" t="n">
        <v>-7.5015</v>
      </c>
      <c r="BP54" s="0" t="n">
        <v>-7.9039</v>
      </c>
      <c r="BQ54" s="0" t="n">
        <v>-8.3151</v>
      </c>
      <c r="BR54" s="0" t="n">
        <v>-8.7341</v>
      </c>
      <c r="BS54" s="0" t="n">
        <v>-9.1598</v>
      </c>
      <c r="BT54" s="0" t="n">
        <v>-9.5912</v>
      </c>
      <c r="BU54" s="0" t="n">
        <v>-10.0273</v>
      </c>
      <c r="BV54" s="0" t="n">
        <v>-10.467</v>
      </c>
      <c r="BW54" s="0" t="n">
        <v>-10.9095</v>
      </c>
      <c r="BX54" s="0" t="n">
        <v>-11.3537</v>
      </c>
      <c r="BY54" s="0" t="n">
        <v>-11.7986</v>
      </c>
      <c r="BZ54" s="0" t="n">
        <v>-12.2434</v>
      </c>
      <c r="CA54" s="0" t="n">
        <v>-12.687</v>
      </c>
      <c r="CB54" s="0" t="n">
        <v>-13.1285</v>
      </c>
      <c r="CC54" s="0" t="n">
        <v>-13.5668</v>
      </c>
      <c r="CD54" s="0" t="n">
        <v>-14.001</v>
      </c>
      <c r="CE54" s="0" t="n">
        <v>-14.4298</v>
      </c>
      <c r="CF54" s="0" t="n">
        <v>-14.8524</v>
      </c>
      <c r="CG54" s="0" t="n">
        <v>-15.2675</v>
      </c>
      <c r="CH54" s="0" t="n">
        <v>-15.6741</v>
      </c>
      <c r="CI54" s="0" t="n">
        <v>-16.071</v>
      </c>
      <c r="CJ54" s="0" t="n">
        <v>-16.457</v>
      </c>
      <c r="CK54" s="0" t="n">
        <v>-16.8309</v>
      </c>
      <c r="CL54" s="0" t="n">
        <v>-17.1915</v>
      </c>
      <c r="CM54" s="0" t="n">
        <v>-17.5376</v>
      </c>
      <c r="CN54" s="0" t="n">
        <v>-17.8679</v>
      </c>
      <c r="CO54" s="0" t="n">
        <v>-18.1812</v>
      </c>
      <c r="CP54" s="0" t="n">
        <v>-18.4763</v>
      </c>
      <c r="CQ54" s="0" t="n">
        <v>-18.752</v>
      </c>
      <c r="CR54" s="0" t="n">
        <v>-19.0071</v>
      </c>
      <c r="CS54" s="0" t="n">
        <v>-19.2405</v>
      </c>
      <c r="CT54" s="0" t="n">
        <v>-19.4511</v>
      </c>
      <c r="CU54" s="0" t="n">
        <v>-19.6378</v>
      </c>
      <c r="CV54" s="0" t="n">
        <v>-19.7997</v>
      </c>
      <c r="CW54" s="0" t="n">
        <v>-19.9364</v>
      </c>
      <c r="CX54" s="0" t="n">
        <v>-20.047</v>
      </c>
      <c r="CY54" s="0" t="n">
        <v>-20.131</v>
      </c>
      <c r="CZ54" s="0" t="n">
        <v>-20.1877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-10.9063</v>
      </c>
      <c r="F55" s="0" t="n">
        <v>-11.1195</v>
      </c>
      <c r="G55" s="0" t="n">
        <v>-11.3154</v>
      </c>
      <c r="H55" s="0" t="n">
        <v>-11.4926</v>
      </c>
      <c r="I55" s="0" t="n">
        <v>-11.6498</v>
      </c>
      <c r="J55" s="0" t="n">
        <v>-11.7856</v>
      </c>
      <c r="K55" s="0" t="n">
        <v>-11.8988</v>
      </c>
      <c r="L55" s="0" t="n">
        <v>-11.9879</v>
      </c>
      <c r="M55" s="0" t="n">
        <v>-12.052</v>
      </c>
      <c r="N55" s="0" t="n">
        <v>-12.0906</v>
      </c>
      <c r="O55" s="0" t="n">
        <v>-12.1032</v>
      </c>
      <c r="P55" s="0" t="n">
        <v>-12.0894</v>
      </c>
      <c r="Q55" s="0" t="n">
        <v>-12.0494</v>
      </c>
      <c r="R55" s="0" t="n">
        <v>-11.9834</v>
      </c>
      <c r="S55" s="0" t="n">
        <v>-11.8916</v>
      </c>
      <c r="T55" s="0" t="n">
        <v>-11.7747</v>
      </c>
      <c r="U55" s="0" t="n">
        <v>-11.6336</v>
      </c>
      <c r="V55" s="0" t="n">
        <v>-11.4693</v>
      </c>
      <c r="W55" s="0" t="n">
        <v>-11.2829</v>
      </c>
      <c r="X55" s="0" t="n">
        <v>-11.076</v>
      </c>
      <c r="Y55" s="0" t="n">
        <v>-10.8502</v>
      </c>
      <c r="Z55" s="0" t="n">
        <v>-10.6071</v>
      </c>
      <c r="AA55" s="0" t="n">
        <v>-10.3488</v>
      </c>
      <c r="AB55" s="0" t="n">
        <v>-10.0776</v>
      </c>
      <c r="AC55" s="0" t="n">
        <v>-9.7955</v>
      </c>
      <c r="AD55" s="0" t="n">
        <v>-9.5049</v>
      </c>
      <c r="AE55" s="0" t="n">
        <v>-9.2085</v>
      </c>
      <c r="AF55" s="0" t="n">
        <v>-8.9088</v>
      </c>
      <c r="AG55" s="0" t="n">
        <v>-8.6082</v>
      </c>
      <c r="AH55" s="0" t="n">
        <v>-8.3095</v>
      </c>
      <c r="AI55" s="0" t="n">
        <v>-8.0152</v>
      </c>
      <c r="AJ55" s="0" t="n">
        <v>-7.7278</v>
      </c>
      <c r="AK55" s="0" t="n">
        <v>-7.4498</v>
      </c>
      <c r="AL55" s="0" t="n">
        <v>-7.1832</v>
      </c>
      <c r="AM55" s="0" t="n">
        <v>-6.9304</v>
      </c>
      <c r="AN55" s="0" t="n">
        <v>-6.6932</v>
      </c>
      <c r="AO55" s="0" t="n">
        <v>-6.4732</v>
      </c>
      <c r="AP55" s="0" t="n">
        <v>-6.2719</v>
      </c>
      <c r="AQ55" s="0" t="n">
        <v>-6.0906</v>
      </c>
      <c r="AR55" s="0" t="n">
        <v>-5.9302</v>
      </c>
      <c r="AS55" s="0" t="n">
        <v>-5.7913</v>
      </c>
      <c r="AT55" s="0" t="n">
        <v>-5.6747</v>
      </c>
      <c r="AU55" s="0" t="n">
        <v>-5.5804</v>
      </c>
      <c r="AV55" s="0" t="n">
        <v>-5.5084</v>
      </c>
      <c r="AW55" s="0" t="n">
        <v>-5.4587</v>
      </c>
      <c r="AX55" s="0" t="n">
        <v>-5.431</v>
      </c>
      <c r="AY55" s="0" t="n">
        <v>-5.4247</v>
      </c>
      <c r="AZ55" s="0" t="n">
        <v>-5.4392</v>
      </c>
      <c r="BA55" s="0" t="n">
        <v>-5.474</v>
      </c>
      <c r="BB55" s="0" t="n">
        <v>-5.5282</v>
      </c>
      <c r="BC55" s="0" t="n">
        <v>-5.6009</v>
      </c>
      <c r="BD55" s="0" t="n">
        <v>-5.6914</v>
      </c>
      <c r="BE55" s="0" t="n">
        <v>-5.7986</v>
      </c>
      <c r="BF55" s="0" t="n">
        <v>-5.9218</v>
      </c>
      <c r="BG55" s="0" t="n">
        <v>-6.0599</v>
      </c>
      <c r="BH55" s="0" t="n">
        <v>-6.2121</v>
      </c>
      <c r="BI55" s="0" t="n">
        <v>-6.3777</v>
      </c>
      <c r="BJ55" s="0" t="n">
        <v>-6.5557</v>
      </c>
      <c r="BK55" s="0" t="n">
        <v>-6.7453</v>
      </c>
      <c r="BL55" s="0" t="n">
        <v>-6.946</v>
      </c>
      <c r="BM55" s="0" t="n">
        <v>-7.1571</v>
      </c>
      <c r="BN55" s="0" t="n">
        <v>-7.3779</v>
      </c>
      <c r="BO55" s="0" t="n">
        <v>-7.608</v>
      </c>
      <c r="BP55" s="0" t="n">
        <v>-7.8468</v>
      </c>
      <c r="BQ55" s="0" t="n">
        <v>-8.0941</v>
      </c>
      <c r="BR55" s="0" t="n">
        <v>-8.3495</v>
      </c>
      <c r="BS55" s="0" t="n">
        <v>-8.6127</v>
      </c>
      <c r="BT55" s="0" t="n">
        <v>-8.8836</v>
      </c>
      <c r="BU55" s="0" t="n">
        <v>-9.162</v>
      </c>
      <c r="BV55" s="0" t="n">
        <v>-9.4477</v>
      </c>
      <c r="BW55" s="0" t="n">
        <v>-9.7407</v>
      </c>
      <c r="BX55" s="0" t="n">
        <v>-10.0409</v>
      </c>
      <c r="BY55" s="0" t="n">
        <v>-10.3482</v>
      </c>
      <c r="BZ55" s="0" t="n">
        <v>-10.6625</v>
      </c>
      <c r="CA55" s="0" t="n">
        <v>-10.9835</v>
      </c>
      <c r="CB55" s="0" t="n">
        <v>-11.3112</v>
      </c>
      <c r="CC55" s="0" t="n">
        <v>-11.645</v>
      </c>
      <c r="CD55" s="0" t="n">
        <v>-11.9847</v>
      </c>
      <c r="CE55" s="0" t="n">
        <v>-12.3298</v>
      </c>
      <c r="CF55" s="0" t="n">
        <v>-12.6796</v>
      </c>
      <c r="CG55" s="0" t="n">
        <v>-13.0334</v>
      </c>
      <c r="CH55" s="0" t="n">
        <v>-13.3903</v>
      </c>
      <c r="CI55" s="0" t="n">
        <v>-13.7493</v>
      </c>
      <c r="CJ55" s="0" t="n">
        <v>-14.1093</v>
      </c>
      <c r="CK55" s="0" t="n">
        <v>-14.469</v>
      </c>
      <c r="CL55" s="0" t="n">
        <v>-14.8272</v>
      </c>
      <c r="CM55" s="0" t="n">
        <v>-15.1821</v>
      </c>
      <c r="CN55" s="0" t="n">
        <v>-15.5325</v>
      </c>
      <c r="CO55" s="0" t="n">
        <v>-15.8765</v>
      </c>
      <c r="CP55" s="0" t="n">
        <v>-16.2124</v>
      </c>
      <c r="CQ55" s="0" t="n">
        <v>-16.5385</v>
      </c>
      <c r="CR55" s="0" t="n">
        <v>-16.8531</v>
      </c>
      <c r="CS55" s="0" t="n">
        <v>-17.1542</v>
      </c>
      <c r="CT55" s="0" t="n">
        <v>-17.44</v>
      </c>
      <c r="CU55" s="0" t="n">
        <v>-17.7087</v>
      </c>
      <c r="CV55" s="0" t="n">
        <v>-17.9588</v>
      </c>
      <c r="CW55" s="0" t="n">
        <v>-18.1888</v>
      </c>
      <c r="CX55" s="0" t="n">
        <v>-18.3972</v>
      </c>
      <c r="CY55" s="0" t="n">
        <v>-18.5827</v>
      </c>
      <c r="CZ55" s="0" t="n">
        <v>-18.7438</v>
      </c>
      <c r="DC55" s="0" t="n">
        <v>-10.0762</v>
      </c>
      <c r="DD55" s="0" t="n">
        <v>-10.3633333333333</v>
      </c>
      <c r="DE55" s="0" t="n">
        <v>-10.6294666666667</v>
      </c>
      <c r="DF55" s="0" t="n">
        <v>-10.8720333333333</v>
      </c>
      <c r="DG55" s="0" t="n">
        <v>-11.0884666666667</v>
      </c>
      <c r="DH55" s="0" t="n">
        <v>-11.2761666666667</v>
      </c>
      <c r="DI55" s="0" t="n">
        <v>-11.4326333333333</v>
      </c>
      <c r="DJ55" s="0" t="n">
        <v>-11.5552333333333</v>
      </c>
      <c r="DK55" s="0" t="n">
        <v>-11.6424333333333</v>
      </c>
      <c r="DL55" s="0" t="n">
        <v>-11.6930333333333</v>
      </c>
      <c r="DM55" s="0" t="n">
        <v>-11.706</v>
      </c>
      <c r="DN55" s="0" t="n">
        <v>-11.6809333333333</v>
      </c>
      <c r="DO55" s="0" t="n">
        <v>-11.6179333333333</v>
      </c>
      <c r="DP55" s="0" t="n">
        <v>-11.5173</v>
      </c>
      <c r="DQ55" s="0" t="n">
        <v>-11.3797333333333</v>
      </c>
      <c r="DR55" s="0" t="n">
        <v>-11.2066</v>
      </c>
      <c r="DS55" s="0" t="n">
        <v>-10.9995333333333</v>
      </c>
      <c r="DT55" s="0" t="n">
        <v>-10.7604666666667</v>
      </c>
      <c r="DU55" s="0" t="n">
        <v>-10.4918</v>
      </c>
      <c r="DV55" s="0" t="n">
        <v>-10.1962333333333</v>
      </c>
      <c r="DW55" s="0" t="n">
        <v>-9.87683333333333</v>
      </c>
      <c r="DX55" s="0" t="n">
        <v>-9.5367</v>
      </c>
      <c r="DY55" s="0" t="n">
        <v>-9.1795</v>
      </c>
      <c r="DZ55" s="0" t="n">
        <v>-8.8089</v>
      </c>
      <c r="EA55" s="0" t="n">
        <v>-8.4286</v>
      </c>
      <c r="EB55" s="0" t="n">
        <v>-8.04246666666667</v>
      </c>
      <c r="EC55" s="0" t="n">
        <v>-7.65443333333333</v>
      </c>
      <c r="ED55" s="0" t="n">
        <v>-7.26826666666667</v>
      </c>
      <c r="EE55" s="0" t="n">
        <v>-6.88766666666667</v>
      </c>
      <c r="EF55" s="0" t="n">
        <v>-6.51613333333333</v>
      </c>
      <c r="EG55" s="0" t="n">
        <v>-6.15693333333333</v>
      </c>
      <c r="EH55" s="0" t="n">
        <v>-5.81316666666667</v>
      </c>
      <c r="EI55" s="0" t="n">
        <v>-5.4876</v>
      </c>
      <c r="EJ55" s="0" t="n">
        <v>-5.18243333333333</v>
      </c>
      <c r="EK55" s="0" t="n">
        <v>-4.89993333333333</v>
      </c>
      <c r="EL55" s="0" t="n">
        <v>-4.64176666666667</v>
      </c>
      <c r="EM55" s="0" t="n">
        <v>-4.40913333333333</v>
      </c>
      <c r="EN55" s="0" t="n">
        <v>-4.20323333333333</v>
      </c>
      <c r="EO55" s="0" t="n">
        <v>-4.02473333333333</v>
      </c>
      <c r="EP55" s="0" t="n">
        <v>-3.87403333333333</v>
      </c>
      <c r="EQ55" s="0" t="n">
        <v>-3.7512</v>
      </c>
      <c r="ER55" s="0" t="n">
        <v>-3.6564</v>
      </c>
      <c r="ES55" s="0" t="n">
        <v>-3.5892</v>
      </c>
      <c r="ET55" s="0" t="n">
        <v>-3.5492</v>
      </c>
      <c r="EU55" s="0" t="n">
        <v>-3.5359</v>
      </c>
      <c r="EV55" s="0" t="n">
        <v>-3.5487</v>
      </c>
      <c r="EW55" s="0" t="n">
        <v>-3.5868</v>
      </c>
      <c r="EX55" s="0" t="n">
        <v>-3.64936666666667</v>
      </c>
      <c r="EY55" s="0" t="n">
        <v>-3.73566666666667</v>
      </c>
      <c r="EZ55" s="0" t="n">
        <v>-3.84473333333333</v>
      </c>
      <c r="FA55" s="0" t="n">
        <v>-3.97556666666667</v>
      </c>
      <c r="FB55" s="0" t="n">
        <v>-4.12716666666667</v>
      </c>
      <c r="FC55" s="0" t="n">
        <v>-4.29853333333333</v>
      </c>
      <c r="FD55" s="0" t="n">
        <v>-4.4886</v>
      </c>
      <c r="FE55" s="0" t="n">
        <v>-4.6962</v>
      </c>
      <c r="FF55" s="0" t="n">
        <v>-4.9203</v>
      </c>
      <c r="FG55" s="0" t="n">
        <v>-5.15983333333333</v>
      </c>
      <c r="FH55" s="0" t="n">
        <v>-5.4137</v>
      </c>
      <c r="FI55" s="0" t="n">
        <v>-5.6809</v>
      </c>
      <c r="FJ55" s="0" t="n">
        <v>-5.9606</v>
      </c>
      <c r="FK55" s="0" t="n">
        <v>-6.25206666666667</v>
      </c>
      <c r="FL55" s="0" t="n">
        <v>-6.5545</v>
      </c>
      <c r="FM55" s="0" t="n">
        <v>-6.8674</v>
      </c>
      <c r="FN55" s="0" t="n">
        <v>-7.19033333333333</v>
      </c>
      <c r="FO55" s="0" t="n">
        <v>-7.52303333333333</v>
      </c>
      <c r="FP55" s="0" t="n">
        <v>-7.86523333333333</v>
      </c>
      <c r="FQ55" s="0" t="n">
        <v>-8.2168</v>
      </c>
      <c r="FR55" s="0" t="n">
        <v>-8.57763333333333</v>
      </c>
      <c r="FS55" s="0" t="n">
        <v>-8.9476</v>
      </c>
      <c r="FT55" s="0" t="n">
        <v>-9.32646666666667</v>
      </c>
      <c r="FU55" s="0" t="n">
        <v>-9.714</v>
      </c>
      <c r="FV55" s="0" t="n">
        <v>-10.1098666666667</v>
      </c>
      <c r="FW55" s="0" t="n">
        <v>-10.5133</v>
      </c>
      <c r="FX55" s="0" t="n">
        <v>-10.9237333333333</v>
      </c>
      <c r="FY55" s="0" t="n">
        <v>-11.3400666666667</v>
      </c>
      <c r="FZ55" s="0" t="n">
        <v>-11.7611333333333</v>
      </c>
      <c r="GA55" s="0" t="n">
        <v>-12.1854333333333</v>
      </c>
      <c r="GB55" s="0" t="n">
        <v>-12.6114333333333</v>
      </c>
      <c r="GC55" s="0" t="n">
        <v>-13.0371333333333</v>
      </c>
      <c r="GD55" s="0" t="n">
        <v>-13.4606333333333</v>
      </c>
      <c r="GE55" s="0" t="n">
        <v>-13.8797666666667</v>
      </c>
      <c r="GF55" s="0" t="n">
        <v>-14.2922666666667</v>
      </c>
      <c r="GG55" s="0" t="n">
        <v>-14.6958333333333</v>
      </c>
      <c r="GH55" s="0" t="n">
        <v>-15.0881333333333</v>
      </c>
      <c r="GI55" s="0" t="n">
        <v>-15.4669</v>
      </c>
      <c r="GJ55" s="0" t="n">
        <v>-15.8299333333333</v>
      </c>
      <c r="GK55" s="0" t="n">
        <v>-16.1749666666667</v>
      </c>
      <c r="GL55" s="0" t="n">
        <v>-16.5002333333333</v>
      </c>
      <c r="GM55" s="0" t="n">
        <v>-16.8038666666667</v>
      </c>
      <c r="GN55" s="0" t="n">
        <v>-17.0841333333333</v>
      </c>
      <c r="GO55" s="0" t="n">
        <v>-17.3398</v>
      </c>
      <c r="GP55" s="0" t="n">
        <v>-17.5698</v>
      </c>
      <c r="GQ55" s="0" t="n">
        <v>-17.773</v>
      </c>
      <c r="GR55" s="0" t="n">
        <v>-17.9489</v>
      </c>
      <c r="GS55" s="0" t="n">
        <v>-18.097</v>
      </c>
      <c r="GT55" s="0" t="n">
        <v>-18.2171333333333</v>
      </c>
      <c r="GU55" s="0" t="n">
        <v>-18.3096333333333</v>
      </c>
      <c r="GV55" s="0" t="n">
        <v>-18.3748666666667</v>
      </c>
      <c r="GW55" s="0" t="n">
        <v>-18.4132666666667</v>
      </c>
      <c r="GX55" s="0" t="n">
        <v>-18.4252333333333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-12.0453</v>
      </c>
      <c r="F56" s="0" t="n">
        <v>-12.1038</v>
      </c>
      <c r="G56" s="0" t="n">
        <v>-12.1642</v>
      </c>
      <c r="H56" s="0" t="n">
        <v>-12.2265</v>
      </c>
      <c r="I56" s="0" t="n">
        <v>-12.2911</v>
      </c>
      <c r="J56" s="0" t="n">
        <v>-12.3581</v>
      </c>
      <c r="K56" s="0" t="n">
        <v>-12.4279</v>
      </c>
      <c r="L56" s="0" t="n">
        <v>-12.5005</v>
      </c>
      <c r="M56" s="0" t="n">
        <v>-12.5763</v>
      </c>
      <c r="N56" s="0" t="n">
        <v>-12.6555</v>
      </c>
      <c r="O56" s="0" t="n">
        <v>-12.7382</v>
      </c>
      <c r="P56" s="0" t="n">
        <v>-12.8245</v>
      </c>
      <c r="Q56" s="0" t="n">
        <v>-12.9142</v>
      </c>
      <c r="R56" s="0" t="n">
        <v>-13.0074</v>
      </c>
      <c r="S56" s="0" t="n">
        <v>-13.1039</v>
      </c>
      <c r="T56" s="0" t="n">
        <v>-13.2031</v>
      </c>
      <c r="U56" s="0" t="n">
        <v>-13.3039</v>
      </c>
      <c r="V56" s="0" t="n">
        <v>-13.4054</v>
      </c>
      <c r="W56" s="0" t="n">
        <v>-13.5067</v>
      </c>
      <c r="X56" s="0" t="n">
        <v>-13.6063</v>
      </c>
      <c r="Y56" s="0" t="n">
        <v>-13.7021</v>
      </c>
      <c r="Z56" s="0" t="n">
        <v>-13.7924</v>
      </c>
      <c r="AA56" s="0" t="n">
        <v>-13.8751</v>
      </c>
      <c r="AB56" s="0" t="n">
        <v>-13.9483</v>
      </c>
      <c r="AC56" s="0" t="n">
        <v>-14.0098</v>
      </c>
      <c r="AD56" s="0" t="n">
        <v>-14.0578</v>
      </c>
      <c r="AE56" s="0" t="n">
        <v>-14.0901</v>
      </c>
      <c r="AF56" s="0" t="n">
        <v>-14.1048</v>
      </c>
      <c r="AG56" s="0" t="n">
        <v>-14.101</v>
      </c>
      <c r="AH56" s="0" t="n">
        <v>-14.0782</v>
      </c>
      <c r="AI56" s="0" t="n">
        <v>-14.0354</v>
      </c>
      <c r="AJ56" s="0" t="n">
        <v>-13.9723</v>
      </c>
      <c r="AK56" s="0" t="n">
        <v>-13.8892</v>
      </c>
      <c r="AL56" s="0" t="n">
        <v>-13.7873</v>
      </c>
      <c r="AM56" s="0" t="n">
        <v>-13.6678</v>
      </c>
      <c r="AN56" s="0" t="n">
        <v>-13.5321</v>
      </c>
      <c r="AO56" s="0" t="n">
        <v>-13.3816</v>
      </c>
      <c r="AP56" s="0" t="n">
        <v>-13.2185</v>
      </c>
      <c r="AQ56" s="0" t="n">
        <v>-13.0451</v>
      </c>
      <c r="AR56" s="0" t="n">
        <v>-12.8635</v>
      </c>
      <c r="AS56" s="0" t="n">
        <v>-12.6761</v>
      </c>
      <c r="AT56" s="0" t="n">
        <v>-12.4848</v>
      </c>
      <c r="AU56" s="0" t="n">
        <v>-12.2916</v>
      </c>
      <c r="AV56" s="0" t="n">
        <v>-12.0987</v>
      </c>
      <c r="AW56" s="0" t="n">
        <v>-11.9081</v>
      </c>
      <c r="AX56" s="0" t="n">
        <v>-11.7214</v>
      </c>
      <c r="AY56" s="0" t="n">
        <v>-11.5399</v>
      </c>
      <c r="AZ56" s="0" t="n">
        <v>-11.3651</v>
      </c>
      <c r="BA56" s="0" t="n">
        <v>-11.1982</v>
      </c>
      <c r="BB56" s="0" t="n">
        <v>-11.0405</v>
      </c>
      <c r="BC56" s="0" t="n">
        <v>-10.8925</v>
      </c>
      <c r="BD56" s="0" t="n">
        <v>-10.7548</v>
      </c>
      <c r="BE56" s="0" t="n">
        <v>-10.6281</v>
      </c>
      <c r="BF56" s="0" t="n">
        <v>-10.5127</v>
      </c>
      <c r="BG56" s="0" t="n">
        <v>-10.4087</v>
      </c>
      <c r="BH56" s="0" t="n">
        <v>-10.3158</v>
      </c>
      <c r="BI56" s="0" t="n">
        <v>-10.2338</v>
      </c>
      <c r="BJ56" s="0" t="n">
        <v>-10.1622</v>
      </c>
      <c r="BK56" s="0" t="n">
        <v>-10.1006</v>
      </c>
      <c r="BL56" s="0" t="n">
        <v>-10.048</v>
      </c>
      <c r="BM56" s="0" t="n">
        <v>-10.0034</v>
      </c>
      <c r="BN56" s="0" t="n">
        <v>-9.9658</v>
      </c>
      <c r="BO56" s="0" t="n">
        <v>-9.9342</v>
      </c>
      <c r="BP56" s="0" t="n">
        <v>-9.9077</v>
      </c>
      <c r="BQ56" s="0" t="n">
        <v>-9.8853</v>
      </c>
      <c r="BR56" s="0" t="n">
        <v>-9.8659</v>
      </c>
      <c r="BS56" s="0" t="n">
        <v>-9.8485</v>
      </c>
      <c r="BT56" s="0" t="n">
        <v>-9.8328</v>
      </c>
      <c r="BU56" s="0" t="n">
        <v>-9.8183</v>
      </c>
      <c r="BV56" s="0" t="n">
        <v>-9.8049</v>
      </c>
      <c r="BW56" s="0" t="n">
        <v>-9.7923</v>
      </c>
      <c r="BX56" s="0" t="n">
        <v>-9.7806</v>
      </c>
      <c r="BY56" s="0" t="n">
        <v>-9.7703</v>
      </c>
      <c r="BZ56" s="0" t="n">
        <v>-9.7621</v>
      </c>
      <c r="CA56" s="0" t="n">
        <v>-9.7566</v>
      </c>
      <c r="CB56" s="0" t="n">
        <v>-9.7543</v>
      </c>
      <c r="CC56" s="0" t="n">
        <v>-9.756</v>
      </c>
      <c r="CD56" s="0" t="n">
        <v>-9.7625</v>
      </c>
      <c r="CE56" s="0" t="n">
        <v>-9.7745</v>
      </c>
      <c r="CF56" s="0" t="n">
        <v>-9.7926</v>
      </c>
      <c r="CG56" s="0" t="n">
        <v>-9.8172</v>
      </c>
      <c r="CH56" s="0" t="n">
        <v>-9.8482</v>
      </c>
      <c r="CI56" s="0" t="n">
        <v>-9.8857</v>
      </c>
      <c r="CJ56" s="0" t="n">
        <v>-9.9298</v>
      </c>
      <c r="CK56" s="0" t="n">
        <v>-9.98</v>
      </c>
      <c r="CL56" s="0" t="n">
        <v>-10.0354</v>
      </c>
      <c r="CM56" s="0" t="n">
        <v>-10.0952</v>
      </c>
      <c r="CN56" s="0" t="n">
        <v>-10.1583</v>
      </c>
      <c r="CO56" s="0" t="n">
        <v>-10.2238</v>
      </c>
      <c r="CP56" s="0" t="n">
        <v>-10.2901</v>
      </c>
      <c r="CQ56" s="0" t="n">
        <v>-10.3558</v>
      </c>
      <c r="CR56" s="0" t="n">
        <v>-10.4193</v>
      </c>
      <c r="CS56" s="0" t="n">
        <v>-10.479</v>
      </c>
      <c r="CT56" s="0" t="n">
        <v>-10.5337</v>
      </c>
      <c r="CU56" s="0" t="n">
        <v>-10.5823</v>
      </c>
      <c r="CV56" s="0" t="n">
        <v>-10.6237</v>
      </c>
      <c r="CW56" s="0" t="n">
        <v>-10.6568</v>
      </c>
      <c r="CX56" s="0" t="n">
        <v>-10.6804</v>
      </c>
      <c r="CY56" s="0" t="n">
        <v>-10.6934</v>
      </c>
      <c r="CZ56" s="0" t="n">
        <v>-10.6949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-12.7202</v>
      </c>
      <c r="F57" s="0" t="n">
        <v>-12.782</v>
      </c>
      <c r="G57" s="0" t="n">
        <v>-12.8503</v>
      </c>
      <c r="H57" s="0" t="n">
        <v>-12.9253</v>
      </c>
      <c r="I57" s="0" t="n">
        <v>-13.0068</v>
      </c>
      <c r="J57" s="0" t="n">
        <v>-13.095</v>
      </c>
      <c r="K57" s="0" t="n">
        <v>-13.1899</v>
      </c>
      <c r="L57" s="0" t="n">
        <v>-13.2914</v>
      </c>
      <c r="M57" s="0" t="n">
        <v>-13.3988</v>
      </c>
      <c r="N57" s="0" t="n">
        <v>-13.5105</v>
      </c>
      <c r="O57" s="0" t="n">
        <v>-13.6251</v>
      </c>
      <c r="P57" s="0" t="n">
        <v>-13.7402</v>
      </c>
      <c r="Q57" s="0" t="n">
        <v>-13.8519</v>
      </c>
      <c r="R57" s="0" t="n">
        <v>-13.9564</v>
      </c>
      <c r="S57" s="0" t="n">
        <v>-14.0495</v>
      </c>
      <c r="T57" s="0" t="n">
        <v>-14.1257</v>
      </c>
      <c r="U57" s="0" t="n">
        <v>-14.1794</v>
      </c>
      <c r="V57" s="0" t="n">
        <v>-14.2054</v>
      </c>
      <c r="W57" s="0" t="n">
        <v>-14.1994</v>
      </c>
      <c r="X57" s="0" t="n">
        <v>-14.1579</v>
      </c>
      <c r="Y57" s="0" t="n">
        <v>-14.0775</v>
      </c>
      <c r="Z57" s="0" t="n">
        <v>-13.9581</v>
      </c>
      <c r="AA57" s="0" t="n">
        <v>-13.8015</v>
      </c>
      <c r="AB57" s="0" t="n">
        <v>-13.6097</v>
      </c>
      <c r="AC57" s="0" t="n">
        <v>-13.3867</v>
      </c>
      <c r="AD57" s="0" t="n">
        <v>-13.1391</v>
      </c>
      <c r="AE57" s="0" t="n">
        <v>-12.8735</v>
      </c>
      <c r="AF57" s="0" t="n">
        <v>-12.5966</v>
      </c>
      <c r="AG57" s="0" t="n">
        <v>-12.3148</v>
      </c>
      <c r="AH57" s="0" t="n">
        <v>-12.0347</v>
      </c>
      <c r="AI57" s="0" t="n">
        <v>-11.7625</v>
      </c>
      <c r="AJ57" s="0" t="n">
        <v>-11.5016</v>
      </c>
      <c r="AK57" s="0" t="n">
        <v>-11.2551</v>
      </c>
      <c r="AL57" s="0" t="n">
        <v>-11.0257</v>
      </c>
      <c r="AM57" s="0" t="n">
        <v>-10.8141</v>
      </c>
      <c r="AN57" s="0" t="n">
        <v>-10.6202</v>
      </c>
      <c r="AO57" s="0" t="n">
        <v>-10.4437</v>
      </c>
      <c r="AP57" s="0" t="n">
        <v>-10.2839</v>
      </c>
      <c r="AQ57" s="0" t="n">
        <v>-10.1397</v>
      </c>
      <c r="AR57" s="0" t="n">
        <v>-10.01</v>
      </c>
      <c r="AS57" s="0" t="n">
        <v>-9.894</v>
      </c>
      <c r="AT57" s="0" t="n">
        <v>-9.7907</v>
      </c>
      <c r="AU57" s="0" t="n">
        <v>-9.6994</v>
      </c>
      <c r="AV57" s="0" t="n">
        <v>-9.6193</v>
      </c>
      <c r="AW57" s="0" t="n">
        <v>-9.5495</v>
      </c>
      <c r="AX57" s="0" t="n">
        <v>-9.4892</v>
      </c>
      <c r="AY57" s="0" t="n">
        <v>-9.4373</v>
      </c>
      <c r="AZ57" s="0" t="n">
        <v>-9.3927</v>
      </c>
      <c r="BA57" s="0" t="n">
        <v>-9.3543</v>
      </c>
      <c r="BB57" s="0" t="n">
        <v>-9.3206</v>
      </c>
      <c r="BC57" s="0" t="n">
        <v>-9.2905</v>
      </c>
      <c r="BD57" s="0" t="n">
        <v>-9.2628</v>
      </c>
      <c r="BE57" s="0" t="n">
        <v>-9.2365</v>
      </c>
      <c r="BF57" s="0" t="n">
        <v>-9.2108</v>
      </c>
      <c r="BG57" s="0" t="n">
        <v>-9.1855</v>
      </c>
      <c r="BH57" s="0" t="n">
        <v>-9.1607</v>
      </c>
      <c r="BI57" s="0" t="n">
        <v>-9.1365</v>
      </c>
      <c r="BJ57" s="0" t="n">
        <v>-9.114</v>
      </c>
      <c r="BK57" s="0" t="n">
        <v>-9.0947</v>
      </c>
      <c r="BL57" s="0" t="n">
        <v>-9.0796</v>
      </c>
      <c r="BM57" s="0" t="n">
        <v>-9.0703</v>
      </c>
      <c r="BN57" s="0" t="n">
        <v>-9.0681</v>
      </c>
      <c r="BO57" s="0" t="n">
        <v>-9.0744</v>
      </c>
      <c r="BP57" s="0" t="n">
        <v>-9.0896</v>
      </c>
      <c r="BQ57" s="0" t="n">
        <v>-9.1139</v>
      </c>
      <c r="BR57" s="0" t="n">
        <v>-9.1473</v>
      </c>
      <c r="BS57" s="0" t="n">
        <v>-9.1891</v>
      </c>
      <c r="BT57" s="0" t="n">
        <v>-9.2376</v>
      </c>
      <c r="BU57" s="0" t="n">
        <v>-9.2912</v>
      </c>
      <c r="BV57" s="0" t="n">
        <v>-9.348</v>
      </c>
      <c r="BW57" s="0" t="n">
        <v>-9.4057</v>
      </c>
      <c r="BX57" s="0" t="n">
        <v>-9.4622</v>
      </c>
      <c r="BY57" s="0" t="n">
        <v>-9.5153</v>
      </c>
      <c r="BZ57" s="0" t="n">
        <v>-9.5638</v>
      </c>
      <c r="CA57" s="0" t="n">
        <v>-9.6068</v>
      </c>
      <c r="CB57" s="0" t="n">
        <v>-9.6434</v>
      </c>
      <c r="CC57" s="0" t="n">
        <v>-9.6743</v>
      </c>
      <c r="CD57" s="0" t="n">
        <v>-9.7007</v>
      </c>
      <c r="CE57" s="0" t="n">
        <v>-9.7241</v>
      </c>
      <c r="CF57" s="0" t="n">
        <v>-9.7464</v>
      </c>
      <c r="CG57" s="0" t="n">
        <v>-9.7699</v>
      </c>
      <c r="CH57" s="0" t="n">
        <v>-9.7969</v>
      </c>
      <c r="CI57" s="0" t="n">
        <v>-9.8296</v>
      </c>
      <c r="CJ57" s="0" t="n">
        <v>-9.8694</v>
      </c>
      <c r="CK57" s="0" t="n">
        <v>-9.9178</v>
      </c>
      <c r="CL57" s="0" t="n">
        <v>-9.9759</v>
      </c>
      <c r="CM57" s="0" t="n">
        <v>-10.0432</v>
      </c>
      <c r="CN57" s="0" t="n">
        <v>-10.1193</v>
      </c>
      <c r="CO57" s="0" t="n">
        <v>-10.2033</v>
      </c>
      <c r="CP57" s="0" t="n">
        <v>-10.2933</v>
      </c>
      <c r="CQ57" s="0" t="n">
        <v>-10.3868</v>
      </c>
      <c r="CR57" s="0" t="n">
        <v>-10.4813</v>
      </c>
      <c r="CS57" s="0" t="n">
        <v>-10.5742</v>
      </c>
      <c r="CT57" s="0" t="n">
        <v>-10.6627</v>
      </c>
      <c r="CU57" s="0" t="n">
        <v>-10.7443</v>
      </c>
      <c r="CV57" s="0" t="n">
        <v>-10.8166</v>
      </c>
      <c r="CW57" s="0" t="n">
        <v>-10.8778</v>
      </c>
      <c r="CX57" s="0" t="n">
        <v>-10.9258</v>
      </c>
      <c r="CY57" s="0" t="n">
        <v>-10.9589</v>
      </c>
      <c r="CZ57" s="0" t="n">
        <v>-10.9752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-8.7537</v>
      </c>
      <c r="F58" s="0" t="n">
        <v>-8.6795</v>
      </c>
      <c r="G58" s="0" t="n">
        <v>-8.61</v>
      </c>
      <c r="H58" s="0" t="n">
        <v>-8.5445</v>
      </c>
      <c r="I58" s="0" t="n">
        <v>-8.4821</v>
      </c>
      <c r="J58" s="0" t="n">
        <v>-8.4222</v>
      </c>
      <c r="K58" s="0" t="n">
        <v>-8.3638</v>
      </c>
      <c r="L58" s="0" t="n">
        <v>-8.3062</v>
      </c>
      <c r="M58" s="0" t="n">
        <v>-8.248</v>
      </c>
      <c r="N58" s="0" t="n">
        <v>-8.1876</v>
      </c>
      <c r="O58" s="0" t="n">
        <v>-8.1232</v>
      </c>
      <c r="P58" s="0" t="n">
        <v>-8.0532</v>
      </c>
      <c r="Q58" s="0" t="n">
        <v>-7.9757</v>
      </c>
      <c r="R58" s="0" t="n">
        <v>-7.8889</v>
      </c>
      <c r="S58" s="0" t="n">
        <v>-7.7912</v>
      </c>
      <c r="T58" s="0" t="n">
        <v>-7.6807</v>
      </c>
      <c r="U58" s="0" t="n">
        <v>-7.556</v>
      </c>
      <c r="V58" s="0" t="n">
        <v>-7.4155</v>
      </c>
      <c r="W58" s="0" t="n">
        <v>-7.2581</v>
      </c>
      <c r="X58" s="0" t="n">
        <v>-7.0826</v>
      </c>
      <c r="Y58" s="0" t="n">
        <v>-6.8882</v>
      </c>
      <c r="Z58" s="0" t="n">
        <v>-6.6747</v>
      </c>
      <c r="AA58" s="0" t="n">
        <v>-6.4419</v>
      </c>
      <c r="AB58" s="0" t="n">
        <v>-6.1899</v>
      </c>
      <c r="AC58" s="0" t="n">
        <v>-5.9199</v>
      </c>
      <c r="AD58" s="0" t="n">
        <v>-5.633</v>
      </c>
      <c r="AE58" s="0" t="n">
        <v>-5.3306</v>
      </c>
      <c r="AF58" s="0" t="n">
        <v>-5.0154</v>
      </c>
      <c r="AG58" s="0" t="n">
        <v>-4.6898</v>
      </c>
      <c r="AH58" s="0" t="n">
        <v>-4.3569</v>
      </c>
      <c r="AI58" s="0" t="n">
        <v>-4.0199</v>
      </c>
      <c r="AJ58" s="0" t="n">
        <v>-3.6827</v>
      </c>
      <c r="AK58" s="0" t="n">
        <v>-3.3489</v>
      </c>
      <c r="AL58" s="0" t="n">
        <v>-3.0224</v>
      </c>
      <c r="AM58" s="0" t="n">
        <v>-2.7069</v>
      </c>
      <c r="AN58" s="0" t="n">
        <v>-2.4064</v>
      </c>
      <c r="AO58" s="0" t="n">
        <v>-2.1241</v>
      </c>
      <c r="AP58" s="0" t="n">
        <v>-1.8633</v>
      </c>
      <c r="AQ58" s="0" t="n">
        <v>-1.627</v>
      </c>
      <c r="AR58" s="0" t="n">
        <v>-1.4176</v>
      </c>
      <c r="AS58" s="0" t="n">
        <v>-1.2368</v>
      </c>
      <c r="AT58" s="0" t="n">
        <v>-1.0863</v>
      </c>
      <c r="AU58" s="0" t="n">
        <v>-0.967</v>
      </c>
      <c r="AV58" s="0" t="n">
        <v>-0.8792</v>
      </c>
      <c r="AW58" s="0" t="n">
        <v>-0.8228</v>
      </c>
      <c r="AX58" s="0" t="n">
        <v>-0.7972</v>
      </c>
      <c r="AY58" s="0" t="n">
        <v>-0.8013</v>
      </c>
      <c r="AZ58" s="0" t="n">
        <v>-0.8332</v>
      </c>
      <c r="BA58" s="0" t="n">
        <v>-0.8915</v>
      </c>
      <c r="BB58" s="0" t="n">
        <v>-0.9735</v>
      </c>
      <c r="BC58" s="0" t="n">
        <v>-1.0767</v>
      </c>
      <c r="BD58" s="0" t="n">
        <v>-1.1985</v>
      </c>
      <c r="BE58" s="0" t="n">
        <v>-1.336</v>
      </c>
      <c r="BF58" s="0" t="n">
        <v>-1.4864</v>
      </c>
      <c r="BG58" s="0" t="n">
        <v>-1.6468</v>
      </c>
      <c r="BH58" s="0" t="n">
        <v>-1.8144</v>
      </c>
      <c r="BI58" s="0" t="n">
        <v>-1.9868</v>
      </c>
      <c r="BJ58" s="0" t="n">
        <v>-2.1614</v>
      </c>
      <c r="BK58" s="0" t="n">
        <v>-2.3362</v>
      </c>
      <c r="BL58" s="0" t="n">
        <v>-2.5094</v>
      </c>
      <c r="BM58" s="0" t="n">
        <v>-2.6794</v>
      </c>
      <c r="BN58" s="0" t="n">
        <v>-2.845</v>
      </c>
      <c r="BO58" s="0" t="n">
        <v>-3.0054</v>
      </c>
      <c r="BP58" s="0" t="n">
        <v>-3.16</v>
      </c>
      <c r="BQ58" s="0" t="n">
        <v>-3.3085</v>
      </c>
      <c r="BR58" s="0" t="n">
        <v>-3.4512</v>
      </c>
      <c r="BS58" s="0" t="n">
        <v>-3.5882</v>
      </c>
      <c r="BT58" s="0" t="n">
        <v>-3.7201</v>
      </c>
      <c r="BU58" s="0" t="n">
        <v>-3.8478</v>
      </c>
      <c r="BV58" s="0" t="n">
        <v>-3.9723</v>
      </c>
      <c r="BW58" s="0" t="n">
        <v>-4.0945</v>
      </c>
      <c r="BX58" s="0" t="n">
        <v>-4.2157</v>
      </c>
      <c r="BY58" s="0" t="n">
        <v>-4.3371</v>
      </c>
      <c r="BZ58" s="0" t="n">
        <v>-4.4599</v>
      </c>
      <c r="CA58" s="0" t="n">
        <v>-4.5851</v>
      </c>
      <c r="CB58" s="0" t="n">
        <v>-4.7139</v>
      </c>
      <c r="CC58" s="0" t="n">
        <v>-4.8472</v>
      </c>
      <c r="CD58" s="0" t="n">
        <v>-4.9859</v>
      </c>
      <c r="CE58" s="0" t="n">
        <v>-5.1304</v>
      </c>
      <c r="CF58" s="0" t="n">
        <v>-5.2812</v>
      </c>
      <c r="CG58" s="0" t="n">
        <v>-5.4385</v>
      </c>
      <c r="CH58" s="0" t="n">
        <v>-5.6018</v>
      </c>
      <c r="CI58" s="0" t="n">
        <v>-5.7709</v>
      </c>
      <c r="CJ58" s="0" t="n">
        <v>-5.9448</v>
      </c>
      <c r="CK58" s="0" t="n">
        <v>-6.1221</v>
      </c>
      <c r="CL58" s="0" t="n">
        <v>-6.3013</v>
      </c>
      <c r="CM58" s="0" t="n">
        <v>-6.4805</v>
      </c>
      <c r="CN58" s="0" t="n">
        <v>-6.657</v>
      </c>
      <c r="CO58" s="0" t="n">
        <v>-6.8285</v>
      </c>
      <c r="CP58" s="0" t="n">
        <v>-6.992</v>
      </c>
      <c r="CQ58" s="0" t="n">
        <v>-7.1446</v>
      </c>
      <c r="CR58" s="0" t="n">
        <v>-7.2832</v>
      </c>
      <c r="CS58" s="0" t="n">
        <v>-7.405</v>
      </c>
      <c r="CT58" s="0" t="n">
        <v>-7.5071</v>
      </c>
      <c r="CU58" s="0" t="n">
        <v>-7.5868</v>
      </c>
      <c r="CV58" s="0" t="n">
        <v>-7.6422</v>
      </c>
      <c r="CW58" s="0" t="n">
        <v>-7.6724</v>
      </c>
      <c r="CX58" s="0" t="n">
        <v>-7.6767</v>
      </c>
      <c r="CY58" s="0" t="n">
        <v>-7.6545</v>
      </c>
      <c r="CZ58" s="0" t="n">
        <v>-7.6052</v>
      </c>
      <c r="DC58" s="0" t="n">
        <v>-11.1730666666667</v>
      </c>
      <c r="DD58" s="0" t="n">
        <v>-11.1884333333333</v>
      </c>
      <c r="DE58" s="0" t="n">
        <v>-11.2081666666667</v>
      </c>
      <c r="DF58" s="0" t="n">
        <v>-11.2321</v>
      </c>
      <c r="DG58" s="0" t="n">
        <v>-11.26</v>
      </c>
      <c r="DH58" s="0" t="n">
        <v>-11.2917666666667</v>
      </c>
      <c r="DI58" s="0" t="n">
        <v>-11.3272</v>
      </c>
      <c r="DJ58" s="0" t="n">
        <v>-11.3660333333333</v>
      </c>
      <c r="DK58" s="0" t="n">
        <v>-11.4077</v>
      </c>
      <c r="DL58" s="0" t="n">
        <v>-11.4512</v>
      </c>
      <c r="DM58" s="0" t="n">
        <v>-11.4955</v>
      </c>
      <c r="DN58" s="0" t="n">
        <v>-11.5393</v>
      </c>
      <c r="DO58" s="0" t="n">
        <v>-11.5806</v>
      </c>
      <c r="DP58" s="0" t="n">
        <v>-11.6175666666667</v>
      </c>
      <c r="DQ58" s="0" t="n">
        <v>-11.6482</v>
      </c>
      <c r="DR58" s="0" t="n">
        <v>-11.6698333333333</v>
      </c>
      <c r="DS58" s="0" t="n">
        <v>-11.6797666666667</v>
      </c>
      <c r="DT58" s="0" t="n">
        <v>-11.6754333333333</v>
      </c>
      <c r="DU58" s="0" t="n">
        <v>-11.6547333333333</v>
      </c>
      <c r="DV58" s="0" t="n">
        <v>-11.6156</v>
      </c>
      <c r="DW58" s="0" t="n">
        <v>-11.5559333333333</v>
      </c>
      <c r="DX58" s="0" t="n">
        <v>-11.4750666666667</v>
      </c>
      <c r="DY58" s="0" t="n">
        <v>-11.3728333333333</v>
      </c>
      <c r="DZ58" s="0" t="n">
        <v>-11.2493</v>
      </c>
      <c r="EA58" s="0" t="n">
        <v>-11.1054666666667</v>
      </c>
      <c r="EB58" s="0" t="n">
        <v>-10.9433</v>
      </c>
      <c r="EC58" s="0" t="n">
        <v>-10.7647333333333</v>
      </c>
      <c r="ED58" s="0" t="n">
        <v>-10.5722666666667</v>
      </c>
      <c r="EE58" s="0" t="n">
        <v>-10.3685333333333</v>
      </c>
      <c r="EF58" s="0" t="n">
        <v>-10.1566</v>
      </c>
      <c r="EG58" s="0" t="n">
        <v>-9.93926666666667</v>
      </c>
      <c r="EH58" s="0" t="n">
        <v>-9.71886666666667</v>
      </c>
      <c r="EI58" s="0" t="n">
        <v>-9.49773333333333</v>
      </c>
      <c r="EJ58" s="0" t="n">
        <v>-9.27846666666667</v>
      </c>
      <c r="EK58" s="0" t="n">
        <v>-9.06293333333333</v>
      </c>
      <c r="EL58" s="0" t="n">
        <v>-8.8529</v>
      </c>
      <c r="EM58" s="0" t="n">
        <v>-8.6498</v>
      </c>
      <c r="EN58" s="0" t="n">
        <v>-8.45523333333333</v>
      </c>
      <c r="EO58" s="0" t="n">
        <v>-8.2706</v>
      </c>
      <c r="EP58" s="0" t="n">
        <v>-8.09703333333333</v>
      </c>
      <c r="EQ58" s="0" t="n">
        <v>-7.93563333333333</v>
      </c>
      <c r="ER58" s="0" t="n">
        <v>-7.78726666666667</v>
      </c>
      <c r="ES58" s="0" t="n">
        <v>-7.65266666666667</v>
      </c>
      <c r="ET58" s="0" t="n">
        <v>-7.5324</v>
      </c>
      <c r="EU58" s="0" t="n">
        <v>-7.4268</v>
      </c>
      <c r="EV58" s="0" t="n">
        <v>-7.33593333333333</v>
      </c>
      <c r="EW58" s="0" t="n">
        <v>-7.2595</v>
      </c>
      <c r="EX58" s="0" t="n">
        <v>-7.197</v>
      </c>
      <c r="EY58" s="0" t="n">
        <v>-7.148</v>
      </c>
      <c r="EZ58" s="0" t="n">
        <v>-7.11153333333333</v>
      </c>
      <c r="FA58" s="0" t="n">
        <v>-7.08656666666667</v>
      </c>
      <c r="FB58" s="0" t="n">
        <v>-7.07203333333333</v>
      </c>
      <c r="FC58" s="0" t="n">
        <v>-7.06686666666667</v>
      </c>
      <c r="FD58" s="0" t="n">
        <v>-7.06996666666667</v>
      </c>
      <c r="FE58" s="0" t="n">
        <v>-7.08033333333333</v>
      </c>
      <c r="FF58" s="0" t="n">
        <v>-7.09696666666667</v>
      </c>
      <c r="FG58" s="0" t="n">
        <v>-7.11903333333333</v>
      </c>
      <c r="FH58" s="0" t="n">
        <v>-7.14586666666667</v>
      </c>
      <c r="FI58" s="0" t="n">
        <v>-7.17716666666667</v>
      </c>
      <c r="FJ58" s="0" t="n">
        <v>-7.21233333333333</v>
      </c>
      <c r="FK58" s="0" t="n">
        <v>-7.25103333333333</v>
      </c>
      <c r="FL58" s="0" t="n">
        <v>-7.29296666666667</v>
      </c>
      <c r="FM58" s="0" t="n">
        <v>-7.338</v>
      </c>
      <c r="FN58" s="0" t="n">
        <v>-7.38576666666667</v>
      </c>
      <c r="FO58" s="0" t="n">
        <v>-7.4359</v>
      </c>
      <c r="FP58" s="0" t="n">
        <v>-7.48813333333333</v>
      </c>
      <c r="FQ58" s="0" t="n">
        <v>-7.54193333333333</v>
      </c>
      <c r="FR58" s="0" t="n">
        <v>-7.59683333333333</v>
      </c>
      <c r="FS58" s="0" t="n">
        <v>-7.65243333333333</v>
      </c>
      <c r="FT58" s="0" t="n">
        <v>-7.7084</v>
      </c>
      <c r="FU58" s="0" t="n">
        <v>-7.76416666666667</v>
      </c>
      <c r="FV58" s="0" t="n">
        <v>-7.8195</v>
      </c>
      <c r="FW58" s="0" t="n">
        <v>-7.87423333333333</v>
      </c>
      <c r="FX58" s="0" t="n">
        <v>-7.9286</v>
      </c>
      <c r="FY58" s="0" t="n">
        <v>-7.98283333333333</v>
      </c>
      <c r="FZ58" s="0" t="n">
        <v>-8.0372</v>
      </c>
      <c r="GA58" s="0" t="n">
        <v>-8.0925</v>
      </c>
      <c r="GB58" s="0" t="n">
        <v>-8.1497</v>
      </c>
      <c r="GC58" s="0" t="n">
        <v>-8.20966666666667</v>
      </c>
      <c r="GD58" s="0" t="n">
        <v>-8.2734</v>
      </c>
      <c r="GE58" s="0" t="n">
        <v>-8.34186666666667</v>
      </c>
      <c r="GF58" s="0" t="n">
        <v>-8.41563333333333</v>
      </c>
      <c r="GG58" s="0" t="n">
        <v>-8.4954</v>
      </c>
      <c r="GH58" s="0" t="n">
        <v>-8.58133333333333</v>
      </c>
      <c r="GI58" s="0" t="n">
        <v>-8.6733</v>
      </c>
      <c r="GJ58" s="0" t="n">
        <v>-8.77086666666667</v>
      </c>
      <c r="GK58" s="0" t="n">
        <v>-8.87296666666667</v>
      </c>
      <c r="GL58" s="0" t="n">
        <v>-8.9782</v>
      </c>
      <c r="GM58" s="0" t="n">
        <v>-9.0852</v>
      </c>
      <c r="GN58" s="0" t="n">
        <v>-9.1918</v>
      </c>
      <c r="GO58" s="0" t="n">
        <v>-9.29573333333333</v>
      </c>
      <c r="GP58" s="0" t="n">
        <v>-9.3946</v>
      </c>
      <c r="GQ58" s="0" t="n">
        <v>-9.48606666666667</v>
      </c>
      <c r="GR58" s="0" t="n">
        <v>-9.56783333333333</v>
      </c>
      <c r="GS58" s="0" t="n">
        <v>-9.6378</v>
      </c>
      <c r="GT58" s="0" t="n">
        <v>-9.69416666666667</v>
      </c>
      <c r="GU58" s="0" t="n">
        <v>-9.73566666666667</v>
      </c>
      <c r="GV58" s="0" t="n">
        <v>-9.76096666666667</v>
      </c>
      <c r="GW58" s="0" t="n">
        <v>-9.76893333333333</v>
      </c>
      <c r="GX58" s="0" t="n">
        <v>-9.7584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-10.9722</v>
      </c>
      <c r="F59" s="0" t="n">
        <v>-11.0301</v>
      </c>
      <c r="G59" s="0" t="n">
        <v>-11.0723</v>
      </c>
      <c r="H59" s="0" t="n">
        <v>-11.0998</v>
      </c>
      <c r="I59" s="0" t="n">
        <v>-11.1137</v>
      </c>
      <c r="J59" s="0" t="n">
        <v>-11.1151</v>
      </c>
      <c r="K59" s="0" t="n">
        <v>-11.105</v>
      </c>
      <c r="L59" s="0" t="n">
        <v>-11.0845</v>
      </c>
      <c r="M59" s="0" t="n">
        <v>-11.0547</v>
      </c>
      <c r="N59" s="0" t="n">
        <v>-11.0167</v>
      </c>
      <c r="O59" s="0" t="n">
        <v>-10.9716</v>
      </c>
      <c r="P59" s="0" t="n">
        <v>-10.9205</v>
      </c>
      <c r="Q59" s="0" t="n">
        <v>-10.8645</v>
      </c>
      <c r="R59" s="0" t="n">
        <v>-10.8047</v>
      </c>
      <c r="S59" s="0" t="n">
        <v>-10.7421</v>
      </c>
      <c r="T59" s="0" t="n">
        <v>-10.6776</v>
      </c>
      <c r="U59" s="0" t="n">
        <v>-10.6122</v>
      </c>
      <c r="V59" s="0" t="n">
        <v>-10.5468</v>
      </c>
      <c r="W59" s="0" t="n">
        <v>-10.4822</v>
      </c>
      <c r="X59" s="0" t="n">
        <v>-10.4194</v>
      </c>
      <c r="Y59" s="0" t="n">
        <v>-10.3593</v>
      </c>
      <c r="Z59" s="0" t="n">
        <v>-10.3027</v>
      </c>
      <c r="AA59" s="0" t="n">
        <v>-10.2508</v>
      </c>
      <c r="AB59" s="0" t="n">
        <v>-10.2046</v>
      </c>
      <c r="AC59" s="0" t="n">
        <v>-10.165</v>
      </c>
      <c r="AD59" s="0" t="n">
        <v>-10.1333</v>
      </c>
      <c r="AE59" s="0" t="n">
        <v>-10.1108</v>
      </c>
      <c r="AF59" s="0" t="n">
        <v>-10.0987</v>
      </c>
      <c r="AG59" s="0" t="n">
        <v>-10.0983</v>
      </c>
      <c r="AH59" s="0" t="n">
        <v>-10.111</v>
      </c>
      <c r="AI59" s="0" t="n">
        <v>-10.1379</v>
      </c>
      <c r="AJ59" s="0" t="n">
        <v>-10.1805</v>
      </c>
      <c r="AK59" s="0" t="n">
        <v>-10.2399</v>
      </c>
      <c r="AL59" s="0" t="n">
        <v>-10.3168</v>
      </c>
      <c r="AM59" s="0" t="n">
        <v>-10.412</v>
      </c>
      <c r="AN59" s="0" t="n">
        <v>-10.5264</v>
      </c>
      <c r="AO59" s="0" t="n">
        <v>-10.66</v>
      </c>
      <c r="AP59" s="0" t="n">
        <v>-10.8126</v>
      </c>
      <c r="AQ59" s="0" t="n">
        <v>-10.9836</v>
      </c>
      <c r="AR59" s="0" t="n">
        <v>-11.1725</v>
      </c>
      <c r="AS59" s="0" t="n">
        <v>-11.3781</v>
      </c>
      <c r="AT59" s="0" t="n">
        <v>-11.5986</v>
      </c>
      <c r="AU59" s="0" t="n">
        <v>-11.8319</v>
      </c>
      <c r="AV59" s="0" t="n">
        <v>-12.0763</v>
      </c>
      <c r="AW59" s="0" t="n">
        <v>-12.3291</v>
      </c>
      <c r="AX59" s="0" t="n">
        <v>-12.5875</v>
      </c>
      <c r="AY59" s="0" t="n">
        <v>-12.8486</v>
      </c>
      <c r="AZ59" s="0" t="n">
        <v>-13.1096</v>
      </c>
      <c r="BA59" s="0" t="n">
        <v>-13.3672</v>
      </c>
      <c r="BB59" s="0" t="n">
        <v>-13.6184</v>
      </c>
      <c r="BC59" s="0" t="n">
        <v>-13.8598</v>
      </c>
      <c r="BD59" s="0" t="n">
        <v>-14.0884</v>
      </c>
      <c r="BE59" s="0" t="n">
        <v>-14.3017</v>
      </c>
      <c r="BF59" s="0" t="n">
        <v>-14.4974</v>
      </c>
      <c r="BG59" s="0" t="n">
        <v>-14.6732</v>
      </c>
      <c r="BH59" s="0" t="n">
        <v>-14.8273</v>
      </c>
      <c r="BI59" s="0" t="n">
        <v>-14.9592</v>
      </c>
      <c r="BJ59" s="0" t="n">
        <v>-15.0687</v>
      </c>
      <c r="BK59" s="0" t="n">
        <v>-15.1556</v>
      </c>
      <c r="BL59" s="0" t="n">
        <v>-15.2203</v>
      </c>
      <c r="BM59" s="0" t="n">
        <v>-15.2649</v>
      </c>
      <c r="BN59" s="0" t="n">
        <v>-15.2911</v>
      </c>
      <c r="BO59" s="0" t="n">
        <v>-15.301</v>
      </c>
      <c r="BP59" s="0" t="n">
        <v>-15.2971</v>
      </c>
      <c r="BQ59" s="0" t="n">
        <v>-15.2825</v>
      </c>
      <c r="BR59" s="0" t="n">
        <v>-15.2604</v>
      </c>
      <c r="BS59" s="0" t="n">
        <v>-15.2338</v>
      </c>
      <c r="BT59" s="0" t="n">
        <v>-15.2058</v>
      </c>
      <c r="BU59" s="0" t="n">
        <v>-15.1793</v>
      </c>
      <c r="BV59" s="0" t="n">
        <v>-15.1573</v>
      </c>
      <c r="BW59" s="0" t="n">
        <v>-15.1426</v>
      </c>
      <c r="BX59" s="0" t="n">
        <v>-15.1371</v>
      </c>
      <c r="BY59" s="0" t="n">
        <v>-15.1426</v>
      </c>
      <c r="BZ59" s="0" t="n">
        <v>-15.1608</v>
      </c>
      <c r="CA59" s="0" t="n">
        <v>-15.193</v>
      </c>
      <c r="CB59" s="0" t="n">
        <v>-15.2397</v>
      </c>
      <c r="CC59" s="0" t="n">
        <v>-15.3008</v>
      </c>
      <c r="CD59" s="0" t="n">
        <v>-15.3763</v>
      </c>
      <c r="CE59" s="0" t="n">
        <v>-15.4661</v>
      </c>
      <c r="CF59" s="0" t="n">
        <v>-15.5689</v>
      </c>
      <c r="CG59" s="0" t="n">
        <v>-15.6834</v>
      </c>
      <c r="CH59" s="0" t="n">
        <v>-15.8081</v>
      </c>
      <c r="CI59" s="0" t="n">
        <v>-15.9417</v>
      </c>
      <c r="CJ59" s="0" t="n">
        <v>-16.0823</v>
      </c>
      <c r="CK59" s="0" t="n">
        <v>-16.2279</v>
      </c>
      <c r="CL59" s="0" t="n">
        <v>-16.3768</v>
      </c>
      <c r="CM59" s="0" t="n">
        <v>-16.5272</v>
      </c>
      <c r="CN59" s="0" t="n">
        <v>-16.6775</v>
      </c>
      <c r="CO59" s="0" t="n">
        <v>-16.8261</v>
      </c>
      <c r="CP59" s="0" t="n">
        <v>-16.9715</v>
      </c>
      <c r="CQ59" s="0" t="n">
        <v>-17.1124</v>
      </c>
      <c r="CR59" s="0" t="n">
        <v>-17.2478</v>
      </c>
      <c r="CS59" s="0" t="n">
        <v>-17.3766</v>
      </c>
      <c r="CT59" s="0" t="n">
        <v>-17.4978</v>
      </c>
      <c r="CU59" s="0" t="n">
        <v>-17.6107</v>
      </c>
      <c r="CV59" s="0" t="n">
        <v>-17.7148</v>
      </c>
      <c r="CW59" s="0" t="n">
        <v>-17.8095</v>
      </c>
      <c r="CX59" s="0" t="n">
        <v>-17.8942</v>
      </c>
      <c r="CY59" s="0" t="n">
        <v>-17.9683</v>
      </c>
      <c r="CZ59" s="0" t="n">
        <v>-18.0314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-13.1781</v>
      </c>
      <c r="F60" s="0" t="n">
        <v>-13.2148</v>
      </c>
      <c r="G60" s="0" t="n">
        <v>-13.2375</v>
      </c>
      <c r="H60" s="0" t="n">
        <v>-13.2476</v>
      </c>
      <c r="I60" s="0" t="n">
        <v>-13.2462</v>
      </c>
      <c r="J60" s="0" t="n">
        <v>-13.2347</v>
      </c>
      <c r="K60" s="0" t="n">
        <v>-13.2144</v>
      </c>
      <c r="L60" s="0" t="n">
        <v>-13.1866</v>
      </c>
      <c r="M60" s="0" t="n">
        <v>-13.1527</v>
      </c>
      <c r="N60" s="0" t="n">
        <v>-13.1142</v>
      </c>
      <c r="O60" s="0" t="n">
        <v>-13.0729</v>
      </c>
      <c r="P60" s="0" t="n">
        <v>-13.0305</v>
      </c>
      <c r="Q60" s="0" t="n">
        <v>-12.9885</v>
      </c>
      <c r="R60" s="0" t="n">
        <v>-12.9483</v>
      </c>
      <c r="S60" s="0" t="n">
        <v>-12.9108</v>
      </c>
      <c r="T60" s="0" t="n">
        <v>-12.8774</v>
      </c>
      <c r="U60" s="0" t="n">
        <v>-12.8486</v>
      </c>
      <c r="V60" s="0" t="n">
        <v>-12.8249</v>
      </c>
      <c r="W60" s="0" t="n">
        <v>-12.8067</v>
      </c>
      <c r="X60" s="0" t="n">
        <v>-12.7941</v>
      </c>
      <c r="Y60" s="0" t="n">
        <v>-12.7871</v>
      </c>
      <c r="Z60" s="0" t="n">
        <v>-12.7855</v>
      </c>
      <c r="AA60" s="0" t="n">
        <v>-12.7891</v>
      </c>
      <c r="AB60" s="0" t="n">
        <v>-12.7976</v>
      </c>
      <c r="AC60" s="0" t="n">
        <v>-12.8107</v>
      </c>
      <c r="AD60" s="0" t="n">
        <v>-12.8281</v>
      </c>
      <c r="AE60" s="0" t="n">
        <v>-12.8496</v>
      </c>
      <c r="AF60" s="0" t="n">
        <v>-12.875</v>
      </c>
      <c r="AG60" s="0" t="n">
        <v>-12.9043</v>
      </c>
      <c r="AH60" s="0" t="n">
        <v>-12.9376</v>
      </c>
      <c r="AI60" s="0" t="n">
        <v>-12.975</v>
      </c>
      <c r="AJ60" s="0" t="n">
        <v>-13.0167</v>
      </c>
      <c r="AK60" s="0" t="n">
        <v>-13.0633</v>
      </c>
      <c r="AL60" s="0" t="n">
        <v>-13.115</v>
      </c>
      <c r="AM60" s="0" t="n">
        <v>-13.1721</v>
      </c>
      <c r="AN60" s="0" t="n">
        <v>-13.2352</v>
      </c>
      <c r="AO60" s="0" t="n">
        <v>-13.3044</v>
      </c>
      <c r="AP60" s="0" t="n">
        <v>-13.3801</v>
      </c>
      <c r="AQ60" s="0" t="n">
        <v>-13.4623</v>
      </c>
      <c r="AR60" s="0" t="n">
        <v>-13.551</v>
      </c>
      <c r="AS60" s="0" t="n">
        <v>-13.646</v>
      </c>
      <c r="AT60" s="0" t="n">
        <v>-13.7469</v>
      </c>
      <c r="AU60" s="0" t="n">
        <v>-13.8529</v>
      </c>
      <c r="AV60" s="0" t="n">
        <v>-13.9632</v>
      </c>
      <c r="AW60" s="0" t="n">
        <v>-14.0771</v>
      </c>
      <c r="AX60" s="0" t="n">
        <v>-14.1929</v>
      </c>
      <c r="AY60" s="0" t="n">
        <v>-14.3094</v>
      </c>
      <c r="AZ60" s="0" t="n">
        <v>-14.425</v>
      </c>
      <c r="BA60" s="0" t="n">
        <v>-14.5382</v>
      </c>
      <c r="BB60" s="0" t="n">
        <v>-14.6472</v>
      </c>
      <c r="BC60" s="0" t="n">
        <v>-14.7504</v>
      </c>
      <c r="BD60" s="0" t="n">
        <v>-14.8461</v>
      </c>
      <c r="BE60" s="0" t="n">
        <v>-14.9333</v>
      </c>
      <c r="BF60" s="0" t="n">
        <v>-15.0108</v>
      </c>
      <c r="BG60" s="0" t="n">
        <v>-15.0776</v>
      </c>
      <c r="BH60" s="0" t="n">
        <v>-15.1331</v>
      </c>
      <c r="BI60" s="0" t="n">
        <v>-15.1776</v>
      </c>
      <c r="BJ60" s="0" t="n">
        <v>-15.2112</v>
      </c>
      <c r="BK60" s="0" t="n">
        <v>-15.2343</v>
      </c>
      <c r="BL60" s="0" t="n">
        <v>-15.2482</v>
      </c>
      <c r="BM60" s="0" t="n">
        <v>-15.2545</v>
      </c>
      <c r="BN60" s="0" t="n">
        <v>-15.2546</v>
      </c>
      <c r="BO60" s="0" t="n">
        <v>-15.2506</v>
      </c>
      <c r="BP60" s="0" t="n">
        <v>-15.2446</v>
      </c>
      <c r="BQ60" s="0" t="n">
        <v>-15.2392</v>
      </c>
      <c r="BR60" s="0" t="n">
        <v>-15.2366</v>
      </c>
      <c r="BS60" s="0" t="n">
        <v>-15.2391</v>
      </c>
      <c r="BT60" s="0" t="n">
        <v>-15.2488</v>
      </c>
      <c r="BU60" s="0" t="n">
        <v>-15.2679</v>
      </c>
      <c r="BV60" s="0" t="n">
        <v>-15.2983</v>
      </c>
      <c r="BW60" s="0" t="n">
        <v>-15.3411</v>
      </c>
      <c r="BX60" s="0" t="n">
        <v>-15.3974</v>
      </c>
      <c r="BY60" s="0" t="n">
        <v>-15.4682</v>
      </c>
      <c r="BZ60" s="0" t="n">
        <v>-15.5538</v>
      </c>
      <c r="CA60" s="0" t="n">
        <v>-15.6543</v>
      </c>
      <c r="CB60" s="0" t="n">
        <v>-15.7694</v>
      </c>
      <c r="CC60" s="0" t="n">
        <v>-15.8991</v>
      </c>
      <c r="CD60" s="0" t="n">
        <v>-16.0424</v>
      </c>
      <c r="CE60" s="0" t="n">
        <v>-16.1987</v>
      </c>
      <c r="CF60" s="0" t="n">
        <v>-16.3669</v>
      </c>
      <c r="CG60" s="0" t="n">
        <v>-16.5459</v>
      </c>
      <c r="CH60" s="0" t="n">
        <v>-16.7343</v>
      </c>
      <c r="CI60" s="0" t="n">
        <v>-16.9305</v>
      </c>
      <c r="CJ60" s="0" t="n">
        <v>-17.1329</v>
      </c>
      <c r="CK60" s="0" t="n">
        <v>-17.3397</v>
      </c>
      <c r="CL60" s="0" t="n">
        <v>-17.5489</v>
      </c>
      <c r="CM60" s="0" t="n">
        <v>-17.7584</v>
      </c>
      <c r="CN60" s="0" t="n">
        <v>-17.9661</v>
      </c>
      <c r="CO60" s="0" t="n">
        <v>-18.1699</v>
      </c>
      <c r="CP60" s="0" t="n">
        <v>-18.3675</v>
      </c>
      <c r="CQ60" s="0" t="n">
        <v>-18.5565</v>
      </c>
      <c r="CR60" s="0" t="n">
        <v>-18.7349</v>
      </c>
      <c r="CS60" s="0" t="n">
        <v>-18.9005</v>
      </c>
      <c r="CT60" s="0" t="n">
        <v>-19.0511</v>
      </c>
      <c r="CU60" s="0" t="n">
        <v>-19.1847</v>
      </c>
      <c r="CV60" s="0" t="n">
        <v>-19.3002</v>
      </c>
      <c r="CW60" s="0" t="n">
        <v>-19.3961</v>
      </c>
      <c r="CX60" s="0" t="n">
        <v>-19.4711</v>
      </c>
      <c r="CY60" s="0" t="n">
        <v>-19.5242</v>
      </c>
      <c r="CZ60" s="0" t="n">
        <v>-19.5539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-14.6255</v>
      </c>
      <c r="F61" s="0" t="n">
        <v>-14.6712</v>
      </c>
      <c r="G61" s="0" t="n">
        <v>-14.7056</v>
      </c>
      <c r="H61" s="0" t="n">
        <v>-14.7299</v>
      </c>
      <c r="I61" s="0" t="n">
        <v>-14.7454</v>
      </c>
      <c r="J61" s="0" t="n">
        <v>-14.7533</v>
      </c>
      <c r="K61" s="0" t="n">
        <v>-14.7548</v>
      </c>
      <c r="L61" s="0" t="n">
        <v>-14.7513</v>
      </c>
      <c r="M61" s="0" t="n">
        <v>-14.7438</v>
      </c>
      <c r="N61" s="0" t="n">
        <v>-14.7339</v>
      </c>
      <c r="O61" s="0" t="n">
        <v>-14.7227</v>
      </c>
      <c r="P61" s="0" t="n">
        <v>-14.7116</v>
      </c>
      <c r="Q61" s="0" t="n">
        <v>-14.702</v>
      </c>
      <c r="R61" s="0" t="n">
        <v>-14.6952</v>
      </c>
      <c r="S61" s="0" t="n">
        <v>-14.6922</v>
      </c>
      <c r="T61" s="0" t="n">
        <v>-14.6944</v>
      </c>
      <c r="U61" s="0" t="n">
        <v>-14.703</v>
      </c>
      <c r="V61" s="0" t="n">
        <v>-14.7188</v>
      </c>
      <c r="W61" s="0" t="n">
        <v>-14.7431</v>
      </c>
      <c r="X61" s="0" t="n">
        <v>-14.7767</v>
      </c>
      <c r="Y61" s="0" t="n">
        <v>-14.8204</v>
      </c>
      <c r="Z61" s="0" t="n">
        <v>-14.875</v>
      </c>
      <c r="AA61" s="0" t="n">
        <v>-14.9411</v>
      </c>
      <c r="AB61" s="0" t="n">
        <v>-15.0192</v>
      </c>
      <c r="AC61" s="0" t="n">
        <v>-15.1095</v>
      </c>
      <c r="AD61" s="0" t="n">
        <v>-15.2124</v>
      </c>
      <c r="AE61" s="0" t="n">
        <v>-15.3279</v>
      </c>
      <c r="AF61" s="0" t="n">
        <v>-15.4558</v>
      </c>
      <c r="AG61" s="0" t="n">
        <v>-15.5957</v>
      </c>
      <c r="AH61" s="0" t="n">
        <v>-15.7474</v>
      </c>
      <c r="AI61" s="0" t="n">
        <v>-15.9101</v>
      </c>
      <c r="AJ61" s="0" t="n">
        <v>-16.0829</v>
      </c>
      <c r="AK61" s="0" t="n">
        <v>-16.2648</v>
      </c>
      <c r="AL61" s="0" t="n">
        <v>-16.4546</v>
      </c>
      <c r="AM61" s="0" t="n">
        <v>-16.6511</v>
      </c>
      <c r="AN61" s="0" t="n">
        <v>-16.8526</v>
      </c>
      <c r="AO61" s="0" t="n">
        <v>-17.0575</v>
      </c>
      <c r="AP61" s="0" t="n">
        <v>-17.2643</v>
      </c>
      <c r="AQ61" s="0" t="n">
        <v>-17.471</v>
      </c>
      <c r="AR61" s="0" t="n">
        <v>-17.6758</v>
      </c>
      <c r="AS61" s="0" t="n">
        <v>-17.8768</v>
      </c>
      <c r="AT61" s="0" t="n">
        <v>-18.0724</v>
      </c>
      <c r="AU61" s="0" t="n">
        <v>-18.2607</v>
      </c>
      <c r="AV61" s="0" t="n">
        <v>-18.4399</v>
      </c>
      <c r="AW61" s="0" t="n">
        <v>-18.6086</v>
      </c>
      <c r="AX61" s="0" t="n">
        <v>-18.7655</v>
      </c>
      <c r="AY61" s="0" t="n">
        <v>-18.9093</v>
      </c>
      <c r="AZ61" s="0" t="n">
        <v>-19.039</v>
      </c>
      <c r="BA61" s="0" t="n">
        <v>-19.1539</v>
      </c>
      <c r="BB61" s="0" t="n">
        <v>-19.2537</v>
      </c>
      <c r="BC61" s="0" t="n">
        <v>-19.3381</v>
      </c>
      <c r="BD61" s="0" t="n">
        <v>-19.4069</v>
      </c>
      <c r="BE61" s="0" t="n">
        <v>-19.4607</v>
      </c>
      <c r="BF61" s="0" t="n">
        <v>-19.5003</v>
      </c>
      <c r="BG61" s="0" t="n">
        <v>-19.5262</v>
      </c>
      <c r="BH61" s="0" t="n">
        <v>-19.5396</v>
      </c>
      <c r="BI61" s="0" t="n">
        <v>-19.5419</v>
      </c>
      <c r="BJ61" s="0" t="n">
        <v>-19.5346</v>
      </c>
      <c r="BK61" s="0" t="n">
        <v>-19.5192</v>
      </c>
      <c r="BL61" s="0" t="n">
        <v>-19.4974</v>
      </c>
      <c r="BM61" s="0" t="n">
        <v>-19.4712</v>
      </c>
      <c r="BN61" s="0" t="n">
        <v>-19.4422</v>
      </c>
      <c r="BO61" s="0" t="n">
        <v>-19.4124</v>
      </c>
      <c r="BP61" s="0" t="n">
        <v>-19.3835</v>
      </c>
      <c r="BQ61" s="0" t="n">
        <v>-19.3572</v>
      </c>
      <c r="BR61" s="0" t="n">
        <v>-19.3352</v>
      </c>
      <c r="BS61" s="0" t="n">
        <v>-19.319</v>
      </c>
      <c r="BT61" s="0" t="n">
        <v>-19.3097</v>
      </c>
      <c r="BU61" s="0" t="n">
        <v>-19.3086</v>
      </c>
      <c r="BV61" s="0" t="n">
        <v>-19.3168</v>
      </c>
      <c r="BW61" s="0" t="n">
        <v>-19.3349</v>
      </c>
      <c r="BX61" s="0" t="n">
        <v>-19.3635</v>
      </c>
      <c r="BY61" s="0" t="n">
        <v>-19.4031</v>
      </c>
      <c r="BZ61" s="0" t="n">
        <v>-19.454</v>
      </c>
      <c r="CA61" s="0" t="n">
        <v>-19.5159</v>
      </c>
      <c r="CB61" s="0" t="n">
        <v>-19.5889</v>
      </c>
      <c r="CC61" s="0" t="n">
        <v>-19.6727</v>
      </c>
      <c r="CD61" s="0" t="n">
        <v>-19.7668</v>
      </c>
      <c r="CE61" s="0" t="n">
        <v>-19.8705</v>
      </c>
      <c r="CF61" s="0" t="n">
        <v>-19.9834</v>
      </c>
      <c r="CG61" s="0" t="n">
        <v>-20.1046</v>
      </c>
      <c r="CH61" s="0" t="n">
        <v>-20.2332</v>
      </c>
      <c r="CI61" s="0" t="n">
        <v>-20.3683</v>
      </c>
      <c r="CJ61" s="0" t="n">
        <v>-20.5089</v>
      </c>
      <c r="CK61" s="0" t="n">
        <v>-20.654</v>
      </c>
      <c r="CL61" s="0" t="n">
        <v>-20.8025</v>
      </c>
      <c r="CM61" s="0" t="n">
        <v>-20.9533</v>
      </c>
      <c r="CN61" s="0" t="n">
        <v>-21.1053</v>
      </c>
      <c r="CO61" s="0" t="n">
        <v>-21.2573</v>
      </c>
      <c r="CP61" s="0" t="n">
        <v>-21.4083</v>
      </c>
      <c r="CQ61" s="0" t="n">
        <v>-21.557</v>
      </c>
      <c r="CR61" s="0" t="n">
        <v>-21.7024</v>
      </c>
      <c r="CS61" s="0" t="n">
        <v>-21.8432</v>
      </c>
      <c r="CT61" s="0" t="n">
        <v>-21.9784</v>
      </c>
      <c r="CU61" s="0" t="n">
        <v>-22.1069</v>
      </c>
      <c r="CV61" s="0" t="n">
        <v>-22.2277</v>
      </c>
      <c r="CW61" s="0" t="n">
        <v>-22.3397</v>
      </c>
      <c r="CX61" s="0" t="n">
        <v>-22.442</v>
      </c>
      <c r="CY61" s="0" t="n">
        <v>-22.5336</v>
      </c>
      <c r="CZ61" s="0" t="n">
        <v>-22.6135</v>
      </c>
      <c r="DC61" s="0" t="n">
        <v>-12.9252666666667</v>
      </c>
      <c r="DD61" s="0" t="n">
        <v>-12.9720333333333</v>
      </c>
      <c r="DE61" s="0" t="n">
        <v>-13.0051333333333</v>
      </c>
      <c r="DF61" s="0" t="n">
        <v>-13.0257666666667</v>
      </c>
      <c r="DG61" s="0" t="n">
        <v>-13.0351</v>
      </c>
      <c r="DH61" s="0" t="n">
        <v>-13.0343666666667</v>
      </c>
      <c r="DI61" s="0" t="n">
        <v>-13.0247333333333</v>
      </c>
      <c r="DJ61" s="0" t="n">
        <v>-13.0074666666667</v>
      </c>
      <c r="DK61" s="0" t="n">
        <v>-12.9837333333333</v>
      </c>
      <c r="DL61" s="0" t="n">
        <v>-12.9549333333333</v>
      </c>
      <c r="DM61" s="0" t="n">
        <v>-12.9224</v>
      </c>
      <c r="DN61" s="0" t="n">
        <v>-12.8875333333333</v>
      </c>
      <c r="DO61" s="0" t="n">
        <v>-12.8516666666667</v>
      </c>
      <c r="DP61" s="0" t="n">
        <v>-12.8160666666667</v>
      </c>
      <c r="DQ61" s="0" t="n">
        <v>-12.7817</v>
      </c>
      <c r="DR61" s="0" t="n">
        <v>-12.7498</v>
      </c>
      <c r="DS61" s="0" t="n">
        <v>-12.7212666666667</v>
      </c>
      <c r="DT61" s="0" t="n">
        <v>-12.6968333333333</v>
      </c>
      <c r="DU61" s="0" t="n">
        <v>-12.6773333333333</v>
      </c>
      <c r="DV61" s="0" t="n">
        <v>-12.6634</v>
      </c>
      <c r="DW61" s="0" t="n">
        <v>-12.6556</v>
      </c>
      <c r="DX61" s="0" t="n">
        <v>-12.6544</v>
      </c>
      <c r="DY61" s="0" t="n">
        <v>-12.6603333333333</v>
      </c>
      <c r="DZ61" s="0" t="n">
        <v>-12.6738</v>
      </c>
      <c r="EA61" s="0" t="n">
        <v>-12.6950666666667</v>
      </c>
      <c r="EB61" s="0" t="n">
        <v>-12.7246</v>
      </c>
      <c r="EC61" s="0" t="n">
        <v>-12.7627666666667</v>
      </c>
      <c r="ED61" s="0" t="n">
        <v>-12.8098333333333</v>
      </c>
      <c r="EE61" s="0" t="n">
        <v>-12.8661</v>
      </c>
      <c r="EF61" s="0" t="n">
        <v>-12.932</v>
      </c>
      <c r="EG61" s="0" t="n">
        <v>-13.0076666666667</v>
      </c>
      <c r="EH61" s="0" t="n">
        <v>-13.0933666666667</v>
      </c>
      <c r="EI61" s="0" t="n">
        <v>-13.1893333333333</v>
      </c>
      <c r="EJ61" s="0" t="n">
        <v>-13.2954666666667</v>
      </c>
      <c r="EK61" s="0" t="n">
        <v>-13.4117333333333</v>
      </c>
      <c r="EL61" s="0" t="n">
        <v>-13.5380666666667</v>
      </c>
      <c r="EM61" s="0" t="n">
        <v>-13.6739666666667</v>
      </c>
      <c r="EN61" s="0" t="n">
        <v>-13.819</v>
      </c>
      <c r="EO61" s="0" t="n">
        <v>-13.9723</v>
      </c>
      <c r="EP61" s="0" t="n">
        <v>-14.1331</v>
      </c>
      <c r="EQ61" s="0" t="n">
        <v>-14.3003</v>
      </c>
      <c r="ER61" s="0" t="n">
        <v>-14.4726333333333</v>
      </c>
      <c r="ES61" s="0" t="n">
        <v>-14.6485</v>
      </c>
      <c r="ET61" s="0" t="n">
        <v>-14.8264666666667</v>
      </c>
      <c r="EU61" s="0" t="n">
        <v>-15.0049333333333</v>
      </c>
      <c r="EV61" s="0" t="n">
        <v>-15.1819666666667</v>
      </c>
      <c r="EW61" s="0" t="n">
        <v>-15.3557666666667</v>
      </c>
      <c r="EX61" s="0" t="n">
        <v>-15.5245333333333</v>
      </c>
      <c r="EY61" s="0" t="n">
        <v>-15.6864333333333</v>
      </c>
      <c r="EZ61" s="0" t="n">
        <v>-15.8397666666667</v>
      </c>
      <c r="FA61" s="0" t="n">
        <v>-15.9827666666667</v>
      </c>
      <c r="FB61" s="0" t="n">
        <v>-16.1138</v>
      </c>
      <c r="FC61" s="0" t="n">
        <v>-16.2319</v>
      </c>
      <c r="FD61" s="0" t="n">
        <v>-16.3361666666667</v>
      </c>
      <c r="FE61" s="0" t="n">
        <v>-16.4256666666667</v>
      </c>
      <c r="FF61" s="0" t="n">
        <v>-16.5</v>
      </c>
      <c r="FG61" s="0" t="n">
        <v>-16.5595666666667</v>
      </c>
      <c r="FH61" s="0" t="n">
        <v>-16.6048333333333</v>
      </c>
      <c r="FI61" s="0" t="n">
        <v>-16.6363666666667</v>
      </c>
      <c r="FJ61" s="0" t="n">
        <v>-16.6553</v>
      </c>
      <c r="FK61" s="0" t="n">
        <v>-16.6635333333333</v>
      </c>
      <c r="FL61" s="0" t="n">
        <v>-16.6626333333333</v>
      </c>
      <c r="FM61" s="0" t="n">
        <v>-16.6546666666667</v>
      </c>
      <c r="FN61" s="0" t="n">
        <v>-16.6417333333333</v>
      </c>
      <c r="FO61" s="0" t="n">
        <v>-16.6263</v>
      </c>
      <c r="FP61" s="0" t="n">
        <v>-16.6107333333333</v>
      </c>
      <c r="FQ61" s="0" t="n">
        <v>-16.5973</v>
      </c>
      <c r="FR61" s="0" t="n">
        <v>-16.5881</v>
      </c>
      <c r="FS61" s="0" t="n">
        <v>-16.5852666666667</v>
      </c>
      <c r="FT61" s="0" t="n">
        <v>-16.5908</v>
      </c>
      <c r="FU61" s="0" t="n">
        <v>-16.6062</v>
      </c>
      <c r="FV61" s="0" t="n">
        <v>-16.6326666666667</v>
      </c>
      <c r="FW61" s="0" t="n">
        <v>-16.6713</v>
      </c>
      <c r="FX61" s="0" t="n">
        <v>-16.7228666666667</v>
      </c>
      <c r="FY61" s="0" t="n">
        <v>-16.7877333333333</v>
      </c>
      <c r="FZ61" s="0" t="n">
        <v>-16.866</v>
      </c>
      <c r="GA61" s="0" t="n">
        <v>-16.9575333333333</v>
      </c>
      <c r="GB61" s="0" t="n">
        <v>-17.0618333333333</v>
      </c>
      <c r="GC61" s="0" t="n">
        <v>-17.1784333333333</v>
      </c>
      <c r="GD61" s="0" t="n">
        <v>-17.3064</v>
      </c>
      <c r="GE61" s="0" t="n">
        <v>-17.4446333333333</v>
      </c>
      <c r="GF61" s="0" t="n">
        <v>-17.5918666666667</v>
      </c>
      <c r="GG61" s="0" t="n">
        <v>-17.7468333333333</v>
      </c>
      <c r="GH61" s="0" t="n">
        <v>-17.9080333333333</v>
      </c>
      <c r="GI61" s="0" t="n">
        <v>-18.0738666666667</v>
      </c>
      <c r="GJ61" s="0" t="n">
        <v>-18.2427333333333</v>
      </c>
      <c r="GK61" s="0" t="n">
        <v>-18.4129666666667</v>
      </c>
      <c r="GL61" s="0" t="n">
        <v>-18.5829666666667</v>
      </c>
      <c r="GM61" s="0" t="n">
        <v>-18.7511</v>
      </c>
      <c r="GN61" s="0" t="n">
        <v>-18.9157666666667</v>
      </c>
      <c r="GO61" s="0" t="n">
        <v>-19.0753</v>
      </c>
      <c r="GP61" s="0" t="n">
        <v>-19.2283666666667</v>
      </c>
      <c r="GQ61" s="0" t="n">
        <v>-19.3734333333333</v>
      </c>
      <c r="GR61" s="0" t="n">
        <v>-19.5091</v>
      </c>
      <c r="GS61" s="0" t="n">
        <v>-19.6341</v>
      </c>
      <c r="GT61" s="0" t="n">
        <v>-19.7475666666667</v>
      </c>
      <c r="GU61" s="0" t="n">
        <v>-19.8484333333333</v>
      </c>
      <c r="GV61" s="0" t="n">
        <v>-19.9357666666667</v>
      </c>
      <c r="GW61" s="0" t="n">
        <v>-20.0087</v>
      </c>
      <c r="GX61" s="0" t="n">
        <v>-20.0662666666667</v>
      </c>
    </row>
    <row r="62" customFormat="false" ht="12.75" hidden="false" customHeight="false" outlineLevel="0" collapsed="false">
      <c r="A62" s="2"/>
      <c r="B62" s="0" t="s">
        <v>5</v>
      </c>
      <c r="C62" s="0" t="s">
        <v>34</v>
      </c>
    </row>
    <row r="63" customFormat="false" ht="12.75" hidden="false" customHeight="false" outlineLevel="0" collapsed="false">
      <c r="A63" s="2"/>
      <c r="B63" s="0" t="s">
        <v>5</v>
      </c>
      <c r="C63" s="0" t="s">
        <v>34</v>
      </c>
    </row>
    <row r="64" customFormat="false" ht="12.75" hidden="false" customHeight="false" outlineLevel="0" collapsed="false">
      <c r="A64" s="2"/>
      <c r="B64" s="0" t="s">
        <v>5</v>
      </c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-15.9086</v>
      </c>
      <c r="F65" s="0" t="n">
        <v>-15.783</v>
      </c>
      <c r="G65" s="0" t="n">
        <v>-15.6693</v>
      </c>
      <c r="H65" s="0" t="n">
        <v>-15.5666</v>
      </c>
      <c r="I65" s="0" t="n">
        <v>-15.4744</v>
      </c>
      <c r="J65" s="0" t="n">
        <v>-15.3917</v>
      </c>
      <c r="K65" s="0" t="n">
        <v>-15.3178</v>
      </c>
      <c r="L65" s="0" t="n">
        <v>-15.252</v>
      </c>
      <c r="M65" s="0" t="n">
        <v>-15.1935</v>
      </c>
      <c r="N65" s="0" t="n">
        <v>-15.1412</v>
      </c>
      <c r="O65" s="0" t="n">
        <v>-15.0935</v>
      </c>
      <c r="P65" s="0" t="n">
        <v>-15.0489</v>
      </c>
      <c r="Q65" s="0" t="n">
        <v>-15.0062</v>
      </c>
      <c r="R65" s="0" t="n">
        <v>-14.9642</v>
      </c>
      <c r="S65" s="0" t="n">
        <v>-14.9219</v>
      </c>
      <c r="T65" s="0" t="n">
        <v>-14.8786</v>
      </c>
      <c r="U65" s="0" t="n">
        <v>-14.8333</v>
      </c>
      <c r="V65" s="0" t="n">
        <v>-14.7855</v>
      </c>
      <c r="W65" s="0" t="n">
        <v>-14.7345</v>
      </c>
      <c r="X65" s="0" t="n">
        <v>-14.6798</v>
      </c>
      <c r="Y65" s="0" t="n">
        <v>-14.6206</v>
      </c>
      <c r="Z65" s="0" t="n">
        <v>-14.5563</v>
      </c>
      <c r="AA65" s="0" t="n">
        <v>-14.4861</v>
      </c>
      <c r="AB65" s="0" t="n">
        <v>-14.4092</v>
      </c>
      <c r="AC65" s="0" t="n">
        <v>-14.3246</v>
      </c>
      <c r="AD65" s="0" t="n">
        <v>-14.2313</v>
      </c>
      <c r="AE65" s="0" t="n">
        <v>-14.1282</v>
      </c>
      <c r="AF65" s="0" t="n">
        <v>-14.0142</v>
      </c>
      <c r="AG65" s="0" t="n">
        <v>-13.8885</v>
      </c>
      <c r="AH65" s="0" t="n">
        <v>-13.7501</v>
      </c>
      <c r="AI65" s="0" t="n">
        <v>-13.5982</v>
      </c>
      <c r="AJ65" s="0" t="n">
        <v>-13.4321</v>
      </c>
      <c r="AK65" s="0" t="n">
        <v>-13.2519</v>
      </c>
      <c r="AL65" s="0" t="n">
        <v>-13.0574</v>
      </c>
      <c r="AM65" s="0" t="n">
        <v>-12.8487</v>
      </c>
      <c r="AN65" s="0" t="n">
        <v>-12.6265</v>
      </c>
      <c r="AO65" s="0" t="n">
        <v>-12.3918</v>
      </c>
      <c r="AP65" s="0" t="n">
        <v>-12.1458</v>
      </c>
      <c r="AQ65" s="0" t="n">
        <v>-11.8897</v>
      </c>
      <c r="AR65" s="0" t="n">
        <v>-11.6254</v>
      </c>
      <c r="AS65" s="0" t="n">
        <v>-11.3548</v>
      </c>
      <c r="AT65" s="0" t="n">
        <v>-11.0802</v>
      </c>
      <c r="AU65" s="0" t="n">
        <v>-10.8037</v>
      </c>
      <c r="AV65" s="0" t="n">
        <v>-10.5282</v>
      </c>
      <c r="AW65" s="0" t="n">
        <v>-10.2563</v>
      </c>
      <c r="AX65" s="0" t="n">
        <v>-9.991</v>
      </c>
      <c r="AY65" s="0" t="n">
        <v>-9.7351</v>
      </c>
      <c r="AZ65" s="0" t="n">
        <v>-9.4915</v>
      </c>
      <c r="BA65" s="0" t="n">
        <v>-9.2631</v>
      </c>
      <c r="BB65" s="0" t="n">
        <v>-9.0529</v>
      </c>
      <c r="BC65" s="0" t="n">
        <v>-8.8631</v>
      </c>
      <c r="BD65" s="0" t="n">
        <v>-8.6958</v>
      </c>
      <c r="BE65" s="0" t="n">
        <v>-8.5531</v>
      </c>
      <c r="BF65" s="0" t="n">
        <v>-8.4366</v>
      </c>
      <c r="BG65" s="0" t="n">
        <v>-8.3471</v>
      </c>
      <c r="BH65" s="0" t="n">
        <v>-8.2851</v>
      </c>
      <c r="BI65" s="0" t="n">
        <v>-8.251</v>
      </c>
      <c r="BJ65" s="0" t="n">
        <v>-8.2444</v>
      </c>
      <c r="BK65" s="0" t="n">
        <v>-8.2641</v>
      </c>
      <c r="BL65" s="0" t="n">
        <v>-8.3087</v>
      </c>
      <c r="BM65" s="0" t="n">
        <v>-8.3768</v>
      </c>
      <c r="BN65" s="0" t="n">
        <v>-8.466</v>
      </c>
      <c r="BO65" s="0" t="n">
        <v>-8.5738</v>
      </c>
      <c r="BP65" s="0" t="n">
        <v>-8.6975</v>
      </c>
      <c r="BQ65" s="0" t="n">
        <v>-8.8344</v>
      </c>
      <c r="BR65" s="0" t="n">
        <v>-8.9817</v>
      </c>
      <c r="BS65" s="0" t="n">
        <v>-9.1367</v>
      </c>
      <c r="BT65" s="0" t="n">
        <v>-9.2965</v>
      </c>
      <c r="BU65" s="0" t="n">
        <v>-9.4588</v>
      </c>
      <c r="BV65" s="0" t="n">
        <v>-9.6218</v>
      </c>
      <c r="BW65" s="0" t="n">
        <v>-9.784</v>
      </c>
      <c r="BX65" s="0" t="n">
        <v>-9.9437</v>
      </c>
      <c r="BY65" s="0" t="n">
        <v>-10.1003</v>
      </c>
      <c r="BZ65" s="0" t="n">
        <v>-10.2539</v>
      </c>
      <c r="CA65" s="0" t="n">
        <v>-10.4046</v>
      </c>
      <c r="CB65" s="0" t="n">
        <v>-10.5528</v>
      </c>
      <c r="CC65" s="0" t="n">
        <v>-10.6996</v>
      </c>
      <c r="CD65" s="0" t="n">
        <v>-10.8465</v>
      </c>
      <c r="CE65" s="0" t="n">
        <v>-10.995</v>
      </c>
      <c r="CF65" s="0" t="n">
        <v>-11.1465</v>
      </c>
      <c r="CG65" s="0" t="n">
        <v>-11.3026</v>
      </c>
      <c r="CH65" s="0" t="n">
        <v>-11.4649</v>
      </c>
      <c r="CI65" s="0" t="n">
        <v>-11.6349</v>
      </c>
      <c r="CJ65" s="0" t="n">
        <v>-11.8137</v>
      </c>
      <c r="CK65" s="0" t="n">
        <v>-12.0018</v>
      </c>
      <c r="CL65" s="0" t="n">
        <v>-12.1998</v>
      </c>
      <c r="CM65" s="0" t="n">
        <v>-12.4083</v>
      </c>
      <c r="CN65" s="0" t="n">
        <v>-12.6267</v>
      </c>
      <c r="CO65" s="0" t="n">
        <v>-12.8544</v>
      </c>
      <c r="CP65" s="0" t="n">
        <v>-13.0906</v>
      </c>
      <c r="CQ65" s="0" t="n">
        <v>-13.3341</v>
      </c>
      <c r="CR65" s="0" t="n">
        <v>-13.5832</v>
      </c>
      <c r="CS65" s="0" t="n">
        <v>-13.836</v>
      </c>
      <c r="CT65" s="0" t="n">
        <v>-14.0905</v>
      </c>
      <c r="CU65" s="0" t="n">
        <v>-14.3446</v>
      </c>
      <c r="CV65" s="0" t="n">
        <v>-14.5959</v>
      </c>
      <c r="CW65" s="0" t="n">
        <v>-14.8419</v>
      </c>
      <c r="CX65" s="0" t="n">
        <v>-15.0803</v>
      </c>
      <c r="CY65" s="0" t="n">
        <v>-15.3086</v>
      </c>
      <c r="CZ65" s="0" t="n">
        <v>-15.524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11.4859</v>
      </c>
      <c r="F66" s="0" t="n">
        <v>-11.4351</v>
      </c>
      <c r="G66" s="0" t="n">
        <v>-11.3769</v>
      </c>
      <c r="H66" s="0" t="n">
        <v>-11.311</v>
      </c>
      <c r="I66" s="0" t="n">
        <v>-11.2371</v>
      </c>
      <c r="J66" s="0" t="n">
        <v>-11.1549</v>
      </c>
      <c r="K66" s="0" t="n">
        <v>-11.064</v>
      </c>
      <c r="L66" s="0" t="n">
        <v>-10.9641</v>
      </c>
      <c r="M66" s="0" t="n">
        <v>-10.8554</v>
      </c>
      <c r="N66" s="0" t="n">
        <v>-10.74</v>
      </c>
      <c r="O66" s="0" t="n">
        <v>-10.62</v>
      </c>
      <c r="P66" s="0" t="n">
        <v>-10.4974</v>
      </c>
      <c r="Q66" s="0" t="n">
        <v>-10.3694</v>
      </c>
      <c r="R66" s="0" t="n">
        <v>-10.2301</v>
      </c>
      <c r="S66" s="0" t="n">
        <v>-10.0736</v>
      </c>
      <c r="T66" s="0" t="n">
        <v>-9.899</v>
      </c>
      <c r="U66" s="0" t="n">
        <v>-9.7173</v>
      </c>
      <c r="V66" s="0" t="n">
        <v>-9.5404</v>
      </c>
      <c r="W66" s="0" t="n">
        <v>-9.3788</v>
      </c>
      <c r="X66" s="0" t="n">
        <v>-9.2262</v>
      </c>
      <c r="Y66" s="0" t="n">
        <v>-9.068</v>
      </c>
      <c r="Z66" s="0" t="n">
        <v>-8.8898</v>
      </c>
      <c r="AA66" s="0" t="n">
        <v>-8.687</v>
      </c>
      <c r="AB66" s="0" t="n">
        <v>-8.471</v>
      </c>
      <c r="AC66" s="0" t="n">
        <v>-8.2546</v>
      </c>
      <c r="AD66" s="0" t="n">
        <v>-8.0492</v>
      </c>
      <c r="AE66" s="0" t="n">
        <v>-7.8569</v>
      </c>
      <c r="AF66" s="0" t="n">
        <v>-7.6761</v>
      </c>
      <c r="AG66" s="0" t="n">
        <v>-7.5052</v>
      </c>
      <c r="AH66" s="0" t="n">
        <v>-7.3441</v>
      </c>
      <c r="AI66" s="0" t="n">
        <v>-7.194</v>
      </c>
      <c r="AJ66" s="0" t="n">
        <v>-7.0563</v>
      </c>
      <c r="AK66" s="0" t="n">
        <v>-6.9327</v>
      </c>
      <c r="AL66" s="0" t="n">
        <v>-6.8271</v>
      </c>
      <c r="AM66" s="0" t="n">
        <v>-6.7437</v>
      </c>
      <c r="AN66" s="0" t="n">
        <v>-6.6864</v>
      </c>
      <c r="AO66" s="0" t="n">
        <v>-6.652</v>
      </c>
      <c r="AP66" s="0" t="n">
        <v>-6.6304</v>
      </c>
      <c r="AQ66" s="0" t="n">
        <v>-6.6112</v>
      </c>
      <c r="AR66" s="0" t="n">
        <v>-6.587</v>
      </c>
      <c r="AS66" s="0" t="n">
        <v>-6.559</v>
      </c>
      <c r="AT66" s="0" t="n">
        <v>-6.5306</v>
      </c>
      <c r="AU66" s="0" t="n">
        <v>-6.505</v>
      </c>
      <c r="AV66" s="0" t="n">
        <v>-6.4855</v>
      </c>
      <c r="AW66" s="0" t="n">
        <v>-6.4754</v>
      </c>
      <c r="AX66" s="0" t="n">
        <v>-6.478</v>
      </c>
      <c r="AY66" s="0" t="n">
        <v>-6.4961</v>
      </c>
      <c r="AZ66" s="0" t="n">
        <v>-6.5311</v>
      </c>
      <c r="BA66" s="0" t="n">
        <v>-6.5844</v>
      </c>
      <c r="BB66" s="0" t="n">
        <v>-6.6569</v>
      </c>
      <c r="BC66" s="0" t="n">
        <v>-6.745</v>
      </c>
      <c r="BD66" s="0" t="n">
        <v>-6.843</v>
      </c>
      <c r="BE66" s="0" t="n">
        <v>-6.945</v>
      </c>
      <c r="BF66" s="0" t="n">
        <v>-7.0487</v>
      </c>
      <c r="BG66" s="0" t="n">
        <v>-7.1584</v>
      </c>
      <c r="BH66" s="0" t="n">
        <v>-7.2789</v>
      </c>
      <c r="BI66" s="0" t="n">
        <v>-7.4155</v>
      </c>
      <c r="BJ66" s="0" t="n">
        <v>-7.5752</v>
      </c>
      <c r="BK66" s="0" t="n">
        <v>-7.7661</v>
      </c>
      <c r="BL66" s="0" t="n">
        <v>-7.9959</v>
      </c>
      <c r="BM66" s="0" t="n">
        <v>-8.2621</v>
      </c>
      <c r="BN66" s="0" t="n">
        <v>-8.5485</v>
      </c>
      <c r="BO66" s="0" t="n">
        <v>-8.838</v>
      </c>
      <c r="BP66" s="0" t="n">
        <v>-9.1151</v>
      </c>
      <c r="BQ66" s="0" t="n">
        <v>-9.3748</v>
      </c>
      <c r="BR66" s="0" t="n">
        <v>-9.6146</v>
      </c>
      <c r="BS66" s="0" t="n">
        <v>-9.8324</v>
      </c>
      <c r="BT66" s="0" t="n">
        <v>-10.0277</v>
      </c>
      <c r="BU66" s="0" t="n">
        <v>-10.2016</v>
      </c>
      <c r="BV66" s="0" t="n">
        <v>-10.3553</v>
      </c>
      <c r="BW66" s="0" t="n">
        <v>-10.4905</v>
      </c>
      <c r="BX66" s="0" t="n">
        <v>-10.6107</v>
      </c>
      <c r="BY66" s="0" t="n">
        <v>-10.7194</v>
      </c>
      <c r="BZ66" s="0" t="n">
        <v>-10.8205</v>
      </c>
      <c r="CA66" s="0" t="n">
        <v>-10.9161</v>
      </c>
      <c r="CB66" s="0" t="n">
        <v>-11.0072</v>
      </c>
      <c r="CC66" s="0" t="n">
        <v>-11.0948</v>
      </c>
      <c r="CD66" s="0" t="n">
        <v>-11.1808</v>
      </c>
      <c r="CE66" s="0" t="n">
        <v>-11.2684</v>
      </c>
      <c r="CF66" s="0" t="n">
        <v>-11.3616</v>
      </c>
      <c r="CG66" s="0" t="n">
        <v>-11.4638</v>
      </c>
      <c r="CH66" s="0" t="n">
        <v>-11.5749</v>
      </c>
      <c r="CI66" s="0" t="n">
        <v>-11.6929</v>
      </c>
      <c r="CJ66" s="0" t="n">
        <v>-11.8154</v>
      </c>
      <c r="CK66" s="0" t="n">
        <v>-11.9444</v>
      </c>
      <c r="CL66" s="0" t="n">
        <v>-12.0891</v>
      </c>
      <c r="CM66" s="0" t="n">
        <v>-12.2599</v>
      </c>
      <c r="CN66" s="0" t="n">
        <v>-12.4649</v>
      </c>
      <c r="CO66" s="0" t="n">
        <v>-12.6951</v>
      </c>
      <c r="CP66" s="0" t="n">
        <v>-12.9336</v>
      </c>
      <c r="CQ66" s="0" t="n">
        <v>-13.1639</v>
      </c>
      <c r="CR66" s="0" t="n">
        <v>-13.3819</v>
      </c>
      <c r="CS66" s="0" t="n">
        <v>-13.6018</v>
      </c>
      <c r="CT66" s="0" t="n">
        <v>-13.8399</v>
      </c>
      <c r="CU66" s="0" t="n">
        <v>-14.1086</v>
      </c>
      <c r="CV66" s="0" t="n">
        <v>-14.4032</v>
      </c>
      <c r="CW66" s="0" t="n">
        <v>-14.7125</v>
      </c>
      <c r="CX66" s="0" t="n">
        <v>-15.0255</v>
      </c>
      <c r="CY66" s="0" t="n">
        <v>-15.3312</v>
      </c>
      <c r="CZ66" s="0" t="n">
        <v>-15.6185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19.0425</v>
      </c>
      <c r="F67" s="0" t="n">
        <v>-19.0329</v>
      </c>
      <c r="G67" s="0" t="n">
        <v>-19.016</v>
      </c>
      <c r="H67" s="0" t="n">
        <v>-18.9924</v>
      </c>
      <c r="I67" s="0" t="n">
        <v>-18.963</v>
      </c>
      <c r="J67" s="0" t="n">
        <v>-18.9285</v>
      </c>
      <c r="K67" s="0" t="n">
        <v>-18.8896</v>
      </c>
      <c r="L67" s="0" t="n">
        <v>-18.847</v>
      </c>
      <c r="M67" s="0" t="n">
        <v>-18.8015</v>
      </c>
      <c r="N67" s="0" t="n">
        <v>-18.754</v>
      </c>
      <c r="O67" s="0" t="n">
        <v>-18.7057</v>
      </c>
      <c r="P67" s="0" t="n">
        <v>-18.6574</v>
      </c>
      <c r="Q67" s="0" t="n">
        <v>-18.6101</v>
      </c>
      <c r="R67" s="0" t="n">
        <v>-18.5648</v>
      </c>
      <c r="S67" s="0" t="n">
        <v>-18.5223</v>
      </c>
      <c r="T67" s="0" t="n">
        <v>-18.4836</v>
      </c>
      <c r="U67" s="0" t="n">
        <v>-18.449</v>
      </c>
      <c r="V67" s="0" t="n">
        <v>-18.4192</v>
      </c>
      <c r="W67" s="0" t="n">
        <v>-18.3944</v>
      </c>
      <c r="X67" s="0" t="n">
        <v>-18.3746</v>
      </c>
      <c r="Y67" s="0" t="n">
        <v>-18.3596</v>
      </c>
      <c r="Z67" s="0" t="n">
        <v>-18.3491</v>
      </c>
      <c r="AA67" s="0" t="n">
        <v>-18.3427</v>
      </c>
      <c r="AB67" s="0" t="n">
        <v>-18.3395</v>
      </c>
      <c r="AC67" s="0" t="n">
        <v>-18.3389</v>
      </c>
      <c r="AD67" s="0" t="n">
        <v>-18.34</v>
      </c>
      <c r="AE67" s="0" t="n">
        <v>-18.342</v>
      </c>
      <c r="AF67" s="0" t="n">
        <v>-18.3441</v>
      </c>
      <c r="AG67" s="0" t="n">
        <v>-18.3455</v>
      </c>
      <c r="AH67" s="0" t="n">
        <v>-18.3453</v>
      </c>
      <c r="AI67" s="0" t="n">
        <v>-18.3428</v>
      </c>
      <c r="AJ67" s="0" t="n">
        <v>-18.3375</v>
      </c>
      <c r="AK67" s="0" t="n">
        <v>-18.3285</v>
      </c>
      <c r="AL67" s="0" t="n">
        <v>-18.3156</v>
      </c>
      <c r="AM67" s="0" t="n">
        <v>-18.2982</v>
      </c>
      <c r="AN67" s="0" t="n">
        <v>-18.276</v>
      </c>
      <c r="AO67" s="0" t="n">
        <v>-18.249</v>
      </c>
      <c r="AP67" s="0" t="n">
        <v>-18.2172</v>
      </c>
      <c r="AQ67" s="0" t="n">
        <v>-18.1811</v>
      </c>
      <c r="AR67" s="0" t="n">
        <v>-18.1409</v>
      </c>
      <c r="AS67" s="0" t="n">
        <v>-18.0979</v>
      </c>
      <c r="AT67" s="0" t="n">
        <v>-18.0534</v>
      </c>
      <c r="AU67" s="0" t="n">
        <v>-18.0087</v>
      </c>
      <c r="AV67" s="0" t="n">
        <v>-17.9655</v>
      </c>
      <c r="AW67" s="0" t="n">
        <v>-17.9258</v>
      </c>
      <c r="AX67" s="0" t="n">
        <v>-17.8917</v>
      </c>
      <c r="AY67" s="0" t="n">
        <v>-17.865</v>
      </c>
      <c r="AZ67" s="0" t="n">
        <v>-17.8477</v>
      </c>
      <c r="BA67" s="0" t="n">
        <v>-17.8415</v>
      </c>
      <c r="BB67" s="0" t="n">
        <v>-17.8482</v>
      </c>
      <c r="BC67" s="0" t="n">
        <v>-17.8689</v>
      </c>
      <c r="BD67" s="0" t="n">
        <v>-17.9046</v>
      </c>
      <c r="BE67" s="0" t="n">
        <v>-17.9563</v>
      </c>
      <c r="BF67" s="0" t="n">
        <v>-18.0245</v>
      </c>
      <c r="BG67" s="0" t="n">
        <v>-18.109</v>
      </c>
      <c r="BH67" s="0" t="n">
        <v>-18.2096</v>
      </c>
      <c r="BI67" s="0" t="n">
        <v>-18.326</v>
      </c>
      <c r="BJ67" s="0" t="n">
        <v>-18.4568</v>
      </c>
      <c r="BK67" s="0" t="n">
        <v>-18.6005</v>
      </c>
      <c r="BL67" s="0" t="n">
        <v>-18.7555</v>
      </c>
      <c r="BM67" s="0" t="n">
        <v>-18.9198</v>
      </c>
      <c r="BN67" s="0" t="n">
        <v>-19.0911</v>
      </c>
      <c r="BO67" s="0" t="n">
        <v>-19.2671</v>
      </c>
      <c r="BP67" s="0" t="n">
        <v>-19.4454</v>
      </c>
      <c r="BQ67" s="0" t="n">
        <v>-19.6242</v>
      </c>
      <c r="BR67" s="0" t="n">
        <v>-19.8014</v>
      </c>
      <c r="BS67" s="0" t="n">
        <v>-19.9753</v>
      </c>
      <c r="BT67" s="0" t="n">
        <v>-20.1446</v>
      </c>
      <c r="BU67" s="0" t="n">
        <v>-20.3084</v>
      </c>
      <c r="BV67" s="0" t="n">
        <v>-20.4662</v>
      </c>
      <c r="BW67" s="0" t="n">
        <v>-20.6174</v>
      </c>
      <c r="BX67" s="0" t="n">
        <v>-20.7621</v>
      </c>
      <c r="BY67" s="0" t="n">
        <v>-20.9009</v>
      </c>
      <c r="BZ67" s="0" t="n">
        <v>-21.0339</v>
      </c>
      <c r="CA67" s="0" t="n">
        <v>-21.1617</v>
      </c>
      <c r="CB67" s="0" t="n">
        <v>-21.2852</v>
      </c>
      <c r="CC67" s="0" t="n">
        <v>-21.405</v>
      </c>
      <c r="CD67" s="0" t="n">
        <v>-21.5218</v>
      </c>
      <c r="CE67" s="0" t="n">
        <v>-21.6365</v>
      </c>
      <c r="CF67" s="0" t="n">
        <v>-21.7499</v>
      </c>
      <c r="CG67" s="0" t="n">
        <v>-21.8629</v>
      </c>
      <c r="CH67" s="0" t="n">
        <v>-21.9763</v>
      </c>
      <c r="CI67" s="0" t="n">
        <v>-22.0908</v>
      </c>
      <c r="CJ67" s="0" t="n">
        <v>-22.2072</v>
      </c>
      <c r="CK67" s="0" t="n">
        <v>-22.3264</v>
      </c>
      <c r="CL67" s="0" t="n">
        <v>-22.4487</v>
      </c>
      <c r="CM67" s="0" t="n">
        <v>-22.5745</v>
      </c>
      <c r="CN67" s="0" t="n">
        <v>-22.7043</v>
      </c>
      <c r="CO67" s="0" t="n">
        <v>-22.8381</v>
      </c>
      <c r="CP67" s="0" t="n">
        <v>-22.9756</v>
      </c>
      <c r="CQ67" s="0" t="n">
        <v>-23.1166</v>
      </c>
      <c r="CR67" s="0" t="n">
        <v>-23.2607</v>
      </c>
      <c r="CS67" s="0" t="n">
        <v>-23.4069</v>
      </c>
      <c r="CT67" s="0" t="n">
        <v>-23.5544</v>
      </c>
      <c r="CU67" s="0" t="n">
        <v>-23.7022</v>
      </c>
      <c r="CV67" s="0" t="n">
        <v>-23.8488</v>
      </c>
      <c r="CW67" s="0" t="n">
        <v>-23.9927</v>
      </c>
      <c r="CX67" s="0" t="n">
        <v>-24.1323</v>
      </c>
      <c r="CY67" s="0" t="n">
        <v>-24.2661</v>
      </c>
      <c r="CZ67" s="0" t="n">
        <v>-24.3926</v>
      </c>
      <c r="DC67" s="0" t="n">
        <v>-15.479</v>
      </c>
      <c r="DD67" s="0" t="n">
        <v>-15.417</v>
      </c>
      <c r="DE67" s="0" t="n">
        <v>-15.3540666666667</v>
      </c>
      <c r="DF67" s="0" t="n">
        <v>-15.29</v>
      </c>
      <c r="DG67" s="0" t="n">
        <v>-15.2248333333333</v>
      </c>
      <c r="DH67" s="0" t="n">
        <v>-15.1583666666667</v>
      </c>
      <c r="DI67" s="0" t="n">
        <v>-15.0904666666667</v>
      </c>
      <c r="DJ67" s="0" t="n">
        <v>-15.0210333333333</v>
      </c>
      <c r="DK67" s="0" t="n">
        <v>-14.9501333333333</v>
      </c>
      <c r="DL67" s="0" t="n">
        <v>-14.8784</v>
      </c>
      <c r="DM67" s="0" t="n">
        <v>-14.8064</v>
      </c>
      <c r="DN67" s="0" t="n">
        <v>-14.7345666666667</v>
      </c>
      <c r="DO67" s="0" t="n">
        <v>-14.6619</v>
      </c>
      <c r="DP67" s="0" t="n">
        <v>-14.5863666666667</v>
      </c>
      <c r="DQ67" s="0" t="n">
        <v>-14.5059333333333</v>
      </c>
      <c r="DR67" s="0" t="n">
        <v>-14.4204</v>
      </c>
      <c r="DS67" s="0" t="n">
        <v>-14.3332</v>
      </c>
      <c r="DT67" s="0" t="n">
        <v>-14.2483666666667</v>
      </c>
      <c r="DU67" s="0" t="n">
        <v>-14.1692333333333</v>
      </c>
      <c r="DV67" s="0" t="n">
        <v>-14.0935333333333</v>
      </c>
      <c r="DW67" s="0" t="n">
        <v>-14.0160666666667</v>
      </c>
      <c r="DX67" s="0" t="n">
        <v>-13.9317333333333</v>
      </c>
      <c r="DY67" s="0" t="n">
        <v>-13.8386</v>
      </c>
      <c r="DZ67" s="0" t="n">
        <v>-13.7399</v>
      </c>
      <c r="EA67" s="0" t="n">
        <v>-13.6393666666667</v>
      </c>
      <c r="EB67" s="0" t="n">
        <v>-13.5401666666667</v>
      </c>
      <c r="EC67" s="0" t="n">
        <v>-13.4423666666667</v>
      </c>
      <c r="ED67" s="0" t="n">
        <v>-13.3448</v>
      </c>
      <c r="EE67" s="0" t="n">
        <v>-13.2464</v>
      </c>
      <c r="EF67" s="0" t="n">
        <v>-13.1465</v>
      </c>
      <c r="EG67" s="0" t="n">
        <v>-13.045</v>
      </c>
      <c r="EH67" s="0" t="n">
        <v>-12.9419666666667</v>
      </c>
      <c r="EI67" s="0" t="n">
        <v>-12.8377</v>
      </c>
      <c r="EJ67" s="0" t="n">
        <v>-12.7333666666667</v>
      </c>
      <c r="EK67" s="0" t="n">
        <v>-12.6302</v>
      </c>
      <c r="EL67" s="0" t="n">
        <v>-12.5296333333333</v>
      </c>
      <c r="EM67" s="0" t="n">
        <v>-12.4309333333333</v>
      </c>
      <c r="EN67" s="0" t="n">
        <v>-12.3311333333333</v>
      </c>
      <c r="EO67" s="0" t="n">
        <v>-12.2273333333333</v>
      </c>
      <c r="EP67" s="0" t="n">
        <v>-12.1177666666667</v>
      </c>
      <c r="EQ67" s="0" t="n">
        <v>-12.0039</v>
      </c>
      <c r="ER67" s="0" t="n">
        <v>-11.8880666666667</v>
      </c>
      <c r="ES67" s="0" t="n">
        <v>-11.7724666666667</v>
      </c>
      <c r="ET67" s="0" t="n">
        <v>-11.6597333333333</v>
      </c>
      <c r="EU67" s="0" t="n">
        <v>-11.5525</v>
      </c>
      <c r="EV67" s="0" t="n">
        <v>-11.4535666666667</v>
      </c>
      <c r="EW67" s="0" t="n">
        <v>-11.3654</v>
      </c>
      <c r="EX67" s="0" t="n">
        <v>-11.2901</v>
      </c>
      <c r="EY67" s="0" t="n">
        <v>-11.2296666666667</v>
      </c>
      <c r="EZ67" s="0" t="n">
        <v>-11.186</v>
      </c>
      <c r="FA67" s="0" t="n">
        <v>-11.159</v>
      </c>
      <c r="FB67" s="0" t="n">
        <v>-11.1478</v>
      </c>
      <c r="FC67" s="0" t="n">
        <v>-11.1514666666667</v>
      </c>
      <c r="FD67" s="0" t="n">
        <v>-11.1699333333333</v>
      </c>
      <c r="FE67" s="0" t="n">
        <v>-11.2048333333333</v>
      </c>
      <c r="FF67" s="0" t="n">
        <v>-11.2578666666667</v>
      </c>
      <c r="FG67" s="0" t="n">
        <v>-11.3308333333333</v>
      </c>
      <c r="FH67" s="0" t="n">
        <v>-11.4254666666667</v>
      </c>
      <c r="FI67" s="0" t="n">
        <v>-11.5435666666667</v>
      </c>
      <c r="FJ67" s="0" t="n">
        <v>-11.6867</v>
      </c>
      <c r="FK67" s="0" t="n">
        <v>-11.8529</v>
      </c>
      <c r="FL67" s="0" t="n">
        <v>-12.0352</v>
      </c>
      <c r="FM67" s="0" t="n">
        <v>-12.2263</v>
      </c>
      <c r="FN67" s="0" t="n">
        <v>-12.4193333333333</v>
      </c>
      <c r="FO67" s="0" t="n">
        <v>-12.6111333333333</v>
      </c>
      <c r="FP67" s="0" t="n">
        <v>-12.7992333333333</v>
      </c>
      <c r="FQ67" s="0" t="n">
        <v>-12.9814666666667</v>
      </c>
      <c r="FR67" s="0" t="n">
        <v>-13.1562666666667</v>
      </c>
      <c r="FS67" s="0" t="n">
        <v>-13.3229333333333</v>
      </c>
      <c r="FT67" s="0" t="n">
        <v>-13.4811</v>
      </c>
      <c r="FU67" s="0" t="n">
        <v>-13.6306333333333</v>
      </c>
      <c r="FV67" s="0" t="n">
        <v>-13.7721666666667</v>
      </c>
      <c r="FW67" s="0" t="n">
        <v>-13.9068666666667</v>
      </c>
      <c r="FX67" s="0" t="n">
        <v>-14.0361</v>
      </c>
      <c r="FY67" s="0" t="n">
        <v>-14.1608</v>
      </c>
      <c r="FZ67" s="0" t="n">
        <v>-14.2817333333333</v>
      </c>
      <c r="GA67" s="0" t="n">
        <v>-14.3998</v>
      </c>
      <c r="GB67" s="0" t="n">
        <v>-14.5163666666667</v>
      </c>
      <c r="GC67" s="0" t="n">
        <v>-14.6333</v>
      </c>
      <c r="GD67" s="0" t="n">
        <v>-14.7526666666667</v>
      </c>
      <c r="GE67" s="0" t="n">
        <v>-14.8764333333333</v>
      </c>
      <c r="GF67" s="0" t="n">
        <v>-15.0053666666667</v>
      </c>
      <c r="GG67" s="0" t="n">
        <v>-15.1395333333333</v>
      </c>
      <c r="GH67" s="0" t="n">
        <v>-15.2787666666667</v>
      </c>
      <c r="GI67" s="0" t="n">
        <v>-15.4242</v>
      </c>
      <c r="GJ67" s="0" t="n">
        <v>-15.5792</v>
      </c>
      <c r="GK67" s="0" t="n">
        <v>-15.7475666666667</v>
      </c>
      <c r="GL67" s="0" t="n">
        <v>-15.9319666666667</v>
      </c>
      <c r="GM67" s="0" t="n">
        <v>-16.1292</v>
      </c>
      <c r="GN67" s="0" t="n">
        <v>-16.3332666666667</v>
      </c>
      <c r="GO67" s="0" t="n">
        <v>-16.5382</v>
      </c>
      <c r="GP67" s="0" t="n">
        <v>-16.7419333333333</v>
      </c>
      <c r="GQ67" s="0" t="n">
        <v>-16.9482333333333</v>
      </c>
      <c r="GR67" s="0" t="n">
        <v>-17.1616</v>
      </c>
      <c r="GS67" s="0" t="n">
        <v>-17.3851333333333</v>
      </c>
      <c r="GT67" s="0" t="n">
        <v>-17.6159666666667</v>
      </c>
      <c r="GU67" s="0" t="n">
        <v>-17.8490333333333</v>
      </c>
      <c r="GV67" s="0" t="n">
        <v>-18.0793666666667</v>
      </c>
      <c r="GW67" s="0" t="n">
        <v>-18.3019666666667</v>
      </c>
      <c r="GX67" s="0" t="n">
        <v>-18.5118666666667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-7.7745</v>
      </c>
      <c r="F68" s="0" t="n">
        <v>-7.7843</v>
      </c>
      <c r="G68" s="0" t="n">
        <v>-7.7852</v>
      </c>
      <c r="H68" s="0" t="n">
        <v>-7.777</v>
      </c>
      <c r="I68" s="0" t="n">
        <v>-7.7596</v>
      </c>
      <c r="J68" s="0" t="n">
        <v>-7.7327</v>
      </c>
      <c r="K68" s="0" t="n">
        <v>-7.6963</v>
      </c>
      <c r="L68" s="0" t="n">
        <v>-7.6501</v>
      </c>
      <c r="M68" s="0" t="n">
        <v>-7.5939</v>
      </c>
      <c r="N68" s="0" t="n">
        <v>-7.5281</v>
      </c>
      <c r="O68" s="0" t="n">
        <v>-7.453</v>
      </c>
      <c r="P68" s="0" t="n">
        <v>-7.3691</v>
      </c>
      <c r="Q68" s="0" t="n">
        <v>-7.277</v>
      </c>
      <c r="R68" s="0" t="n">
        <v>-7.1771</v>
      </c>
      <c r="S68" s="0" t="n">
        <v>-7.0702</v>
      </c>
      <c r="T68" s="0" t="n">
        <v>-6.9566</v>
      </c>
      <c r="U68" s="0" t="n">
        <v>-6.8372</v>
      </c>
      <c r="V68" s="0" t="n">
        <v>-6.7125</v>
      </c>
      <c r="W68" s="0" t="n">
        <v>-6.5831</v>
      </c>
      <c r="X68" s="0" t="n">
        <v>-6.4496</v>
      </c>
      <c r="Y68" s="0" t="n">
        <v>-6.3129</v>
      </c>
      <c r="Z68" s="0" t="n">
        <v>-6.174</v>
      </c>
      <c r="AA68" s="0" t="n">
        <v>-6.0337</v>
      </c>
      <c r="AB68" s="0" t="n">
        <v>-5.8932</v>
      </c>
      <c r="AC68" s="0" t="n">
        <v>-5.754</v>
      </c>
      <c r="AD68" s="0" t="n">
        <v>-5.6176</v>
      </c>
      <c r="AE68" s="0" t="n">
        <v>-5.4858</v>
      </c>
      <c r="AF68" s="0" t="n">
        <v>-5.3603</v>
      </c>
      <c r="AG68" s="0" t="n">
        <v>-5.2429</v>
      </c>
      <c r="AH68" s="0" t="n">
        <v>-5.1357</v>
      </c>
      <c r="AI68" s="0" t="n">
        <v>-5.0405</v>
      </c>
      <c r="AJ68" s="0" t="n">
        <v>-4.9589</v>
      </c>
      <c r="AK68" s="0" t="n">
        <v>-4.8918</v>
      </c>
      <c r="AL68" s="0" t="n">
        <v>-4.8405</v>
      </c>
      <c r="AM68" s="0" t="n">
        <v>-4.8059</v>
      </c>
      <c r="AN68" s="0" t="n">
        <v>-4.7883</v>
      </c>
      <c r="AO68" s="0" t="n">
        <v>-4.7878</v>
      </c>
      <c r="AP68" s="0" t="n">
        <v>-4.8044</v>
      </c>
      <c r="AQ68" s="0" t="n">
        <v>-4.838</v>
      </c>
      <c r="AR68" s="0" t="n">
        <v>-4.888</v>
      </c>
      <c r="AS68" s="0" t="n">
        <v>-4.9537</v>
      </c>
      <c r="AT68" s="0" t="n">
        <v>-5.0343</v>
      </c>
      <c r="AU68" s="0" t="n">
        <v>-5.129</v>
      </c>
      <c r="AV68" s="0" t="n">
        <v>-5.2371</v>
      </c>
      <c r="AW68" s="0" t="n">
        <v>-5.3576</v>
      </c>
      <c r="AX68" s="0" t="n">
        <v>-5.4898</v>
      </c>
      <c r="AY68" s="0" t="n">
        <v>-5.6332</v>
      </c>
      <c r="AZ68" s="0" t="n">
        <v>-5.7873</v>
      </c>
      <c r="BA68" s="0" t="n">
        <v>-5.952</v>
      </c>
      <c r="BB68" s="0" t="n">
        <v>-6.127</v>
      </c>
      <c r="BC68" s="0" t="n">
        <v>-6.3124</v>
      </c>
      <c r="BD68" s="0" t="n">
        <v>-6.5083</v>
      </c>
      <c r="BE68" s="0" t="n">
        <v>-6.7148</v>
      </c>
      <c r="BF68" s="0" t="n">
        <v>-6.9321</v>
      </c>
      <c r="BG68" s="0" t="n">
        <v>-7.1602</v>
      </c>
      <c r="BH68" s="0" t="n">
        <v>-7.3992</v>
      </c>
      <c r="BI68" s="0" t="n">
        <v>-7.6491</v>
      </c>
      <c r="BJ68" s="0" t="n">
        <v>-7.9097</v>
      </c>
      <c r="BK68" s="0" t="n">
        <v>-8.1808</v>
      </c>
      <c r="BL68" s="0" t="n">
        <v>-8.4622</v>
      </c>
      <c r="BM68" s="0" t="n">
        <v>-8.7537</v>
      </c>
      <c r="BN68" s="0" t="n">
        <v>-9.0548</v>
      </c>
      <c r="BO68" s="0" t="n">
        <v>-9.3653</v>
      </c>
      <c r="BP68" s="0" t="n">
        <v>-9.6849</v>
      </c>
      <c r="BQ68" s="0" t="n">
        <v>-10.0132</v>
      </c>
      <c r="BR68" s="0" t="n">
        <v>-10.3499</v>
      </c>
      <c r="BS68" s="0" t="n">
        <v>-10.6945</v>
      </c>
      <c r="BT68" s="0" t="n">
        <v>-11.0467</v>
      </c>
      <c r="BU68" s="0" t="n">
        <v>-11.406</v>
      </c>
      <c r="BV68" s="0" t="n">
        <v>-11.7714</v>
      </c>
      <c r="BW68" s="0" t="n">
        <v>-12.1421</v>
      </c>
      <c r="BX68" s="0" t="n">
        <v>-12.5172</v>
      </c>
      <c r="BY68" s="0" t="n">
        <v>-12.8954</v>
      </c>
      <c r="BZ68" s="0" t="n">
        <v>-13.275</v>
      </c>
      <c r="CA68" s="0" t="n">
        <v>-13.6543</v>
      </c>
      <c r="CB68" s="0" t="n">
        <v>-14.0315</v>
      </c>
      <c r="CC68" s="0" t="n">
        <v>-14.4045</v>
      </c>
      <c r="CD68" s="0" t="n">
        <v>-14.7709</v>
      </c>
      <c r="CE68" s="0" t="n">
        <v>-15.1284</v>
      </c>
      <c r="CF68" s="0" t="n">
        <v>-15.4747</v>
      </c>
      <c r="CG68" s="0" t="n">
        <v>-15.8076</v>
      </c>
      <c r="CH68" s="0" t="n">
        <v>-16.1246</v>
      </c>
      <c r="CI68" s="0" t="n">
        <v>-16.4236</v>
      </c>
      <c r="CJ68" s="0" t="n">
        <v>-16.7024</v>
      </c>
      <c r="CK68" s="0" t="n">
        <v>-16.9593</v>
      </c>
      <c r="CL68" s="0" t="n">
        <v>-17.1927</v>
      </c>
      <c r="CM68" s="0" t="n">
        <v>-17.4007</v>
      </c>
      <c r="CN68" s="0" t="n">
        <v>-17.5824</v>
      </c>
      <c r="CO68" s="0" t="n">
        <v>-17.7369</v>
      </c>
      <c r="CP68" s="0" t="n">
        <v>-17.8632</v>
      </c>
      <c r="CQ68" s="0" t="n">
        <v>-17.9607</v>
      </c>
      <c r="CR68" s="0" t="n">
        <v>-18.0293</v>
      </c>
      <c r="CS68" s="0" t="n">
        <v>-18.069</v>
      </c>
      <c r="CT68" s="0" t="n">
        <v>-18.0797</v>
      </c>
      <c r="CU68" s="0" t="n">
        <v>-18.062</v>
      </c>
      <c r="CV68" s="0" t="n">
        <v>-18.0167</v>
      </c>
      <c r="CW68" s="0" t="n">
        <v>-17.9451</v>
      </c>
      <c r="CX68" s="0" t="n">
        <v>-17.848</v>
      </c>
      <c r="CY68" s="0" t="n">
        <v>-17.7265</v>
      </c>
      <c r="CZ68" s="0" t="n">
        <v>-17.5818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-3.8913</v>
      </c>
      <c r="F69" s="0" t="n">
        <v>-3.8598</v>
      </c>
      <c r="G69" s="0" t="n">
        <v>-3.8206</v>
      </c>
      <c r="H69" s="0" t="n">
        <v>-3.774</v>
      </c>
      <c r="I69" s="0" t="n">
        <v>-3.7206</v>
      </c>
      <c r="J69" s="0" t="n">
        <v>-3.6606</v>
      </c>
      <c r="K69" s="0" t="n">
        <v>-3.5943</v>
      </c>
      <c r="L69" s="0" t="n">
        <v>-3.5221</v>
      </c>
      <c r="M69" s="0" t="n">
        <v>-3.4445</v>
      </c>
      <c r="N69" s="0" t="n">
        <v>-3.3617</v>
      </c>
      <c r="O69" s="0" t="n">
        <v>-3.2743</v>
      </c>
      <c r="P69" s="0" t="n">
        <v>-3.1828</v>
      </c>
      <c r="Q69" s="0" t="n">
        <v>-3.0878</v>
      </c>
      <c r="R69" s="0" t="n">
        <v>-2.9899</v>
      </c>
      <c r="S69" s="0" t="n">
        <v>-2.8897</v>
      </c>
      <c r="T69" s="0" t="n">
        <v>-2.7878</v>
      </c>
      <c r="U69" s="0" t="n">
        <v>-2.6849</v>
      </c>
      <c r="V69" s="0" t="n">
        <v>-2.5816</v>
      </c>
      <c r="W69" s="0" t="n">
        <v>-2.4785</v>
      </c>
      <c r="X69" s="0" t="n">
        <v>-2.3764</v>
      </c>
      <c r="Y69" s="0" t="n">
        <v>-2.2758</v>
      </c>
      <c r="Z69" s="0" t="n">
        <v>-2.1773</v>
      </c>
      <c r="AA69" s="0" t="n">
        <v>-2.0816</v>
      </c>
      <c r="AB69" s="0" t="n">
        <v>-1.9891</v>
      </c>
      <c r="AC69" s="0" t="n">
        <v>-1.9003</v>
      </c>
      <c r="AD69" s="0" t="n">
        <v>-1.8157</v>
      </c>
      <c r="AE69" s="0" t="n">
        <v>-1.7356</v>
      </c>
      <c r="AF69" s="0" t="n">
        <v>-1.6604</v>
      </c>
      <c r="AG69" s="0" t="n">
        <v>-1.5903</v>
      </c>
      <c r="AH69" s="0" t="n">
        <v>-1.5258</v>
      </c>
      <c r="AI69" s="0" t="n">
        <v>-1.4673</v>
      </c>
      <c r="AJ69" s="0" t="n">
        <v>-1.4154</v>
      </c>
      <c r="AK69" s="0" t="n">
        <v>-1.3708</v>
      </c>
      <c r="AL69" s="0" t="n">
        <v>-1.3341</v>
      </c>
      <c r="AM69" s="0" t="n">
        <v>-1.3063</v>
      </c>
      <c r="AN69" s="0" t="n">
        <v>-1.2882</v>
      </c>
      <c r="AO69" s="0" t="n">
        <v>-1.2811</v>
      </c>
      <c r="AP69" s="0" t="n">
        <v>-1.2857</v>
      </c>
      <c r="AQ69" s="0" t="n">
        <v>-1.3032</v>
      </c>
      <c r="AR69" s="0" t="n">
        <v>-1.3346</v>
      </c>
      <c r="AS69" s="0" t="n">
        <v>-1.3809</v>
      </c>
      <c r="AT69" s="0" t="n">
        <v>-1.443</v>
      </c>
      <c r="AU69" s="0" t="n">
        <v>-1.5215</v>
      </c>
      <c r="AV69" s="0" t="n">
        <v>-1.6169</v>
      </c>
      <c r="AW69" s="0" t="n">
        <v>-1.7298</v>
      </c>
      <c r="AX69" s="0" t="n">
        <v>-1.8606</v>
      </c>
      <c r="AY69" s="0" t="n">
        <v>-2.0092</v>
      </c>
      <c r="AZ69" s="0" t="n">
        <v>-2.1756</v>
      </c>
      <c r="BA69" s="0" t="n">
        <v>-2.3597</v>
      </c>
      <c r="BB69" s="0" t="n">
        <v>-2.5613</v>
      </c>
      <c r="BC69" s="0" t="n">
        <v>-2.7799</v>
      </c>
      <c r="BD69" s="0" t="n">
        <v>-3.0147</v>
      </c>
      <c r="BE69" s="0" t="n">
        <v>-3.2651</v>
      </c>
      <c r="BF69" s="0" t="n">
        <v>-3.5303</v>
      </c>
      <c r="BG69" s="0" t="n">
        <v>-3.8091</v>
      </c>
      <c r="BH69" s="0" t="n">
        <v>-4.1</v>
      </c>
      <c r="BI69" s="0" t="n">
        <v>-4.4019</v>
      </c>
      <c r="BJ69" s="0" t="n">
        <v>-4.7132</v>
      </c>
      <c r="BK69" s="0" t="n">
        <v>-5.0325</v>
      </c>
      <c r="BL69" s="0" t="n">
        <v>-5.358</v>
      </c>
      <c r="BM69" s="0" t="n">
        <v>-5.6882</v>
      </c>
      <c r="BN69" s="0" t="n">
        <v>-6.0215</v>
      </c>
      <c r="BO69" s="0" t="n">
        <v>-6.3567</v>
      </c>
      <c r="BP69" s="0" t="n">
        <v>-6.6926</v>
      </c>
      <c r="BQ69" s="0" t="n">
        <v>-7.0282</v>
      </c>
      <c r="BR69" s="0" t="n">
        <v>-7.3625</v>
      </c>
      <c r="BS69" s="0" t="n">
        <v>-7.6948</v>
      </c>
      <c r="BT69" s="0" t="n">
        <v>-8.0248</v>
      </c>
      <c r="BU69" s="0" t="n">
        <v>-8.3519</v>
      </c>
      <c r="BV69" s="0" t="n">
        <v>-8.6759</v>
      </c>
      <c r="BW69" s="0" t="n">
        <v>-8.9964</v>
      </c>
      <c r="BX69" s="0" t="n">
        <v>-9.3131</v>
      </c>
      <c r="BY69" s="0" t="n">
        <v>-9.6259</v>
      </c>
      <c r="BZ69" s="0" t="n">
        <v>-9.9344</v>
      </c>
      <c r="CA69" s="0" t="n">
        <v>-10.2381</v>
      </c>
      <c r="CB69" s="0" t="n">
        <v>-10.5366</v>
      </c>
      <c r="CC69" s="0" t="n">
        <v>-10.8292</v>
      </c>
      <c r="CD69" s="0" t="n">
        <v>-11.1153</v>
      </c>
      <c r="CE69" s="0" t="n">
        <v>-11.3939</v>
      </c>
      <c r="CF69" s="0" t="n">
        <v>-11.6637</v>
      </c>
      <c r="CG69" s="0" t="n">
        <v>-11.9235</v>
      </c>
      <c r="CH69" s="0" t="n">
        <v>-12.172</v>
      </c>
      <c r="CI69" s="0" t="n">
        <v>-12.4076</v>
      </c>
      <c r="CJ69" s="0" t="n">
        <v>-12.6285</v>
      </c>
      <c r="CK69" s="0" t="n">
        <v>-12.8329</v>
      </c>
      <c r="CL69" s="0" t="n">
        <v>-13.0191</v>
      </c>
      <c r="CM69" s="0" t="n">
        <v>-13.1857</v>
      </c>
      <c r="CN69" s="0" t="n">
        <v>-13.3313</v>
      </c>
      <c r="CO69" s="0" t="n">
        <v>-13.4544</v>
      </c>
      <c r="CP69" s="0" t="n">
        <v>-13.5539</v>
      </c>
      <c r="CQ69" s="0" t="n">
        <v>-13.6293</v>
      </c>
      <c r="CR69" s="0" t="n">
        <v>-13.6805</v>
      </c>
      <c r="CS69" s="0" t="n">
        <v>-13.7073</v>
      </c>
      <c r="CT69" s="0" t="n">
        <v>-13.7097</v>
      </c>
      <c r="CU69" s="0" t="n">
        <v>-13.6888</v>
      </c>
      <c r="CV69" s="0" t="n">
        <v>-13.6458</v>
      </c>
      <c r="CW69" s="0" t="n">
        <v>-13.5822</v>
      </c>
      <c r="CX69" s="0" t="n">
        <v>-13.4992</v>
      </c>
      <c r="CY69" s="0" t="n">
        <v>-13.398</v>
      </c>
      <c r="CZ69" s="0" t="n">
        <v>-13.2801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-5.6334</v>
      </c>
      <c r="F70" s="0" t="n">
        <v>-5.4922</v>
      </c>
      <c r="G70" s="0" t="n">
        <v>-5.3704</v>
      </c>
      <c r="H70" s="0" t="n">
        <v>-5.2662</v>
      </c>
      <c r="I70" s="0" t="n">
        <v>-5.1777</v>
      </c>
      <c r="J70" s="0" t="n">
        <v>-5.1032</v>
      </c>
      <c r="K70" s="0" t="n">
        <v>-5.0409</v>
      </c>
      <c r="L70" s="0" t="n">
        <v>-4.9889</v>
      </c>
      <c r="M70" s="0" t="n">
        <v>-4.9454</v>
      </c>
      <c r="N70" s="0" t="n">
        <v>-4.9088</v>
      </c>
      <c r="O70" s="0" t="n">
        <v>-4.8779</v>
      </c>
      <c r="P70" s="0" t="n">
        <v>-4.8516</v>
      </c>
      <c r="Q70" s="0" t="n">
        <v>-4.8286</v>
      </c>
      <c r="R70" s="0" t="n">
        <v>-4.8081</v>
      </c>
      <c r="S70" s="0" t="n">
        <v>-4.7897</v>
      </c>
      <c r="T70" s="0" t="n">
        <v>-4.773</v>
      </c>
      <c r="U70" s="0" t="n">
        <v>-4.7575</v>
      </c>
      <c r="V70" s="0" t="n">
        <v>-4.7425</v>
      </c>
      <c r="W70" s="0" t="n">
        <v>-4.7272</v>
      </c>
      <c r="X70" s="0" t="n">
        <v>-4.7109</v>
      </c>
      <c r="Y70" s="0" t="n">
        <v>-4.6926</v>
      </c>
      <c r="Z70" s="0" t="n">
        <v>-4.6719</v>
      </c>
      <c r="AA70" s="0" t="n">
        <v>-4.6486</v>
      </c>
      <c r="AB70" s="0" t="n">
        <v>-4.6222</v>
      </c>
      <c r="AC70" s="0" t="n">
        <v>-4.5928</v>
      </c>
      <c r="AD70" s="0" t="n">
        <v>-4.5615</v>
      </c>
      <c r="AE70" s="0" t="n">
        <v>-4.5297</v>
      </c>
      <c r="AF70" s="0" t="n">
        <v>-4.4988</v>
      </c>
      <c r="AG70" s="0" t="n">
        <v>-4.4701</v>
      </c>
      <c r="AH70" s="0" t="n">
        <v>-4.4437</v>
      </c>
      <c r="AI70" s="0" t="n">
        <v>-4.4196</v>
      </c>
      <c r="AJ70" s="0" t="n">
        <v>-4.3978</v>
      </c>
      <c r="AK70" s="0" t="n">
        <v>-4.3784</v>
      </c>
      <c r="AL70" s="0" t="n">
        <v>-4.3618</v>
      </c>
      <c r="AM70" s="0" t="n">
        <v>-4.3488</v>
      </c>
      <c r="AN70" s="0" t="n">
        <v>-4.3397</v>
      </c>
      <c r="AO70" s="0" t="n">
        <v>-4.3371</v>
      </c>
      <c r="AP70" s="0" t="n">
        <v>-4.3454</v>
      </c>
      <c r="AQ70" s="0" t="n">
        <v>-4.3694</v>
      </c>
      <c r="AR70" s="0" t="n">
        <v>-4.4138</v>
      </c>
      <c r="AS70" s="0" t="n">
        <v>-4.4779</v>
      </c>
      <c r="AT70" s="0" t="n">
        <v>-4.5564</v>
      </c>
      <c r="AU70" s="0" t="n">
        <v>-4.6439</v>
      </c>
      <c r="AV70" s="0" t="n">
        <v>-4.735</v>
      </c>
      <c r="AW70" s="0" t="n">
        <v>-4.8233</v>
      </c>
      <c r="AX70" s="0" t="n">
        <v>-4.9019</v>
      </c>
      <c r="AY70" s="0" t="n">
        <v>-4.964</v>
      </c>
      <c r="AZ70" s="0" t="n">
        <v>-5.0052</v>
      </c>
      <c r="BA70" s="0" t="n">
        <v>-5.037</v>
      </c>
      <c r="BB70" s="0" t="n">
        <v>-5.0774</v>
      </c>
      <c r="BC70" s="0" t="n">
        <v>-5.1443</v>
      </c>
      <c r="BD70" s="0" t="n">
        <v>-5.2507</v>
      </c>
      <c r="BE70" s="0" t="n">
        <v>-5.3911</v>
      </c>
      <c r="BF70" s="0" t="n">
        <v>-5.5552</v>
      </c>
      <c r="BG70" s="0" t="n">
        <v>-5.7327</v>
      </c>
      <c r="BH70" s="0" t="n">
        <v>-5.9162</v>
      </c>
      <c r="BI70" s="0" t="n">
        <v>-6.1063</v>
      </c>
      <c r="BJ70" s="0" t="n">
        <v>-6.3045</v>
      </c>
      <c r="BK70" s="0" t="n">
        <v>-6.5125</v>
      </c>
      <c r="BL70" s="0" t="n">
        <v>-6.7306</v>
      </c>
      <c r="BM70" s="0" t="n">
        <v>-6.9567</v>
      </c>
      <c r="BN70" s="0" t="n">
        <v>-7.1888</v>
      </c>
      <c r="BO70" s="0" t="n">
        <v>-7.4247</v>
      </c>
      <c r="BP70" s="0" t="n">
        <v>-7.6631</v>
      </c>
      <c r="BQ70" s="0" t="n">
        <v>-7.9036</v>
      </c>
      <c r="BR70" s="0" t="n">
        <v>-8.1458</v>
      </c>
      <c r="BS70" s="0" t="n">
        <v>-8.3893</v>
      </c>
      <c r="BT70" s="0" t="n">
        <v>-8.6327</v>
      </c>
      <c r="BU70" s="0" t="n">
        <v>-8.8736</v>
      </c>
      <c r="BV70" s="0" t="n">
        <v>-9.11</v>
      </c>
      <c r="BW70" s="0" t="n">
        <v>-9.3404</v>
      </c>
      <c r="BX70" s="0" t="n">
        <v>-9.5708</v>
      </c>
      <c r="BY70" s="0" t="n">
        <v>-9.8109</v>
      </c>
      <c r="BZ70" s="0" t="n">
        <v>-10.0701</v>
      </c>
      <c r="CA70" s="0" t="n">
        <v>-10.3551</v>
      </c>
      <c r="CB70" s="0" t="n">
        <v>-10.6563</v>
      </c>
      <c r="CC70" s="0" t="n">
        <v>-10.9594</v>
      </c>
      <c r="CD70" s="0" t="n">
        <v>-11.2499</v>
      </c>
      <c r="CE70" s="0" t="n">
        <v>-11.5173</v>
      </c>
      <c r="CF70" s="0" t="n">
        <v>-11.7636</v>
      </c>
      <c r="CG70" s="0" t="n">
        <v>-11.993</v>
      </c>
      <c r="CH70" s="0" t="n">
        <v>-12.2099</v>
      </c>
      <c r="CI70" s="0" t="n">
        <v>-12.4161</v>
      </c>
      <c r="CJ70" s="0" t="n">
        <v>-12.6086</v>
      </c>
      <c r="CK70" s="0" t="n">
        <v>-12.7836</v>
      </c>
      <c r="CL70" s="0" t="n">
        <v>-12.9373</v>
      </c>
      <c r="CM70" s="0" t="n">
        <v>-13.068</v>
      </c>
      <c r="CN70" s="0" t="n">
        <v>-13.1765</v>
      </c>
      <c r="CO70" s="0" t="n">
        <v>-13.264</v>
      </c>
      <c r="CP70" s="0" t="n">
        <v>-13.3316</v>
      </c>
      <c r="CQ70" s="0" t="n">
        <v>-13.3794</v>
      </c>
      <c r="CR70" s="0" t="n">
        <v>-13.4072</v>
      </c>
      <c r="CS70" s="0" t="n">
        <v>-13.4143</v>
      </c>
      <c r="CT70" s="0" t="n">
        <v>-13.4006</v>
      </c>
      <c r="CU70" s="0" t="n">
        <v>-13.3668</v>
      </c>
      <c r="CV70" s="0" t="n">
        <v>-13.3141</v>
      </c>
      <c r="CW70" s="0" t="n">
        <v>-13.2442</v>
      </c>
      <c r="CX70" s="0" t="n">
        <v>-13.1583</v>
      </c>
      <c r="CY70" s="0" t="n">
        <v>-13.0578</v>
      </c>
      <c r="CZ70" s="0" t="n">
        <v>-12.9443</v>
      </c>
      <c r="DC70" s="0" t="n">
        <v>-5.7664</v>
      </c>
      <c r="DD70" s="0" t="n">
        <v>-5.7121</v>
      </c>
      <c r="DE70" s="0" t="n">
        <v>-5.65873333333333</v>
      </c>
      <c r="DF70" s="0" t="n">
        <v>-5.60573333333333</v>
      </c>
      <c r="DG70" s="0" t="n">
        <v>-5.55263333333333</v>
      </c>
      <c r="DH70" s="0" t="n">
        <v>-5.49883333333333</v>
      </c>
      <c r="DI70" s="0" t="n">
        <v>-5.44383333333333</v>
      </c>
      <c r="DJ70" s="0" t="n">
        <v>-5.38703333333333</v>
      </c>
      <c r="DK70" s="0" t="n">
        <v>-5.32793333333333</v>
      </c>
      <c r="DL70" s="0" t="n">
        <v>-5.2662</v>
      </c>
      <c r="DM70" s="0" t="n">
        <v>-5.20173333333333</v>
      </c>
      <c r="DN70" s="0" t="n">
        <v>-5.1345</v>
      </c>
      <c r="DO70" s="0" t="n">
        <v>-5.06446666666667</v>
      </c>
      <c r="DP70" s="0" t="n">
        <v>-4.9917</v>
      </c>
      <c r="DQ70" s="0" t="n">
        <v>-4.91653333333333</v>
      </c>
      <c r="DR70" s="0" t="n">
        <v>-4.83913333333333</v>
      </c>
      <c r="DS70" s="0" t="n">
        <v>-4.75986666666667</v>
      </c>
      <c r="DT70" s="0" t="n">
        <v>-4.67886666666667</v>
      </c>
      <c r="DU70" s="0" t="n">
        <v>-4.59626666666667</v>
      </c>
      <c r="DV70" s="0" t="n">
        <v>-4.5123</v>
      </c>
      <c r="DW70" s="0" t="n">
        <v>-4.4271</v>
      </c>
      <c r="DX70" s="0" t="n">
        <v>-4.34106666666667</v>
      </c>
      <c r="DY70" s="0" t="n">
        <v>-4.25463333333333</v>
      </c>
      <c r="DZ70" s="0" t="n">
        <v>-4.16816666666667</v>
      </c>
      <c r="EA70" s="0" t="n">
        <v>-4.08236666666667</v>
      </c>
      <c r="EB70" s="0" t="n">
        <v>-3.99826666666667</v>
      </c>
      <c r="EC70" s="0" t="n">
        <v>-3.91703333333333</v>
      </c>
      <c r="ED70" s="0" t="n">
        <v>-3.83983333333333</v>
      </c>
      <c r="EE70" s="0" t="n">
        <v>-3.76776666666667</v>
      </c>
      <c r="EF70" s="0" t="n">
        <v>-3.70173333333333</v>
      </c>
      <c r="EG70" s="0" t="n">
        <v>-3.64246666666667</v>
      </c>
      <c r="EH70" s="0" t="n">
        <v>-3.5907</v>
      </c>
      <c r="EI70" s="0" t="n">
        <v>-3.547</v>
      </c>
      <c r="EJ70" s="0" t="n">
        <v>-3.51213333333333</v>
      </c>
      <c r="EK70" s="0" t="n">
        <v>-3.487</v>
      </c>
      <c r="EL70" s="0" t="n">
        <v>-3.47206666666667</v>
      </c>
      <c r="EM70" s="0" t="n">
        <v>-3.46866666666667</v>
      </c>
      <c r="EN70" s="0" t="n">
        <v>-3.4785</v>
      </c>
      <c r="EO70" s="0" t="n">
        <v>-3.50353333333333</v>
      </c>
      <c r="EP70" s="0" t="n">
        <v>-3.54546666666667</v>
      </c>
      <c r="EQ70" s="0" t="n">
        <v>-3.60416666666667</v>
      </c>
      <c r="ER70" s="0" t="n">
        <v>-3.6779</v>
      </c>
      <c r="ES70" s="0" t="n">
        <v>-3.7648</v>
      </c>
      <c r="ET70" s="0" t="n">
        <v>-3.863</v>
      </c>
      <c r="EU70" s="0" t="n">
        <v>-3.97023333333333</v>
      </c>
      <c r="EV70" s="0" t="n">
        <v>-4.0841</v>
      </c>
      <c r="EW70" s="0" t="n">
        <v>-4.20213333333333</v>
      </c>
      <c r="EX70" s="0" t="n">
        <v>-4.3227</v>
      </c>
      <c r="EY70" s="0" t="n">
        <v>-4.44956666666667</v>
      </c>
      <c r="EZ70" s="0" t="n">
        <v>-4.58856666666667</v>
      </c>
      <c r="FA70" s="0" t="n">
        <v>-4.74553333333333</v>
      </c>
      <c r="FB70" s="0" t="n">
        <v>-4.92456666666667</v>
      </c>
      <c r="FC70" s="0" t="n">
        <v>-5.12366666666667</v>
      </c>
      <c r="FD70" s="0" t="n">
        <v>-5.3392</v>
      </c>
      <c r="FE70" s="0" t="n">
        <v>-5.56733333333333</v>
      </c>
      <c r="FF70" s="0" t="n">
        <v>-5.80513333333333</v>
      </c>
      <c r="FG70" s="0" t="n">
        <v>-6.05243333333333</v>
      </c>
      <c r="FH70" s="0" t="n">
        <v>-6.30913333333333</v>
      </c>
      <c r="FI70" s="0" t="n">
        <v>-6.57526666666667</v>
      </c>
      <c r="FJ70" s="0" t="n">
        <v>-6.85026666666667</v>
      </c>
      <c r="FK70" s="0" t="n">
        <v>-7.13286666666667</v>
      </c>
      <c r="FL70" s="0" t="n">
        <v>-7.4217</v>
      </c>
      <c r="FM70" s="0" t="n">
        <v>-7.71556666666667</v>
      </c>
      <c r="FN70" s="0" t="n">
        <v>-8.01353333333333</v>
      </c>
      <c r="FO70" s="0" t="n">
        <v>-8.315</v>
      </c>
      <c r="FP70" s="0" t="n">
        <v>-8.6194</v>
      </c>
      <c r="FQ70" s="0" t="n">
        <v>-8.9262</v>
      </c>
      <c r="FR70" s="0" t="n">
        <v>-9.23473333333333</v>
      </c>
      <c r="FS70" s="0" t="n">
        <v>-9.54383333333333</v>
      </c>
      <c r="FT70" s="0" t="n">
        <v>-9.85243333333333</v>
      </c>
      <c r="FU70" s="0" t="n">
        <v>-10.1596333333333</v>
      </c>
      <c r="FV70" s="0" t="n">
        <v>-10.4670333333333</v>
      </c>
      <c r="FW70" s="0" t="n">
        <v>-10.7774</v>
      </c>
      <c r="FX70" s="0" t="n">
        <v>-11.0931666666667</v>
      </c>
      <c r="FY70" s="0" t="n">
        <v>-11.4158333333333</v>
      </c>
      <c r="FZ70" s="0" t="n">
        <v>-11.7414666666667</v>
      </c>
      <c r="GA70" s="0" t="n">
        <v>-12.0643666666667</v>
      </c>
      <c r="GB70" s="0" t="n">
        <v>-12.3787</v>
      </c>
      <c r="GC70" s="0" t="n">
        <v>-12.6798666666667</v>
      </c>
      <c r="GD70" s="0" t="n">
        <v>-12.9673333333333</v>
      </c>
      <c r="GE70" s="0" t="n">
        <v>-13.2413666666667</v>
      </c>
      <c r="GF70" s="0" t="n">
        <v>-13.5021666666667</v>
      </c>
      <c r="GG70" s="0" t="n">
        <v>-13.7491</v>
      </c>
      <c r="GH70" s="0" t="n">
        <v>-13.9798333333333</v>
      </c>
      <c r="GI70" s="0" t="n">
        <v>-14.1919333333333</v>
      </c>
      <c r="GJ70" s="0" t="n">
        <v>-14.3830333333333</v>
      </c>
      <c r="GK70" s="0" t="n">
        <v>-14.5514666666667</v>
      </c>
      <c r="GL70" s="0" t="n">
        <v>-14.6967333333333</v>
      </c>
      <c r="GM70" s="0" t="n">
        <v>-14.8184333333333</v>
      </c>
      <c r="GN70" s="0" t="n">
        <v>-14.9162333333333</v>
      </c>
      <c r="GO70" s="0" t="n">
        <v>-14.9898</v>
      </c>
      <c r="GP70" s="0" t="n">
        <v>-15.039</v>
      </c>
      <c r="GQ70" s="0" t="n">
        <v>-15.0635333333333</v>
      </c>
      <c r="GR70" s="0" t="n">
        <v>-15.0633333333333</v>
      </c>
      <c r="GS70" s="0" t="n">
        <v>-15.0392</v>
      </c>
      <c r="GT70" s="0" t="n">
        <v>-14.9922</v>
      </c>
      <c r="GU70" s="0" t="n">
        <v>-14.9238333333333</v>
      </c>
      <c r="GV70" s="0" t="n">
        <v>-14.8351666666667</v>
      </c>
      <c r="GW70" s="0" t="n">
        <v>-14.7274333333333</v>
      </c>
      <c r="GX70" s="0" t="n">
        <v>-14.6020666666667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-17.5832</v>
      </c>
      <c r="F71" s="0" t="n">
        <v>-17.6819</v>
      </c>
      <c r="G71" s="0" t="n">
        <v>-17.7564</v>
      </c>
      <c r="H71" s="0" t="n">
        <v>-17.8063</v>
      </c>
      <c r="I71" s="0" t="n">
        <v>-17.8314</v>
      </c>
      <c r="J71" s="0" t="n">
        <v>-17.8313</v>
      </c>
      <c r="K71" s="0" t="n">
        <v>-17.8057</v>
      </c>
      <c r="L71" s="0" t="n">
        <v>-17.7543</v>
      </c>
      <c r="M71" s="0" t="n">
        <v>-17.6771</v>
      </c>
      <c r="N71" s="0" t="n">
        <v>-17.5759</v>
      </c>
      <c r="O71" s="0" t="n">
        <v>-17.4535</v>
      </c>
      <c r="P71" s="0" t="n">
        <v>-17.3123</v>
      </c>
      <c r="Q71" s="0" t="n">
        <v>-17.1556</v>
      </c>
      <c r="R71" s="0" t="n">
        <v>-16.9873</v>
      </c>
      <c r="S71" s="0" t="n">
        <v>-16.8114</v>
      </c>
      <c r="T71" s="0" t="n">
        <v>-16.632</v>
      </c>
      <c r="U71" s="0" t="n">
        <v>-16.4532</v>
      </c>
      <c r="V71" s="0" t="n">
        <v>-16.2788</v>
      </c>
      <c r="W71" s="0" t="n">
        <v>-16.1128</v>
      </c>
      <c r="X71" s="0" t="n">
        <v>-15.959</v>
      </c>
      <c r="Y71" s="0" t="n">
        <v>-15.8197</v>
      </c>
      <c r="Z71" s="0" t="n">
        <v>-15.6972</v>
      </c>
      <c r="AA71" s="0" t="n">
        <v>-15.5937</v>
      </c>
      <c r="AB71" s="0" t="n">
        <v>-15.5104</v>
      </c>
      <c r="AC71" s="0" t="n">
        <v>-15.4474</v>
      </c>
      <c r="AD71" s="0" t="n">
        <v>-15.4046</v>
      </c>
      <c r="AE71" s="0" t="n">
        <v>-15.3819</v>
      </c>
      <c r="AF71" s="0" t="n">
        <v>-15.3779</v>
      </c>
      <c r="AG71" s="0" t="n">
        <v>-15.3908</v>
      </c>
      <c r="AH71" s="0" t="n">
        <v>-15.419</v>
      </c>
      <c r="AI71" s="0" t="n">
        <v>-15.4603</v>
      </c>
      <c r="AJ71" s="0" t="n">
        <v>-15.5121</v>
      </c>
      <c r="AK71" s="0" t="n">
        <v>-15.572</v>
      </c>
      <c r="AL71" s="0" t="n">
        <v>-15.6374</v>
      </c>
      <c r="AM71" s="0" t="n">
        <v>-15.7058</v>
      </c>
      <c r="AN71" s="0" t="n">
        <v>-15.7748</v>
      </c>
      <c r="AO71" s="0" t="n">
        <v>-15.842</v>
      </c>
      <c r="AP71" s="0" t="n">
        <v>-15.9054</v>
      </c>
      <c r="AQ71" s="0" t="n">
        <v>-15.9633</v>
      </c>
      <c r="AR71" s="0" t="n">
        <v>-16.0145</v>
      </c>
      <c r="AS71" s="0" t="n">
        <v>-16.0575</v>
      </c>
      <c r="AT71" s="0" t="n">
        <v>-16.0919</v>
      </c>
      <c r="AU71" s="0" t="n">
        <v>-16.1177</v>
      </c>
      <c r="AV71" s="0" t="n">
        <v>-16.1348</v>
      </c>
      <c r="AW71" s="0" t="n">
        <v>-16.1437</v>
      </c>
      <c r="AX71" s="0" t="n">
        <v>-16.1456</v>
      </c>
      <c r="AY71" s="0" t="n">
        <v>-16.1417</v>
      </c>
      <c r="AZ71" s="0" t="n">
        <v>-16.1333</v>
      </c>
      <c r="BA71" s="0" t="n">
        <v>-16.1223</v>
      </c>
      <c r="BB71" s="0" t="n">
        <v>-16.1103</v>
      </c>
      <c r="BC71" s="0" t="n">
        <v>-16.0994</v>
      </c>
      <c r="BD71" s="0" t="n">
        <v>-16.0913</v>
      </c>
      <c r="BE71" s="0" t="n">
        <v>-16.0879</v>
      </c>
      <c r="BF71" s="0" t="n">
        <v>-16.0907</v>
      </c>
      <c r="BG71" s="0" t="n">
        <v>-16.1015</v>
      </c>
      <c r="BH71" s="0" t="n">
        <v>-16.1217</v>
      </c>
      <c r="BI71" s="0" t="n">
        <v>-16.1523</v>
      </c>
      <c r="BJ71" s="0" t="n">
        <v>-16.1945</v>
      </c>
      <c r="BK71" s="0" t="n">
        <v>-16.2493</v>
      </c>
      <c r="BL71" s="0" t="n">
        <v>-16.3172</v>
      </c>
      <c r="BM71" s="0" t="n">
        <v>-16.3985</v>
      </c>
      <c r="BN71" s="0" t="n">
        <v>-16.4938</v>
      </c>
      <c r="BO71" s="0" t="n">
        <v>-16.603</v>
      </c>
      <c r="BP71" s="0" t="n">
        <v>-16.7256</v>
      </c>
      <c r="BQ71" s="0" t="n">
        <v>-16.8612</v>
      </c>
      <c r="BR71" s="0" t="n">
        <v>-17.0092</v>
      </c>
      <c r="BS71" s="0" t="n">
        <v>-17.1685</v>
      </c>
      <c r="BT71" s="0" t="n">
        <v>-17.338</v>
      </c>
      <c r="BU71" s="0" t="n">
        <v>-17.5164</v>
      </c>
      <c r="BV71" s="0" t="n">
        <v>-17.7023</v>
      </c>
      <c r="BW71" s="0" t="n">
        <v>-17.8943</v>
      </c>
      <c r="BX71" s="0" t="n">
        <v>-18.0908</v>
      </c>
      <c r="BY71" s="0" t="n">
        <v>-18.2904</v>
      </c>
      <c r="BZ71" s="0" t="n">
        <v>-18.4916</v>
      </c>
      <c r="CA71" s="0" t="n">
        <v>-18.6928</v>
      </c>
      <c r="CB71" s="0" t="n">
        <v>-18.8924</v>
      </c>
      <c r="CC71" s="0" t="n">
        <v>-19.0891</v>
      </c>
      <c r="CD71" s="0" t="n">
        <v>-19.2814</v>
      </c>
      <c r="CE71" s="0" t="n">
        <v>-19.4678</v>
      </c>
      <c r="CF71" s="0" t="n">
        <v>-19.6469</v>
      </c>
      <c r="CG71" s="0" t="n">
        <v>-19.8174</v>
      </c>
      <c r="CH71" s="0" t="n">
        <v>-19.9781</v>
      </c>
      <c r="CI71" s="0" t="n">
        <v>-20.1277</v>
      </c>
      <c r="CJ71" s="0" t="n">
        <v>-20.2652</v>
      </c>
      <c r="CK71" s="0" t="n">
        <v>-20.3895</v>
      </c>
      <c r="CL71" s="0" t="n">
        <v>-20.4999</v>
      </c>
      <c r="CM71" s="0" t="n">
        <v>-20.5954</v>
      </c>
      <c r="CN71" s="0" t="n">
        <v>-20.6752</v>
      </c>
      <c r="CO71" s="0" t="n">
        <v>-20.7389</v>
      </c>
      <c r="CP71" s="0" t="n">
        <v>-20.7858</v>
      </c>
      <c r="CQ71" s="0" t="n">
        <v>-20.8155</v>
      </c>
      <c r="CR71" s="0" t="n">
        <v>-20.8276</v>
      </c>
      <c r="CS71" s="0" t="n">
        <v>-20.8219</v>
      </c>
      <c r="CT71" s="0" t="n">
        <v>-20.7982</v>
      </c>
      <c r="CU71" s="0" t="n">
        <v>-20.7564</v>
      </c>
      <c r="CV71" s="0" t="n">
        <v>-20.6967</v>
      </c>
      <c r="CW71" s="0" t="n">
        <v>-20.6194</v>
      </c>
      <c r="CX71" s="0" t="n">
        <v>-20.5247</v>
      </c>
      <c r="CY71" s="0" t="n">
        <v>-20.4129</v>
      </c>
      <c r="CZ71" s="0" t="n">
        <v>-20.2843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-15.3256</v>
      </c>
      <c r="F72" s="0" t="n">
        <v>-15.3899</v>
      </c>
      <c r="G72" s="0" t="n">
        <v>-15.4413</v>
      </c>
      <c r="H72" s="0" t="n">
        <v>-15.4797</v>
      </c>
      <c r="I72" s="0" t="n">
        <v>-15.5053</v>
      </c>
      <c r="J72" s="0" t="n">
        <v>-15.5184</v>
      </c>
      <c r="K72" s="0" t="n">
        <v>-15.5189</v>
      </c>
      <c r="L72" s="0" t="n">
        <v>-15.507</v>
      </c>
      <c r="M72" s="0" t="n">
        <v>-15.483</v>
      </c>
      <c r="N72" s="0" t="n">
        <v>-15.4477</v>
      </c>
      <c r="O72" s="0" t="n">
        <v>-15.4022</v>
      </c>
      <c r="P72" s="0" t="n">
        <v>-15.3476</v>
      </c>
      <c r="Q72" s="0" t="n">
        <v>-15.2851</v>
      </c>
      <c r="R72" s="0" t="n">
        <v>-15.2162</v>
      </c>
      <c r="S72" s="0" t="n">
        <v>-15.1423</v>
      </c>
      <c r="T72" s="0" t="n">
        <v>-15.065</v>
      </c>
      <c r="U72" s="0" t="n">
        <v>-14.9855</v>
      </c>
      <c r="V72" s="0" t="n">
        <v>-14.9052</v>
      </c>
      <c r="W72" s="0" t="n">
        <v>-14.8255</v>
      </c>
      <c r="X72" s="0" t="n">
        <v>-14.7473</v>
      </c>
      <c r="Y72" s="0" t="n">
        <v>-14.6712</v>
      </c>
      <c r="Z72" s="0" t="n">
        <v>-14.5973</v>
      </c>
      <c r="AA72" s="0" t="n">
        <v>-14.5261</v>
      </c>
      <c r="AB72" s="0" t="n">
        <v>-14.4574</v>
      </c>
      <c r="AC72" s="0" t="n">
        <v>-14.3904</v>
      </c>
      <c r="AD72" s="0" t="n">
        <v>-14.3246</v>
      </c>
      <c r="AE72" s="0" t="n">
        <v>-14.2593</v>
      </c>
      <c r="AF72" s="0" t="n">
        <v>-14.1939</v>
      </c>
      <c r="AG72" s="0" t="n">
        <v>-14.1277</v>
      </c>
      <c r="AH72" s="0" t="n">
        <v>-14.0601</v>
      </c>
      <c r="AI72" s="0" t="n">
        <v>-13.9906</v>
      </c>
      <c r="AJ72" s="0" t="n">
        <v>-13.9194</v>
      </c>
      <c r="AK72" s="0" t="n">
        <v>-13.8465</v>
      </c>
      <c r="AL72" s="0" t="n">
        <v>-13.7722</v>
      </c>
      <c r="AM72" s="0" t="n">
        <v>-13.6972</v>
      </c>
      <c r="AN72" s="0" t="n">
        <v>-13.6227</v>
      </c>
      <c r="AO72" s="0" t="n">
        <v>-13.5497</v>
      </c>
      <c r="AP72" s="0" t="n">
        <v>-13.4798</v>
      </c>
      <c r="AQ72" s="0" t="n">
        <v>-13.4145</v>
      </c>
      <c r="AR72" s="0" t="n">
        <v>-13.3559</v>
      </c>
      <c r="AS72" s="0" t="n">
        <v>-13.3058</v>
      </c>
      <c r="AT72" s="0" t="n">
        <v>-13.2659</v>
      </c>
      <c r="AU72" s="0" t="n">
        <v>-13.2378</v>
      </c>
      <c r="AV72" s="0" t="n">
        <v>-13.2234</v>
      </c>
      <c r="AW72" s="0" t="n">
        <v>-13.2239</v>
      </c>
      <c r="AX72" s="0" t="n">
        <v>-13.2397</v>
      </c>
      <c r="AY72" s="0" t="n">
        <v>-13.2711</v>
      </c>
      <c r="AZ72" s="0" t="n">
        <v>-13.3183</v>
      </c>
      <c r="BA72" s="0" t="n">
        <v>-13.3807</v>
      </c>
      <c r="BB72" s="0" t="n">
        <v>-13.457</v>
      </c>
      <c r="BC72" s="0" t="n">
        <v>-13.5458</v>
      </c>
      <c r="BD72" s="0" t="n">
        <v>-13.6458</v>
      </c>
      <c r="BE72" s="0" t="n">
        <v>-13.7554</v>
      </c>
      <c r="BF72" s="0" t="n">
        <v>-13.8728</v>
      </c>
      <c r="BG72" s="0" t="n">
        <v>-13.9966</v>
      </c>
      <c r="BH72" s="0" t="n">
        <v>-14.1253</v>
      </c>
      <c r="BI72" s="0" t="n">
        <v>-14.2581</v>
      </c>
      <c r="BJ72" s="0" t="n">
        <v>-14.394</v>
      </c>
      <c r="BK72" s="0" t="n">
        <v>-14.5323</v>
      </c>
      <c r="BL72" s="0" t="n">
        <v>-14.6728</v>
      </c>
      <c r="BM72" s="0" t="n">
        <v>-14.8155</v>
      </c>
      <c r="BN72" s="0" t="n">
        <v>-14.9605</v>
      </c>
      <c r="BO72" s="0" t="n">
        <v>-15.108</v>
      </c>
      <c r="BP72" s="0" t="n">
        <v>-15.2585</v>
      </c>
      <c r="BQ72" s="0" t="n">
        <v>-15.4128</v>
      </c>
      <c r="BR72" s="0" t="n">
        <v>-15.5714</v>
      </c>
      <c r="BS72" s="0" t="n">
        <v>-15.7348</v>
      </c>
      <c r="BT72" s="0" t="n">
        <v>-15.9036</v>
      </c>
      <c r="BU72" s="0" t="n">
        <v>-16.0783</v>
      </c>
      <c r="BV72" s="0" t="n">
        <v>-16.2594</v>
      </c>
      <c r="BW72" s="0" t="n">
        <v>-16.447</v>
      </c>
      <c r="BX72" s="0" t="n">
        <v>-16.641</v>
      </c>
      <c r="BY72" s="0" t="n">
        <v>-16.8414</v>
      </c>
      <c r="BZ72" s="0" t="n">
        <v>-17.0479</v>
      </c>
      <c r="CA72" s="0" t="n">
        <v>-17.2596</v>
      </c>
      <c r="CB72" s="0" t="n">
        <v>-17.4759</v>
      </c>
      <c r="CC72" s="0" t="n">
        <v>-17.6958</v>
      </c>
      <c r="CD72" s="0" t="n">
        <v>-17.9177</v>
      </c>
      <c r="CE72" s="0" t="n">
        <v>-18.1399</v>
      </c>
      <c r="CF72" s="0" t="n">
        <v>-18.3609</v>
      </c>
      <c r="CG72" s="0" t="n">
        <v>-18.5785</v>
      </c>
      <c r="CH72" s="0" t="n">
        <v>-18.7905</v>
      </c>
      <c r="CI72" s="0" t="n">
        <v>-18.9946</v>
      </c>
      <c r="CJ72" s="0" t="n">
        <v>-19.1883</v>
      </c>
      <c r="CK72" s="0" t="n">
        <v>-19.3696</v>
      </c>
      <c r="CL72" s="0" t="n">
        <v>-19.5359</v>
      </c>
      <c r="CM72" s="0" t="n">
        <v>-19.6851</v>
      </c>
      <c r="CN72" s="0" t="n">
        <v>-19.8151</v>
      </c>
      <c r="CO72" s="0" t="n">
        <v>-19.9245</v>
      </c>
      <c r="CP72" s="0" t="n">
        <v>-20.0116</v>
      </c>
      <c r="CQ72" s="0" t="n">
        <v>-20.0752</v>
      </c>
      <c r="CR72" s="0" t="n">
        <v>-20.1146</v>
      </c>
      <c r="CS72" s="0" t="n">
        <v>-20.1295</v>
      </c>
      <c r="CT72" s="0" t="n">
        <v>-20.1199</v>
      </c>
      <c r="CU72" s="0" t="n">
        <v>-20.0858</v>
      </c>
      <c r="CV72" s="0" t="n">
        <v>-20.0282</v>
      </c>
      <c r="CW72" s="0" t="n">
        <v>-19.9483</v>
      </c>
      <c r="CX72" s="0" t="n">
        <v>-19.8473</v>
      </c>
      <c r="CY72" s="0" t="n">
        <v>-19.7263</v>
      </c>
      <c r="CZ72" s="0" t="n">
        <v>-19.5866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-13.0845</v>
      </c>
      <c r="F73" s="0" t="n">
        <v>-12.9062</v>
      </c>
      <c r="G73" s="0" t="n">
        <v>-12.7054</v>
      </c>
      <c r="H73" s="0" t="n">
        <v>-12.483</v>
      </c>
      <c r="I73" s="0" t="n">
        <v>-12.2397</v>
      </c>
      <c r="J73" s="0" t="n">
        <v>-11.9764</v>
      </c>
      <c r="K73" s="0" t="n">
        <v>-11.6938</v>
      </c>
      <c r="L73" s="0" t="n">
        <v>-11.3927</v>
      </c>
      <c r="M73" s="0" t="n">
        <v>-11.0747</v>
      </c>
      <c r="N73" s="0" t="n">
        <v>-10.7425</v>
      </c>
      <c r="O73" s="0" t="n">
        <v>-10.3987</v>
      </c>
      <c r="P73" s="0" t="n">
        <v>-10.0463</v>
      </c>
      <c r="Q73" s="0" t="n">
        <v>-9.6892</v>
      </c>
      <c r="R73" s="0" t="n">
        <v>-9.3314</v>
      </c>
      <c r="S73" s="0" t="n">
        <v>-8.9768</v>
      </c>
      <c r="T73" s="0" t="n">
        <v>-8.6293</v>
      </c>
      <c r="U73" s="0" t="n">
        <v>-8.2925</v>
      </c>
      <c r="V73" s="0" t="n">
        <v>-7.9702</v>
      </c>
      <c r="W73" s="0" t="n">
        <v>-7.6652</v>
      </c>
      <c r="X73" s="0" t="n">
        <v>-7.3794</v>
      </c>
      <c r="Y73" s="0" t="n">
        <v>-7.1144</v>
      </c>
      <c r="Z73" s="0" t="n">
        <v>-6.8714</v>
      </c>
      <c r="AA73" s="0" t="n">
        <v>-6.6502</v>
      </c>
      <c r="AB73" s="0" t="n">
        <v>-6.45</v>
      </c>
      <c r="AC73" s="0" t="n">
        <v>-6.2701</v>
      </c>
      <c r="AD73" s="0" t="n">
        <v>-6.1087</v>
      </c>
      <c r="AE73" s="0" t="n">
        <v>-5.9632</v>
      </c>
      <c r="AF73" s="0" t="n">
        <v>-5.8312</v>
      </c>
      <c r="AG73" s="0" t="n">
        <v>-5.71</v>
      </c>
      <c r="AH73" s="0" t="n">
        <v>-5.5966</v>
      </c>
      <c r="AI73" s="0" t="n">
        <v>-5.4883</v>
      </c>
      <c r="AJ73" s="0" t="n">
        <v>-5.3822</v>
      </c>
      <c r="AK73" s="0" t="n">
        <v>-5.2765</v>
      </c>
      <c r="AL73" s="0" t="n">
        <v>-5.1695</v>
      </c>
      <c r="AM73" s="0" t="n">
        <v>-5.0596</v>
      </c>
      <c r="AN73" s="0" t="n">
        <v>-4.9468</v>
      </c>
      <c r="AO73" s="0" t="n">
        <v>-4.8315</v>
      </c>
      <c r="AP73" s="0" t="n">
        <v>-4.7146</v>
      </c>
      <c r="AQ73" s="0" t="n">
        <v>-4.5975</v>
      </c>
      <c r="AR73" s="0" t="n">
        <v>-4.4825</v>
      </c>
      <c r="AS73" s="0" t="n">
        <v>-4.3723</v>
      </c>
      <c r="AT73" s="0" t="n">
        <v>-4.2695</v>
      </c>
      <c r="AU73" s="0" t="n">
        <v>-4.1765</v>
      </c>
      <c r="AV73" s="0" t="n">
        <v>-4.0961</v>
      </c>
      <c r="AW73" s="0" t="n">
        <v>-4.0306</v>
      </c>
      <c r="AX73" s="0" t="n">
        <v>-3.9817</v>
      </c>
      <c r="AY73" s="0" t="n">
        <v>-3.9502</v>
      </c>
      <c r="AZ73" s="0" t="n">
        <v>-3.9371</v>
      </c>
      <c r="BA73" s="0" t="n">
        <v>-3.9425</v>
      </c>
      <c r="BB73" s="0" t="n">
        <v>-3.9655</v>
      </c>
      <c r="BC73" s="0" t="n">
        <v>-4.0052</v>
      </c>
      <c r="BD73" s="0" t="n">
        <v>-4.0606</v>
      </c>
      <c r="BE73" s="0" t="n">
        <v>-4.13</v>
      </c>
      <c r="BF73" s="0" t="n">
        <v>-4.2117</v>
      </c>
      <c r="BG73" s="0" t="n">
        <v>-4.304</v>
      </c>
      <c r="BH73" s="0" t="n">
        <v>-4.4056</v>
      </c>
      <c r="BI73" s="0" t="n">
        <v>-4.5151</v>
      </c>
      <c r="BJ73" s="0" t="n">
        <v>-4.6313</v>
      </c>
      <c r="BK73" s="0" t="n">
        <v>-4.7533</v>
      </c>
      <c r="BL73" s="0" t="n">
        <v>-4.8806</v>
      </c>
      <c r="BM73" s="0" t="n">
        <v>-5.0127</v>
      </c>
      <c r="BN73" s="0" t="n">
        <v>-5.1495</v>
      </c>
      <c r="BO73" s="0" t="n">
        <v>-5.2908</v>
      </c>
      <c r="BP73" s="0" t="n">
        <v>-5.4365</v>
      </c>
      <c r="BQ73" s="0" t="n">
        <v>-5.5867</v>
      </c>
      <c r="BR73" s="0" t="n">
        <v>-5.741</v>
      </c>
      <c r="BS73" s="0" t="n">
        <v>-5.899</v>
      </c>
      <c r="BT73" s="0" t="n">
        <v>-6.0601</v>
      </c>
      <c r="BU73" s="0" t="n">
        <v>-6.2236</v>
      </c>
      <c r="BV73" s="0" t="n">
        <v>-6.3883</v>
      </c>
      <c r="BW73" s="0" t="n">
        <v>-6.553</v>
      </c>
      <c r="BX73" s="0" t="n">
        <v>-6.7162</v>
      </c>
      <c r="BY73" s="0" t="n">
        <v>-6.8764</v>
      </c>
      <c r="BZ73" s="0" t="n">
        <v>-7.0321</v>
      </c>
      <c r="CA73" s="0" t="n">
        <v>-7.1815</v>
      </c>
      <c r="CB73" s="0" t="n">
        <v>-7.3233</v>
      </c>
      <c r="CC73" s="0" t="n">
        <v>-7.4561</v>
      </c>
      <c r="CD73" s="0" t="n">
        <v>-7.5787</v>
      </c>
      <c r="CE73" s="0" t="n">
        <v>-7.6898</v>
      </c>
      <c r="CF73" s="0" t="n">
        <v>-7.7887</v>
      </c>
      <c r="CG73" s="0" t="n">
        <v>-7.8747</v>
      </c>
      <c r="CH73" s="0" t="n">
        <v>-7.9472</v>
      </c>
      <c r="CI73" s="0" t="n">
        <v>-8.0059</v>
      </c>
      <c r="CJ73" s="0" t="n">
        <v>-8.0506</v>
      </c>
      <c r="CK73" s="0" t="n">
        <v>-8.0813</v>
      </c>
      <c r="CL73" s="0" t="n">
        <v>-8.098</v>
      </c>
      <c r="CM73" s="0" t="n">
        <v>-8.1012</v>
      </c>
      <c r="CN73" s="0" t="n">
        <v>-8.0913</v>
      </c>
      <c r="CO73" s="0" t="n">
        <v>-8.0689</v>
      </c>
      <c r="CP73" s="0" t="n">
        <v>-8.035</v>
      </c>
      <c r="CQ73" s="0" t="n">
        <v>-7.9905</v>
      </c>
      <c r="CR73" s="0" t="n">
        <v>-7.9366</v>
      </c>
      <c r="CS73" s="0" t="n">
        <v>-7.8747</v>
      </c>
      <c r="CT73" s="0" t="n">
        <v>-7.8062</v>
      </c>
      <c r="CU73" s="0" t="n">
        <v>-7.7328</v>
      </c>
      <c r="CV73" s="0" t="n">
        <v>-7.6559</v>
      </c>
      <c r="CW73" s="0" t="n">
        <v>-7.5771</v>
      </c>
      <c r="CX73" s="0" t="n">
        <v>-7.498</v>
      </c>
      <c r="CY73" s="0" t="n">
        <v>-7.4201</v>
      </c>
      <c r="CZ73" s="0" t="n">
        <v>-7.345</v>
      </c>
      <c r="DC73" s="0" t="n">
        <v>-15.3311</v>
      </c>
      <c r="DD73" s="0" t="n">
        <v>-15.326</v>
      </c>
      <c r="DE73" s="0" t="n">
        <v>-15.3010333333333</v>
      </c>
      <c r="DF73" s="0" t="n">
        <v>-15.2563333333333</v>
      </c>
      <c r="DG73" s="0" t="n">
        <v>-15.1921333333333</v>
      </c>
      <c r="DH73" s="0" t="n">
        <v>-15.1087</v>
      </c>
      <c r="DI73" s="0" t="n">
        <v>-15.0061333333333</v>
      </c>
      <c r="DJ73" s="0" t="n">
        <v>-14.8846666666667</v>
      </c>
      <c r="DK73" s="0" t="n">
        <v>-14.7449333333333</v>
      </c>
      <c r="DL73" s="0" t="n">
        <v>-14.5887</v>
      </c>
      <c r="DM73" s="0" t="n">
        <v>-14.4181333333333</v>
      </c>
      <c r="DN73" s="0" t="n">
        <v>-14.2354</v>
      </c>
      <c r="DO73" s="0" t="n">
        <v>-14.0433</v>
      </c>
      <c r="DP73" s="0" t="n">
        <v>-13.8449666666667</v>
      </c>
      <c r="DQ73" s="0" t="n">
        <v>-13.6435</v>
      </c>
      <c r="DR73" s="0" t="n">
        <v>-13.4421</v>
      </c>
      <c r="DS73" s="0" t="n">
        <v>-13.2437333333333</v>
      </c>
      <c r="DT73" s="0" t="n">
        <v>-13.0514</v>
      </c>
      <c r="DU73" s="0" t="n">
        <v>-12.8678333333333</v>
      </c>
      <c r="DV73" s="0" t="n">
        <v>-12.6952333333333</v>
      </c>
      <c r="DW73" s="0" t="n">
        <v>-12.5351</v>
      </c>
      <c r="DX73" s="0" t="n">
        <v>-12.3886333333333</v>
      </c>
      <c r="DY73" s="0" t="n">
        <v>-12.2566666666667</v>
      </c>
      <c r="DZ73" s="0" t="n">
        <v>-12.1392666666667</v>
      </c>
      <c r="EA73" s="0" t="n">
        <v>-12.0359666666667</v>
      </c>
      <c r="EB73" s="0" t="n">
        <v>-11.9459666666667</v>
      </c>
      <c r="EC73" s="0" t="n">
        <v>-11.8681333333333</v>
      </c>
      <c r="ED73" s="0" t="n">
        <v>-11.801</v>
      </c>
      <c r="EE73" s="0" t="n">
        <v>-11.7428333333333</v>
      </c>
      <c r="EF73" s="0" t="n">
        <v>-11.6919</v>
      </c>
      <c r="EG73" s="0" t="n">
        <v>-11.6464</v>
      </c>
      <c r="EH73" s="0" t="n">
        <v>-11.6045666666667</v>
      </c>
      <c r="EI73" s="0" t="n">
        <v>-11.565</v>
      </c>
      <c r="EJ73" s="0" t="n">
        <v>-11.5263666666667</v>
      </c>
      <c r="EK73" s="0" t="n">
        <v>-11.4875333333333</v>
      </c>
      <c r="EL73" s="0" t="n">
        <v>-11.4481</v>
      </c>
      <c r="EM73" s="0" t="n">
        <v>-11.4077333333333</v>
      </c>
      <c r="EN73" s="0" t="n">
        <v>-11.3666</v>
      </c>
      <c r="EO73" s="0" t="n">
        <v>-11.3251</v>
      </c>
      <c r="EP73" s="0" t="n">
        <v>-11.2843</v>
      </c>
      <c r="EQ73" s="0" t="n">
        <v>-11.2452</v>
      </c>
      <c r="ER73" s="0" t="n">
        <v>-11.2091</v>
      </c>
      <c r="ES73" s="0" t="n">
        <v>-11.1773333333333</v>
      </c>
      <c r="ET73" s="0" t="n">
        <v>-11.1514333333333</v>
      </c>
      <c r="EU73" s="0" t="n">
        <v>-11.1327333333333</v>
      </c>
      <c r="EV73" s="0" t="n">
        <v>-11.1223333333333</v>
      </c>
      <c r="EW73" s="0" t="n">
        <v>-11.121</v>
      </c>
      <c r="EX73" s="0" t="n">
        <v>-11.1295666666667</v>
      </c>
      <c r="EY73" s="0" t="n">
        <v>-11.1485</v>
      </c>
      <c r="EZ73" s="0" t="n">
        <v>-11.1776</v>
      </c>
      <c r="FA73" s="0" t="n">
        <v>-11.2168</v>
      </c>
      <c r="FB73" s="0" t="n">
        <v>-11.2659</v>
      </c>
      <c r="FC73" s="0" t="n">
        <v>-11.3244333333333</v>
      </c>
      <c r="FD73" s="0" t="n">
        <v>-11.3917333333333</v>
      </c>
      <c r="FE73" s="0" t="n">
        <v>-11.4673666666667</v>
      </c>
      <c r="FF73" s="0" t="n">
        <v>-11.5508666666667</v>
      </c>
      <c r="FG73" s="0" t="n">
        <v>-11.6418333333333</v>
      </c>
      <c r="FH73" s="0" t="n">
        <v>-11.7399333333333</v>
      </c>
      <c r="FI73" s="0" t="n">
        <v>-11.8449666666667</v>
      </c>
      <c r="FJ73" s="0" t="n">
        <v>-11.9568666666667</v>
      </c>
      <c r="FK73" s="0" t="n">
        <v>-12.0755666666667</v>
      </c>
      <c r="FL73" s="0" t="n">
        <v>-12.2012666666667</v>
      </c>
      <c r="FM73" s="0" t="n">
        <v>-12.3339333333333</v>
      </c>
      <c r="FN73" s="0" t="n">
        <v>-12.4735333333333</v>
      </c>
      <c r="FO73" s="0" t="n">
        <v>-12.6202333333333</v>
      </c>
      <c r="FP73" s="0" t="n">
        <v>-12.7738666666667</v>
      </c>
      <c r="FQ73" s="0" t="n">
        <v>-12.9341</v>
      </c>
      <c r="FR73" s="0" t="n">
        <v>-13.1005666666667</v>
      </c>
      <c r="FS73" s="0" t="n">
        <v>-13.2727666666667</v>
      </c>
      <c r="FT73" s="0" t="n">
        <v>-13.45</v>
      </c>
      <c r="FU73" s="0" t="n">
        <v>-13.6314333333333</v>
      </c>
      <c r="FV73" s="0" t="n">
        <v>-13.816</v>
      </c>
      <c r="FW73" s="0" t="n">
        <v>-14.0027333333333</v>
      </c>
      <c r="FX73" s="0" t="n">
        <v>-14.1905333333333</v>
      </c>
      <c r="FY73" s="0" t="n">
        <v>-14.3779666666667</v>
      </c>
      <c r="FZ73" s="0" t="n">
        <v>-14.5638666666667</v>
      </c>
      <c r="GA73" s="0" t="n">
        <v>-14.747</v>
      </c>
      <c r="GB73" s="0" t="n">
        <v>-14.9259333333333</v>
      </c>
      <c r="GC73" s="0" t="n">
        <v>-15.0991666666667</v>
      </c>
      <c r="GD73" s="0" t="n">
        <v>-15.2655</v>
      </c>
      <c r="GE73" s="0" t="n">
        <v>-15.4235333333333</v>
      </c>
      <c r="GF73" s="0" t="n">
        <v>-15.5719333333333</v>
      </c>
      <c r="GG73" s="0" t="n">
        <v>-15.7094</v>
      </c>
      <c r="GH73" s="0" t="n">
        <v>-15.8347</v>
      </c>
      <c r="GI73" s="0" t="n">
        <v>-15.9468</v>
      </c>
      <c r="GJ73" s="0" t="n">
        <v>-16.0446</v>
      </c>
      <c r="GK73" s="0" t="n">
        <v>-16.1272333333333</v>
      </c>
      <c r="GL73" s="0" t="n">
        <v>-16.1938666666667</v>
      </c>
      <c r="GM73" s="0" t="n">
        <v>-16.2441</v>
      </c>
      <c r="GN73" s="0" t="n">
        <v>-16.2774666666667</v>
      </c>
      <c r="GO73" s="0" t="n">
        <v>-16.2937333333333</v>
      </c>
      <c r="GP73" s="0" t="n">
        <v>-16.2929333333333</v>
      </c>
      <c r="GQ73" s="0" t="n">
        <v>-16.2753666666667</v>
      </c>
      <c r="GR73" s="0" t="n">
        <v>-16.2414333333333</v>
      </c>
      <c r="GS73" s="0" t="n">
        <v>-16.1916666666667</v>
      </c>
      <c r="GT73" s="0" t="n">
        <v>-16.1269333333333</v>
      </c>
      <c r="GU73" s="0" t="n">
        <v>-16.0482666666667</v>
      </c>
      <c r="GV73" s="0" t="n">
        <v>-15.9566666666667</v>
      </c>
      <c r="GW73" s="0" t="n">
        <v>-15.8531</v>
      </c>
      <c r="GX73" s="0" t="n">
        <v>-15.7386333333333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-11.7802</v>
      </c>
      <c r="F74" s="0" t="n">
        <v>-11.9499</v>
      </c>
      <c r="G74" s="0" t="n">
        <v>-12.1034</v>
      </c>
      <c r="H74" s="0" t="n">
        <v>-12.24</v>
      </c>
      <c r="I74" s="0" t="n">
        <v>-12.3587</v>
      </c>
      <c r="J74" s="0" t="n">
        <v>-12.4588</v>
      </c>
      <c r="K74" s="0" t="n">
        <v>-12.5394</v>
      </c>
      <c r="L74" s="0" t="n">
        <v>-12.5998</v>
      </c>
      <c r="M74" s="0" t="n">
        <v>-12.639</v>
      </c>
      <c r="N74" s="0" t="n">
        <v>-12.6562</v>
      </c>
      <c r="O74" s="0" t="n">
        <v>-12.6507</v>
      </c>
      <c r="P74" s="0" t="n">
        <v>-12.6219</v>
      </c>
      <c r="Q74" s="0" t="n">
        <v>-12.5692</v>
      </c>
      <c r="R74" s="0" t="n">
        <v>-12.4923</v>
      </c>
      <c r="S74" s="0" t="n">
        <v>-12.3914</v>
      </c>
      <c r="T74" s="0" t="n">
        <v>-12.2666</v>
      </c>
      <c r="U74" s="0" t="n">
        <v>-12.1189</v>
      </c>
      <c r="V74" s="0" t="n">
        <v>-11.95</v>
      </c>
      <c r="W74" s="0" t="n">
        <v>-11.7615</v>
      </c>
      <c r="X74" s="0" t="n">
        <v>-11.5568</v>
      </c>
      <c r="Y74" s="0" t="n">
        <v>-11.3395</v>
      </c>
      <c r="Z74" s="0" t="n">
        <v>-11.1138</v>
      </c>
      <c r="AA74" s="0" t="n">
        <v>-10.8847</v>
      </c>
      <c r="AB74" s="0" t="n">
        <v>-10.658</v>
      </c>
      <c r="AC74" s="0" t="n">
        <v>-10.4393</v>
      </c>
      <c r="AD74" s="0" t="n">
        <v>-10.2346</v>
      </c>
      <c r="AE74" s="0" t="n">
        <v>-10.0501</v>
      </c>
      <c r="AF74" s="0" t="n">
        <v>-9.8915</v>
      </c>
      <c r="AG74" s="0" t="n">
        <v>-9.7639</v>
      </c>
      <c r="AH74" s="0" t="n">
        <v>-9.6723</v>
      </c>
      <c r="AI74" s="0" t="n">
        <v>-9.6205</v>
      </c>
      <c r="AJ74" s="0" t="n">
        <v>-9.6109</v>
      </c>
      <c r="AK74" s="0" t="n">
        <v>-9.6458</v>
      </c>
      <c r="AL74" s="0" t="n">
        <v>-9.7253</v>
      </c>
      <c r="AM74" s="0" t="n">
        <v>-9.8484</v>
      </c>
      <c r="AN74" s="0" t="n">
        <v>-10.0133</v>
      </c>
      <c r="AO74" s="0" t="n">
        <v>-10.2167</v>
      </c>
      <c r="AP74" s="0" t="n">
        <v>-10.4542</v>
      </c>
      <c r="AQ74" s="0" t="n">
        <v>-10.7212</v>
      </c>
      <c r="AR74" s="0" t="n">
        <v>-11.0124</v>
      </c>
      <c r="AS74" s="0" t="n">
        <v>-11.3224</v>
      </c>
      <c r="AT74" s="0" t="n">
        <v>-11.6461</v>
      </c>
      <c r="AU74" s="0" t="n">
        <v>-11.9794</v>
      </c>
      <c r="AV74" s="0" t="n">
        <v>-12.3184</v>
      </c>
      <c r="AW74" s="0" t="n">
        <v>-12.66</v>
      </c>
      <c r="AX74" s="0" t="n">
        <v>-13.003</v>
      </c>
      <c r="AY74" s="0" t="n">
        <v>-13.3466</v>
      </c>
      <c r="AZ74" s="0" t="n">
        <v>-13.6908</v>
      </c>
      <c r="BA74" s="0" t="n">
        <v>-14.0372</v>
      </c>
      <c r="BB74" s="0" t="n">
        <v>-14.3874</v>
      </c>
      <c r="BC74" s="0" t="n">
        <v>-14.7435</v>
      </c>
      <c r="BD74" s="0" t="n">
        <v>-15.1077</v>
      </c>
      <c r="BE74" s="0" t="n">
        <v>-15.4823</v>
      </c>
      <c r="BF74" s="0" t="n">
        <v>-15.8688</v>
      </c>
      <c r="BG74" s="0" t="n">
        <v>-16.2681</v>
      </c>
      <c r="BH74" s="0" t="n">
        <v>-16.6811</v>
      </c>
      <c r="BI74" s="0" t="n">
        <v>-17.1074</v>
      </c>
      <c r="BJ74" s="0" t="n">
        <v>-17.5459</v>
      </c>
      <c r="BK74" s="0" t="n">
        <v>-17.9957</v>
      </c>
      <c r="BL74" s="0" t="n">
        <v>-18.4543</v>
      </c>
      <c r="BM74" s="0" t="n">
        <v>-18.9193</v>
      </c>
      <c r="BN74" s="0" t="n">
        <v>-19.3879</v>
      </c>
      <c r="BO74" s="0" t="n">
        <v>-19.8567</v>
      </c>
      <c r="BP74" s="0" t="n">
        <v>-20.322</v>
      </c>
      <c r="BQ74" s="0" t="n">
        <v>-20.7802</v>
      </c>
      <c r="BR74" s="0" t="n">
        <v>-21.2276</v>
      </c>
      <c r="BS74" s="0" t="n">
        <v>-21.6605</v>
      </c>
      <c r="BT74" s="0" t="n">
        <v>-22.0756</v>
      </c>
      <c r="BU74" s="0" t="n">
        <v>-22.4699</v>
      </c>
      <c r="BV74" s="0" t="n">
        <v>-22.8407</v>
      </c>
      <c r="BW74" s="0" t="n">
        <v>-23.1856</v>
      </c>
      <c r="BX74" s="0" t="n">
        <v>-23.5033</v>
      </c>
      <c r="BY74" s="0" t="n">
        <v>-23.7924</v>
      </c>
      <c r="BZ74" s="0" t="n">
        <v>-24.0525</v>
      </c>
      <c r="CA74" s="0" t="n">
        <v>-24.2836</v>
      </c>
      <c r="CB74" s="0" t="n">
        <v>-24.4862</v>
      </c>
      <c r="CC74" s="0" t="n">
        <v>-24.6611</v>
      </c>
      <c r="CD74" s="0" t="n">
        <v>-24.81</v>
      </c>
      <c r="CE74" s="0" t="n">
        <v>-24.9343</v>
      </c>
      <c r="CF74" s="0" t="n">
        <v>-25.0361</v>
      </c>
      <c r="CG74" s="0" t="n">
        <v>-25.1174</v>
      </c>
      <c r="CH74" s="0" t="n">
        <v>-25.1804</v>
      </c>
      <c r="CI74" s="0" t="n">
        <v>-25.2275</v>
      </c>
      <c r="CJ74" s="0" t="n">
        <v>-25.2609</v>
      </c>
      <c r="CK74" s="0" t="n">
        <v>-25.2828</v>
      </c>
      <c r="CL74" s="0" t="n">
        <v>-25.2956</v>
      </c>
      <c r="CM74" s="0" t="n">
        <v>-25.3012</v>
      </c>
      <c r="CN74" s="0" t="n">
        <v>-25.3017</v>
      </c>
      <c r="CO74" s="0" t="n">
        <v>-25.2989</v>
      </c>
      <c r="CP74" s="0" t="n">
        <v>-25.2944</v>
      </c>
      <c r="CQ74" s="0" t="n">
        <v>-25.2896</v>
      </c>
      <c r="CR74" s="0" t="n">
        <v>-25.2855</v>
      </c>
      <c r="CS74" s="0" t="n">
        <v>-25.2831</v>
      </c>
      <c r="CT74" s="0" t="n">
        <v>-25.2829</v>
      </c>
      <c r="CU74" s="0" t="n">
        <v>-25.2852</v>
      </c>
      <c r="CV74" s="0" t="n">
        <v>-25.29</v>
      </c>
      <c r="CW74" s="0" t="n">
        <v>-25.2971</v>
      </c>
      <c r="CX74" s="0" t="n">
        <v>-25.3061</v>
      </c>
      <c r="CY74" s="0" t="n">
        <v>-25.3165</v>
      </c>
      <c r="CZ74" s="0" t="n">
        <v>-25.3278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11.2946</v>
      </c>
      <c r="F75" s="0" t="n">
        <v>-11.5191</v>
      </c>
      <c r="G75" s="0" t="n">
        <v>-11.7291</v>
      </c>
      <c r="H75" s="0" t="n">
        <v>-11.9251</v>
      </c>
      <c r="I75" s="0" t="n">
        <v>-12.1077</v>
      </c>
      <c r="J75" s="0" t="n">
        <v>-12.2773</v>
      </c>
      <c r="K75" s="0" t="n">
        <v>-12.4345</v>
      </c>
      <c r="L75" s="0" t="n">
        <v>-12.5777</v>
      </c>
      <c r="M75" s="0" t="n">
        <v>-12.703</v>
      </c>
      <c r="N75" s="0" t="n">
        <v>-12.8065</v>
      </c>
      <c r="O75" s="0" t="n">
        <v>-12.8824</v>
      </c>
      <c r="P75" s="0" t="n">
        <v>-12.924</v>
      </c>
      <c r="Q75" s="0" t="n">
        <v>-12.9252</v>
      </c>
      <c r="R75" s="0" t="n">
        <v>-12.8811</v>
      </c>
      <c r="S75" s="0" t="n">
        <v>-12.7876</v>
      </c>
      <c r="T75" s="0" t="n">
        <v>-12.6427</v>
      </c>
      <c r="U75" s="0" t="n">
        <v>-12.4496</v>
      </c>
      <c r="V75" s="0" t="n">
        <v>-12.213</v>
      </c>
      <c r="W75" s="0" t="n">
        <v>-11.9398</v>
      </c>
      <c r="X75" s="0" t="n">
        <v>-11.6417</v>
      </c>
      <c r="Y75" s="0" t="n">
        <v>-11.3305</v>
      </c>
      <c r="Z75" s="0" t="n">
        <v>-11.0186</v>
      </c>
      <c r="AA75" s="0" t="n">
        <v>-10.719</v>
      </c>
      <c r="AB75" s="0" t="n">
        <v>-10.4442</v>
      </c>
      <c r="AC75" s="0" t="n">
        <v>-10.2046</v>
      </c>
      <c r="AD75" s="0" t="n">
        <v>-10.0093</v>
      </c>
      <c r="AE75" s="0" t="n">
        <v>-9.8667</v>
      </c>
      <c r="AF75" s="0" t="n">
        <v>-9.7814</v>
      </c>
      <c r="AG75" s="0" t="n">
        <v>-9.7574</v>
      </c>
      <c r="AH75" s="0" t="n">
        <v>-9.7969</v>
      </c>
      <c r="AI75" s="0" t="n">
        <v>-9.8992</v>
      </c>
      <c r="AJ75" s="0" t="n">
        <v>-10.0631</v>
      </c>
      <c r="AK75" s="0" t="n">
        <v>-10.2856</v>
      </c>
      <c r="AL75" s="0" t="n">
        <v>-10.5617</v>
      </c>
      <c r="AM75" s="0" t="n">
        <v>-10.8863</v>
      </c>
      <c r="AN75" s="0" t="n">
        <v>-11.2533</v>
      </c>
      <c r="AO75" s="0" t="n">
        <v>-11.6557</v>
      </c>
      <c r="AP75" s="0" t="n">
        <v>-12.0866</v>
      </c>
      <c r="AQ75" s="0" t="n">
        <v>-12.5394</v>
      </c>
      <c r="AR75" s="0" t="n">
        <v>-13.0077</v>
      </c>
      <c r="AS75" s="0" t="n">
        <v>-13.4854</v>
      </c>
      <c r="AT75" s="0" t="n">
        <v>-13.9681</v>
      </c>
      <c r="AU75" s="0" t="n">
        <v>-14.4514</v>
      </c>
      <c r="AV75" s="0" t="n">
        <v>-14.9316</v>
      </c>
      <c r="AW75" s="0" t="n">
        <v>-15.4065</v>
      </c>
      <c r="AX75" s="0" t="n">
        <v>-15.8739</v>
      </c>
      <c r="AY75" s="0" t="n">
        <v>-16.3322</v>
      </c>
      <c r="AZ75" s="0" t="n">
        <v>-16.7809</v>
      </c>
      <c r="BA75" s="0" t="n">
        <v>-17.2192</v>
      </c>
      <c r="BB75" s="0" t="n">
        <v>-17.6474</v>
      </c>
      <c r="BC75" s="0" t="n">
        <v>-18.0661</v>
      </c>
      <c r="BD75" s="0" t="n">
        <v>-18.476</v>
      </c>
      <c r="BE75" s="0" t="n">
        <v>-18.8788</v>
      </c>
      <c r="BF75" s="0" t="n">
        <v>-19.276</v>
      </c>
      <c r="BG75" s="0" t="n">
        <v>-19.6698</v>
      </c>
      <c r="BH75" s="0" t="n">
        <v>-20.0625</v>
      </c>
      <c r="BI75" s="0" t="n">
        <v>-20.4563</v>
      </c>
      <c r="BJ75" s="0" t="n">
        <v>-20.853</v>
      </c>
      <c r="BK75" s="0" t="n">
        <v>-21.2536</v>
      </c>
      <c r="BL75" s="0" t="n">
        <v>-21.659</v>
      </c>
      <c r="BM75" s="0" t="n">
        <v>-22.0687</v>
      </c>
      <c r="BN75" s="0" t="n">
        <v>-22.4813</v>
      </c>
      <c r="BO75" s="0" t="n">
        <v>-22.8951</v>
      </c>
      <c r="BP75" s="0" t="n">
        <v>-23.3073</v>
      </c>
      <c r="BQ75" s="0" t="n">
        <v>-23.7145</v>
      </c>
      <c r="BR75" s="0" t="n">
        <v>-24.1136</v>
      </c>
      <c r="BS75" s="0" t="n">
        <v>-24.5012</v>
      </c>
      <c r="BT75" s="0" t="n">
        <v>-24.874</v>
      </c>
      <c r="BU75" s="0" t="n">
        <v>-25.2291</v>
      </c>
      <c r="BV75" s="0" t="n">
        <v>-25.5644</v>
      </c>
      <c r="BW75" s="0" t="n">
        <v>-25.8779</v>
      </c>
      <c r="BX75" s="0" t="n">
        <v>-26.168</v>
      </c>
      <c r="BY75" s="0" t="n">
        <v>-26.4341</v>
      </c>
      <c r="BZ75" s="0" t="n">
        <v>-26.6754</v>
      </c>
      <c r="CA75" s="0" t="n">
        <v>-26.8917</v>
      </c>
      <c r="CB75" s="0" t="n">
        <v>-27.0832</v>
      </c>
      <c r="CC75" s="0" t="n">
        <v>-27.2502</v>
      </c>
      <c r="CD75" s="0" t="n">
        <v>-27.3932</v>
      </c>
      <c r="CE75" s="0" t="n">
        <v>-27.5127</v>
      </c>
      <c r="CF75" s="0" t="n">
        <v>-27.6096</v>
      </c>
      <c r="CG75" s="0" t="n">
        <v>-27.6844</v>
      </c>
      <c r="CH75" s="0" t="n">
        <v>-27.7381</v>
      </c>
      <c r="CI75" s="0" t="n">
        <v>-27.7712</v>
      </c>
      <c r="CJ75" s="0" t="n">
        <v>-27.7845</v>
      </c>
      <c r="CK75" s="0" t="n">
        <v>-27.7787</v>
      </c>
      <c r="CL75" s="0" t="n">
        <v>-27.7544</v>
      </c>
      <c r="CM75" s="0" t="n">
        <v>-27.7122</v>
      </c>
      <c r="CN75" s="0" t="n">
        <v>-27.6526</v>
      </c>
      <c r="CO75" s="0" t="n">
        <v>-27.5761</v>
      </c>
      <c r="CP75" s="0" t="n">
        <v>-27.483</v>
      </c>
      <c r="CQ75" s="0" t="n">
        <v>-27.3735</v>
      </c>
      <c r="CR75" s="0" t="n">
        <v>-27.2476</v>
      </c>
      <c r="CS75" s="0" t="n">
        <v>-27.1054</v>
      </c>
      <c r="CT75" s="0" t="n">
        <v>-26.9468</v>
      </c>
      <c r="CU75" s="0" t="n">
        <v>-26.7714</v>
      </c>
      <c r="CV75" s="0" t="n">
        <v>-26.5791</v>
      </c>
      <c r="CW75" s="0" t="n">
        <v>-26.3701</v>
      </c>
      <c r="CX75" s="0" t="n">
        <v>-26.1451</v>
      </c>
      <c r="CY75" s="0" t="n">
        <v>-25.9049</v>
      </c>
      <c r="CZ75" s="0" t="n">
        <v>-25.6501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12.0815</v>
      </c>
      <c r="F76" s="0" t="n">
        <v>-12.3645</v>
      </c>
      <c r="G76" s="0" t="n">
        <v>-12.641</v>
      </c>
      <c r="H76" s="0" t="n">
        <v>-12.9087</v>
      </c>
      <c r="I76" s="0" t="n">
        <v>-13.1653</v>
      </c>
      <c r="J76" s="0" t="n">
        <v>-13.4087</v>
      </c>
      <c r="K76" s="0" t="n">
        <v>-13.6366</v>
      </c>
      <c r="L76" s="0" t="n">
        <v>-13.846</v>
      </c>
      <c r="M76" s="0" t="n">
        <v>-14.0329</v>
      </c>
      <c r="N76" s="0" t="n">
        <v>-14.1931</v>
      </c>
      <c r="O76" s="0" t="n">
        <v>-14.3222</v>
      </c>
      <c r="P76" s="0" t="n">
        <v>-14.4153</v>
      </c>
      <c r="Q76" s="0" t="n">
        <v>-14.4676</v>
      </c>
      <c r="R76" s="0" t="n">
        <v>-14.4751</v>
      </c>
      <c r="S76" s="0" t="n">
        <v>-14.434</v>
      </c>
      <c r="T76" s="0" t="n">
        <v>-14.3411</v>
      </c>
      <c r="U76" s="0" t="n">
        <v>-14.1954</v>
      </c>
      <c r="V76" s="0" t="n">
        <v>-13.9974</v>
      </c>
      <c r="W76" s="0" t="n">
        <v>-13.7482</v>
      </c>
      <c r="X76" s="0" t="n">
        <v>-13.4522</v>
      </c>
      <c r="Y76" s="0" t="n">
        <v>-13.1153</v>
      </c>
      <c r="Z76" s="0" t="n">
        <v>-12.7439</v>
      </c>
      <c r="AA76" s="0" t="n">
        <v>-12.3469</v>
      </c>
      <c r="AB76" s="0" t="n">
        <v>-11.9338</v>
      </c>
      <c r="AC76" s="0" t="n">
        <v>-11.5141</v>
      </c>
      <c r="AD76" s="0" t="n">
        <v>-11.0977</v>
      </c>
      <c r="AE76" s="0" t="n">
        <v>-10.694</v>
      </c>
      <c r="AF76" s="0" t="n">
        <v>-10.312</v>
      </c>
      <c r="AG76" s="0" t="n">
        <v>-9.9586</v>
      </c>
      <c r="AH76" s="0" t="n">
        <v>-9.6408</v>
      </c>
      <c r="AI76" s="0" t="n">
        <v>-9.3637</v>
      </c>
      <c r="AJ76" s="0" t="n">
        <v>-9.1302</v>
      </c>
      <c r="AK76" s="0" t="n">
        <v>-8.9431</v>
      </c>
      <c r="AL76" s="0" t="n">
        <v>-8.8035</v>
      </c>
      <c r="AM76" s="0" t="n">
        <v>-8.7107</v>
      </c>
      <c r="AN76" s="0" t="n">
        <v>-8.6641</v>
      </c>
      <c r="AO76" s="0" t="n">
        <v>-8.6621</v>
      </c>
      <c r="AP76" s="0" t="n">
        <v>-8.7022</v>
      </c>
      <c r="AQ76" s="0" t="n">
        <v>-8.7822</v>
      </c>
      <c r="AR76" s="0" t="n">
        <v>-8.8997</v>
      </c>
      <c r="AS76" s="0" t="n">
        <v>-9.0526</v>
      </c>
      <c r="AT76" s="0" t="n">
        <v>-9.2383</v>
      </c>
      <c r="AU76" s="0" t="n">
        <v>-9.4551</v>
      </c>
      <c r="AV76" s="0" t="n">
        <v>-9.7009</v>
      </c>
      <c r="AW76" s="0" t="n">
        <v>-9.9738</v>
      </c>
      <c r="AX76" s="0" t="n">
        <v>-10.272</v>
      </c>
      <c r="AY76" s="0" t="n">
        <v>-10.5935</v>
      </c>
      <c r="AZ76" s="0" t="n">
        <v>-10.9362</v>
      </c>
      <c r="BA76" s="0" t="n">
        <v>-11.2975</v>
      </c>
      <c r="BB76" s="0" t="n">
        <v>-11.6745</v>
      </c>
      <c r="BC76" s="0" t="n">
        <v>-12.0646</v>
      </c>
      <c r="BD76" s="0" t="n">
        <v>-12.4647</v>
      </c>
      <c r="BE76" s="0" t="n">
        <v>-12.8718</v>
      </c>
      <c r="BF76" s="0" t="n">
        <v>-13.284</v>
      </c>
      <c r="BG76" s="0" t="n">
        <v>-13.7003</v>
      </c>
      <c r="BH76" s="0" t="n">
        <v>-14.1196</v>
      </c>
      <c r="BI76" s="0" t="n">
        <v>-14.5427</v>
      </c>
      <c r="BJ76" s="0" t="n">
        <v>-14.9711</v>
      </c>
      <c r="BK76" s="0" t="n">
        <v>-15.4065</v>
      </c>
      <c r="BL76" s="0" t="n">
        <v>-15.8508</v>
      </c>
      <c r="BM76" s="0" t="n">
        <v>-16.3062</v>
      </c>
      <c r="BN76" s="0" t="n">
        <v>-16.7743</v>
      </c>
      <c r="BO76" s="0" t="n">
        <v>-17.2552</v>
      </c>
      <c r="BP76" s="0" t="n">
        <v>-17.7484</v>
      </c>
      <c r="BQ76" s="0" t="n">
        <v>-18.2527</v>
      </c>
      <c r="BR76" s="0" t="n">
        <v>-18.7642</v>
      </c>
      <c r="BS76" s="0" t="n">
        <v>-19.2786</v>
      </c>
      <c r="BT76" s="0" t="n">
        <v>-19.7908</v>
      </c>
      <c r="BU76" s="0" t="n">
        <v>-20.2944</v>
      </c>
      <c r="BV76" s="0" t="n">
        <v>-20.783</v>
      </c>
      <c r="BW76" s="0" t="n">
        <v>-21.2502</v>
      </c>
      <c r="BX76" s="0" t="n">
        <v>-21.6904</v>
      </c>
      <c r="BY76" s="0" t="n">
        <v>-22.098</v>
      </c>
      <c r="BZ76" s="0" t="n">
        <v>-22.4691</v>
      </c>
      <c r="CA76" s="0" t="n">
        <v>-22.8014</v>
      </c>
      <c r="CB76" s="0" t="n">
        <v>-23.0929</v>
      </c>
      <c r="CC76" s="0" t="n">
        <v>-23.3439</v>
      </c>
      <c r="CD76" s="0" t="n">
        <v>-23.556</v>
      </c>
      <c r="CE76" s="0" t="n">
        <v>-23.7313</v>
      </c>
      <c r="CF76" s="0" t="n">
        <v>-23.8736</v>
      </c>
      <c r="CG76" s="0" t="n">
        <v>-23.9874</v>
      </c>
      <c r="CH76" s="0" t="n">
        <v>-24.0773</v>
      </c>
      <c r="CI76" s="0" t="n">
        <v>-24.1484</v>
      </c>
      <c r="CJ76" s="0" t="n">
        <v>-24.2056</v>
      </c>
      <c r="CK76" s="0" t="n">
        <v>-24.2537</v>
      </c>
      <c r="CL76" s="0" t="n">
        <v>-24.2964</v>
      </c>
      <c r="CM76" s="0" t="n">
        <v>-24.3373</v>
      </c>
      <c r="CN76" s="0" t="n">
        <v>-24.379</v>
      </c>
      <c r="CO76" s="0" t="n">
        <v>-24.4227</v>
      </c>
      <c r="CP76" s="0" t="n">
        <v>-24.4691</v>
      </c>
      <c r="CQ76" s="0" t="n">
        <v>-24.5183</v>
      </c>
      <c r="CR76" s="0" t="n">
        <v>-24.5689</v>
      </c>
      <c r="CS76" s="0" t="n">
        <v>-24.6194</v>
      </c>
      <c r="CT76" s="0" t="n">
        <v>-24.6679</v>
      </c>
      <c r="CU76" s="0" t="n">
        <v>-24.7118</v>
      </c>
      <c r="CV76" s="0" t="n">
        <v>-24.7485</v>
      </c>
      <c r="CW76" s="0" t="n">
        <v>-24.7758</v>
      </c>
      <c r="CX76" s="0" t="n">
        <v>-24.7918</v>
      </c>
      <c r="CY76" s="0" t="n">
        <v>-24.7946</v>
      </c>
      <c r="CZ76" s="0" t="n">
        <v>-24.782</v>
      </c>
      <c r="DC76" s="0" t="n">
        <v>-11.7187666666667</v>
      </c>
      <c r="DD76" s="0" t="n">
        <v>-11.9445</v>
      </c>
      <c r="DE76" s="0" t="n">
        <v>-12.1578333333333</v>
      </c>
      <c r="DF76" s="0" t="n">
        <v>-12.3579333333333</v>
      </c>
      <c r="DG76" s="0" t="n">
        <v>-12.5439</v>
      </c>
      <c r="DH76" s="0" t="n">
        <v>-12.7149333333333</v>
      </c>
      <c r="DI76" s="0" t="n">
        <v>-12.8701666666667</v>
      </c>
      <c r="DJ76" s="0" t="n">
        <v>-13.0078333333333</v>
      </c>
      <c r="DK76" s="0" t="n">
        <v>-13.1249666666667</v>
      </c>
      <c r="DL76" s="0" t="n">
        <v>-13.2186</v>
      </c>
      <c r="DM76" s="0" t="n">
        <v>-13.2851</v>
      </c>
      <c r="DN76" s="0" t="n">
        <v>-13.3204</v>
      </c>
      <c r="DO76" s="0" t="n">
        <v>-13.3206666666667</v>
      </c>
      <c r="DP76" s="0" t="n">
        <v>-13.2828333333333</v>
      </c>
      <c r="DQ76" s="0" t="n">
        <v>-13.2043333333333</v>
      </c>
      <c r="DR76" s="0" t="n">
        <v>-13.0834666666667</v>
      </c>
      <c r="DS76" s="0" t="n">
        <v>-12.9213</v>
      </c>
      <c r="DT76" s="0" t="n">
        <v>-12.7201333333333</v>
      </c>
      <c r="DU76" s="0" t="n">
        <v>-12.4831666666667</v>
      </c>
      <c r="DV76" s="0" t="n">
        <v>-12.2169</v>
      </c>
      <c r="DW76" s="0" t="n">
        <v>-11.9284333333333</v>
      </c>
      <c r="DX76" s="0" t="n">
        <v>-11.6254333333333</v>
      </c>
      <c r="DY76" s="0" t="n">
        <v>-11.3168666666667</v>
      </c>
      <c r="DZ76" s="0" t="n">
        <v>-11.012</v>
      </c>
      <c r="EA76" s="0" t="n">
        <v>-10.7193333333333</v>
      </c>
      <c r="EB76" s="0" t="n">
        <v>-10.4472</v>
      </c>
      <c r="EC76" s="0" t="n">
        <v>-10.2036</v>
      </c>
      <c r="ED76" s="0" t="n">
        <v>-9.99496666666667</v>
      </c>
      <c r="EE76" s="0" t="n">
        <v>-9.82663333333333</v>
      </c>
      <c r="EF76" s="0" t="n">
        <v>-9.70333333333333</v>
      </c>
      <c r="EG76" s="0" t="n">
        <v>-9.6278</v>
      </c>
      <c r="EH76" s="0" t="n">
        <v>-9.6014</v>
      </c>
      <c r="EI76" s="0" t="n">
        <v>-9.62483333333333</v>
      </c>
      <c r="EJ76" s="0" t="n">
        <v>-9.69683333333333</v>
      </c>
      <c r="EK76" s="0" t="n">
        <v>-9.81513333333333</v>
      </c>
      <c r="EL76" s="0" t="n">
        <v>-9.9769</v>
      </c>
      <c r="EM76" s="0" t="n">
        <v>-10.1781666666667</v>
      </c>
      <c r="EN76" s="0" t="n">
        <v>-10.4143333333333</v>
      </c>
      <c r="EO76" s="0" t="n">
        <v>-10.6809333333333</v>
      </c>
      <c r="EP76" s="0" t="n">
        <v>-10.9732666666667</v>
      </c>
      <c r="EQ76" s="0" t="n">
        <v>-11.2868</v>
      </c>
      <c r="ER76" s="0" t="n">
        <v>-11.6175</v>
      </c>
      <c r="ES76" s="0" t="n">
        <v>-11.9619666666667</v>
      </c>
      <c r="ET76" s="0" t="n">
        <v>-12.3169666666667</v>
      </c>
      <c r="EU76" s="0" t="n">
        <v>-12.6801</v>
      </c>
      <c r="EV76" s="0" t="n">
        <v>-13.0496333333333</v>
      </c>
      <c r="EW76" s="0" t="n">
        <v>-13.4241</v>
      </c>
      <c r="EX76" s="0" t="n">
        <v>-13.8026333333333</v>
      </c>
      <c r="EY76" s="0" t="n">
        <v>-14.1846333333333</v>
      </c>
      <c r="EZ76" s="0" t="n">
        <v>-14.5697666666667</v>
      </c>
      <c r="FA76" s="0" t="n">
        <v>-14.9580666666667</v>
      </c>
      <c r="FB76" s="0" t="n">
        <v>-15.3494666666667</v>
      </c>
      <c r="FC76" s="0" t="n">
        <v>-15.7443</v>
      </c>
      <c r="FD76" s="0" t="n">
        <v>-16.1429333333333</v>
      </c>
      <c r="FE76" s="0" t="n">
        <v>-16.5460666666667</v>
      </c>
      <c r="FF76" s="0" t="n">
        <v>-16.9544</v>
      </c>
      <c r="FG76" s="0" t="n">
        <v>-17.3688</v>
      </c>
      <c r="FH76" s="0" t="n">
        <v>-17.79</v>
      </c>
      <c r="FI76" s="0" t="n">
        <v>-18.2186</v>
      </c>
      <c r="FJ76" s="0" t="n">
        <v>-18.6547</v>
      </c>
      <c r="FK76" s="0" t="n">
        <v>-19.0980666666667</v>
      </c>
      <c r="FL76" s="0" t="n">
        <v>-19.5478333333333</v>
      </c>
      <c r="FM76" s="0" t="n">
        <v>-20.0023333333333</v>
      </c>
      <c r="FN76" s="0" t="n">
        <v>-20.4592333333333</v>
      </c>
      <c r="FO76" s="0" t="n">
        <v>-20.9158</v>
      </c>
      <c r="FP76" s="0" t="n">
        <v>-21.3684666666667</v>
      </c>
      <c r="FQ76" s="0" t="n">
        <v>-21.8134333333333</v>
      </c>
      <c r="FR76" s="0" t="n">
        <v>-22.2468</v>
      </c>
      <c r="FS76" s="0" t="n">
        <v>-22.6644666666667</v>
      </c>
      <c r="FT76" s="0" t="n">
        <v>-23.0627</v>
      </c>
      <c r="FU76" s="0" t="n">
        <v>-23.4379</v>
      </c>
      <c r="FV76" s="0" t="n">
        <v>-23.7872333333333</v>
      </c>
      <c r="FW76" s="0" t="n">
        <v>-24.1081666666667</v>
      </c>
      <c r="FX76" s="0" t="n">
        <v>-24.399</v>
      </c>
      <c r="FY76" s="0" t="n">
        <v>-24.6589</v>
      </c>
      <c r="FZ76" s="0" t="n">
        <v>-24.8874333333333</v>
      </c>
      <c r="GA76" s="0" t="n">
        <v>-25.0850666666667</v>
      </c>
      <c r="GB76" s="0" t="n">
        <v>-25.2530666666667</v>
      </c>
      <c r="GC76" s="0" t="n">
        <v>-25.3927666666667</v>
      </c>
      <c r="GD76" s="0" t="n">
        <v>-25.5064333333333</v>
      </c>
      <c r="GE76" s="0" t="n">
        <v>-25.5964</v>
      </c>
      <c r="GF76" s="0" t="n">
        <v>-25.6652666666667</v>
      </c>
      <c r="GG76" s="0" t="n">
        <v>-25.7157</v>
      </c>
      <c r="GH76" s="0" t="n">
        <v>-25.7503333333333</v>
      </c>
      <c r="GI76" s="0" t="n">
        <v>-25.7717333333333</v>
      </c>
      <c r="GJ76" s="0" t="n">
        <v>-25.7821333333333</v>
      </c>
      <c r="GK76" s="0" t="n">
        <v>-25.7835666666667</v>
      </c>
      <c r="GL76" s="0" t="n">
        <v>-25.7777666666667</v>
      </c>
      <c r="GM76" s="0" t="n">
        <v>-25.7659</v>
      </c>
      <c r="GN76" s="0" t="n">
        <v>-25.7488333333333</v>
      </c>
      <c r="GO76" s="0" t="n">
        <v>-25.7271333333333</v>
      </c>
      <c r="GP76" s="0" t="n">
        <v>-25.7006666666667</v>
      </c>
      <c r="GQ76" s="0" t="n">
        <v>-25.6693</v>
      </c>
      <c r="GR76" s="0" t="n">
        <v>-25.6325333333333</v>
      </c>
      <c r="GS76" s="0" t="n">
        <v>-25.5894666666667</v>
      </c>
      <c r="GT76" s="0" t="n">
        <v>-25.5392</v>
      </c>
      <c r="GU76" s="0" t="n">
        <v>-25.481</v>
      </c>
      <c r="GV76" s="0" t="n">
        <v>-25.4143333333333</v>
      </c>
      <c r="GW76" s="0" t="n">
        <v>-25.3386666666667</v>
      </c>
      <c r="GX76" s="0" t="n">
        <v>-25.2533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-8.049</v>
      </c>
      <c r="F77" s="0" t="n">
        <v>-7.9649</v>
      </c>
      <c r="G77" s="0" t="n">
        <v>-7.8733</v>
      </c>
      <c r="H77" s="0" t="n">
        <v>-7.7761</v>
      </c>
      <c r="I77" s="0" t="n">
        <v>-7.6746</v>
      </c>
      <c r="J77" s="0" t="n">
        <v>-7.5706</v>
      </c>
      <c r="K77" s="0" t="n">
        <v>-7.4654</v>
      </c>
      <c r="L77" s="0" t="n">
        <v>-7.3608</v>
      </c>
      <c r="M77" s="0" t="n">
        <v>-7.2582</v>
      </c>
      <c r="N77" s="0" t="n">
        <v>-7.1592</v>
      </c>
      <c r="O77" s="0" t="n">
        <v>-7.0652</v>
      </c>
      <c r="P77" s="0" t="n">
        <v>-6.9778</v>
      </c>
      <c r="Q77" s="0" t="n">
        <v>-6.898</v>
      </c>
      <c r="R77" s="0" t="n">
        <v>-6.8264</v>
      </c>
      <c r="S77" s="0" t="n">
        <v>-6.7639</v>
      </c>
      <c r="T77" s="0" t="n">
        <v>-6.7107</v>
      </c>
      <c r="U77" s="0" t="n">
        <v>-6.6664</v>
      </c>
      <c r="V77" s="0" t="n">
        <v>-6.6303</v>
      </c>
      <c r="W77" s="0" t="n">
        <v>-6.6018</v>
      </c>
      <c r="X77" s="0" t="n">
        <v>-6.5795</v>
      </c>
      <c r="Y77" s="0" t="n">
        <v>-6.5616</v>
      </c>
      <c r="Z77" s="0" t="n">
        <v>-6.5464</v>
      </c>
      <c r="AA77" s="0" t="n">
        <v>-6.532</v>
      </c>
      <c r="AB77" s="0" t="n">
        <v>-6.5162</v>
      </c>
      <c r="AC77" s="0" t="n">
        <v>-6.4971</v>
      </c>
      <c r="AD77" s="0" t="n">
        <v>-6.4726</v>
      </c>
      <c r="AE77" s="0" t="n">
        <v>-6.4411</v>
      </c>
      <c r="AF77" s="0" t="n">
        <v>-6.4013</v>
      </c>
      <c r="AG77" s="0" t="n">
        <v>-6.3519</v>
      </c>
      <c r="AH77" s="0" t="n">
        <v>-6.2922</v>
      </c>
      <c r="AI77" s="0" t="n">
        <v>-6.2219</v>
      </c>
      <c r="AJ77" s="0" t="n">
        <v>-6.1411</v>
      </c>
      <c r="AK77" s="0" t="n">
        <v>-6.0498</v>
      </c>
      <c r="AL77" s="0" t="n">
        <v>-5.9488</v>
      </c>
      <c r="AM77" s="0" t="n">
        <v>-5.8391</v>
      </c>
      <c r="AN77" s="0" t="n">
        <v>-5.7218</v>
      </c>
      <c r="AO77" s="0" t="n">
        <v>-5.598</v>
      </c>
      <c r="AP77" s="0" t="n">
        <v>-5.4694</v>
      </c>
      <c r="AQ77" s="0" t="n">
        <v>-5.3376</v>
      </c>
      <c r="AR77" s="0" t="n">
        <v>-5.2043</v>
      </c>
      <c r="AS77" s="0" t="n">
        <v>-5.0711</v>
      </c>
      <c r="AT77" s="0" t="n">
        <v>-4.9397</v>
      </c>
      <c r="AU77" s="0" t="n">
        <v>-4.812</v>
      </c>
      <c r="AV77" s="0" t="n">
        <v>-4.6894</v>
      </c>
      <c r="AW77" s="0" t="n">
        <v>-4.5734</v>
      </c>
      <c r="AX77" s="0" t="n">
        <v>-4.4655</v>
      </c>
      <c r="AY77" s="0" t="n">
        <v>-4.367</v>
      </c>
      <c r="AZ77" s="0" t="n">
        <v>-4.2788</v>
      </c>
      <c r="BA77" s="0" t="n">
        <v>-4.2018</v>
      </c>
      <c r="BB77" s="0" t="n">
        <v>-4.137</v>
      </c>
      <c r="BC77" s="0" t="n">
        <v>-4.0846</v>
      </c>
      <c r="BD77" s="0" t="n">
        <v>-4.0451</v>
      </c>
      <c r="BE77" s="0" t="n">
        <v>-4.0187</v>
      </c>
      <c r="BF77" s="0" t="n">
        <v>-4.0054</v>
      </c>
      <c r="BG77" s="0" t="n">
        <v>-4.0051</v>
      </c>
      <c r="BH77" s="0" t="n">
        <v>-4.0176</v>
      </c>
      <c r="BI77" s="0" t="n">
        <v>-4.0428</v>
      </c>
      <c r="BJ77" s="0" t="n">
        <v>-4.0803</v>
      </c>
      <c r="BK77" s="0" t="n">
        <v>-4.1297</v>
      </c>
      <c r="BL77" s="0" t="n">
        <v>-4.1907</v>
      </c>
      <c r="BM77" s="0" t="n">
        <v>-4.263</v>
      </c>
      <c r="BN77" s="0" t="n">
        <v>-4.3463</v>
      </c>
      <c r="BO77" s="0" t="n">
        <v>-4.4404</v>
      </c>
      <c r="BP77" s="0" t="n">
        <v>-4.5449</v>
      </c>
      <c r="BQ77" s="0" t="n">
        <v>-4.6599</v>
      </c>
      <c r="BR77" s="0" t="n">
        <v>-4.7853</v>
      </c>
      <c r="BS77" s="0" t="n">
        <v>-4.9212</v>
      </c>
      <c r="BT77" s="0" t="n">
        <v>-5.0677</v>
      </c>
      <c r="BU77" s="0" t="n">
        <v>-5.2249</v>
      </c>
      <c r="BV77" s="0" t="n">
        <v>-5.393</v>
      </c>
      <c r="BW77" s="0" t="n">
        <v>-5.5724</v>
      </c>
      <c r="BX77" s="0" t="n">
        <v>-5.7632</v>
      </c>
      <c r="BY77" s="0" t="n">
        <v>-5.9657</v>
      </c>
      <c r="BZ77" s="0" t="n">
        <v>-6.1803</v>
      </c>
      <c r="CA77" s="0" t="n">
        <v>-6.407</v>
      </c>
      <c r="CB77" s="0" t="n">
        <v>-6.646</v>
      </c>
      <c r="CC77" s="0" t="n">
        <v>-6.8973</v>
      </c>
      <c r="CD77" s="0" t="n">
        <v>-7.1609</v>
      </c>
      <c r="CE77" s="0" t="n">
        <v>-7.4364</v>
      </c>
      <c r="CF77" s="0" t="n">
        <v>-7.7234</v>
      </c>
      <c r="CG77" s="0" t="n">
        <v>-8.0213</v>
      </c>
      <c r="CH77" s="0" t="n">
        <v>-8.3294</v>
      </c>
      <c r="CI77" s="0" t="n">
        <v>-8.6466</v>
      </c>
      <c r="CJ77" s="0" t="n">
        <v>-8.9717</v>
      </c>
      <c r="CK77" s="0" t="n">
        <v>-9.3034</v>
      </c>
      <c r="CL77" s="0" t="n">
        <v>-9.64</v>
      </c>
      <c r="CM77" s="0" t="n">
        <v>-9.9798</v>
      </c>
      <c r="CN77" s="0" t="n">
        <v>-10.3208</v>
      </c>
      <c r="CO77" s="0" t="n">
        <v>-10.6611</v>
      </c>
      <c r="CP77" s="0" t="n">
        <v>-10.9984</v>
      </c>
      <c r="CQ77" s="0" t="n">
        <v>-11.3304</v>
      </c>
      <c r="CR77" s="0" t="n">
        <v>-11.6548</v>
      </c>
      <c r="CS77" s="0" t="n">
        <v>-11.9689</v>
      </c>
      <c r="CT77" s="0" t="n">
        <v>-12.2702</v>
      </c>
      <c r="CU77" s="0" t="n">
        <v>-12.556</v>
      </c>
      <c r="CV77" s="0" t="n">
        <v>-12.8239</v>
      </c>
      <c r="CW77" s="0" t="n">
        <v>-13.0716</v>
      </c>
      <c r="CX77" s="0" t="n">
        <v>-13.2966</v>
      </c>
      <c r="CY77" s="0" t="n">
        <v>-13.4967</v>
      </c>
      <c r="CZ77" s="0" t="n">
        <v>-13.6693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-5.0676</v>
      </c>
      <c r="F78" s="0" t="n">
        <v>-5.0397</v>
      </c>
      <c r="G78" s="0" t="n">
        <v>-5.0161</v>
      </c>
      <c r="H78" s="0" t="n">
        <v>-4.9962</v>
      </c>
      <c r="I78" s="0" t="n">
        <v>-4.9792</v>
      </c>
      <c r="J78" s="0" t="n">
        <v>-4.9642</v>
      </c>
      <c r="K78" s="0" t="n">
        <v>-4.9504</v>
      </c>
      <c r="L78" s="0" t="n">
        <v>-4.9372</v>
      </c>
      <c r="M78" s="0" t="n">
        <v>-4.9242</v>
      </c>
      <c r="N78" s="0" t="n">
        <v>-4.9112</v>
      </c>
      <c r="O78" s="0" t="n">
        <v>-4.898</v>
      </c>
      <c r="P78" s="0" t="n">
        <v>-4.8845</v>
      </c>
      <c r="Q78" s="0" t="n">
        <v>-4.8711</v>
      </c>
      <c r="R78" s="0" t="n">
        <v>-4.8577</v>
      </c>
      <c r="S78" s="0" t="n">
        <v>-4.8446</v>
      </c>
      <c r="T78" s="0" t="n">
        <v>-4.8319</v>
      </c>
      <c r="U78" s="0" t="n">
        <v>-4.8198</v>
      </c>
      <c r="V78" s="0" t="n">
        <v>-4.8085</v>
      </c>
      <c r="W78" s="0" t="n">
        <v>-4.798</v>
      </c>
      <c r="X78" s="0" t="n">
        <v>-4.7885</v>
      </c>
      <c r="Y78" s="0" t="n">
        <v>-4.78</v>
      </c>
      <c r="Z78" s="0" t="n">
        <v>-4.7723</v>
      </c>
      <c r="AA78" s="0" t="n">
        <v>-4.7653</v>
      </c>
      <c r="AB78" s="0" t="n">
        <v>-4.7589</v>
      </c>
      <c r="AC78" s="0" t="n">
        <v>-4.7527</v>
      </c>
      <c r="AD78" s="0" t="n">
        <v>-4.7463</v>
      </c>
      <c r="AE78" s="0" t="n">
        <v>-4.7391</v>
      </c>
      <c r="AF78" s="0" t="n">
        <v>-4.7306</v>
      </c>
      <c r="AG78" s="0" t="n">
        <v>-4.72</v>
      </c>
      <c r="AH78" s="0" t="n">
        <v>-4.7067</v>
      </c>
      <c r="AI78" s="0" t="n">
        <v>-4.69</v>
      </c>
      <c r="AJ78" s="0" t="n">
        <v>-4.6691</v>
      </c>
      <c r="AK78" s="0" t="n">
        <v>-4.6433</v>
      </c>
      <c r="AL78" s="0" t="n">
        <v>-4.6122</v>
      </c>
      <c r="AM78" s="0" t="n">
        <v>-4.5753</v>
      </c>
      <c r="AN78" s="0" t="n">
        <v>-4.5322</v>
      </c>
      <c r="AO78" s="0" t="n">
        <v>-4.4826</v>
      </c>
      <c r="AP78" s="0" t="n">
        <v>-4.4267</v>
      </c>
      <c r="AQ78" s="0" t="n">
        <v>-4.3644</v>
      </c>
      <c r="AR78" s="0" t="n">
        <v>-4.2961</v>
      </c>
      <c r="AS78" s="0" t="n">
        <v>-4.2226</v>
      </c>
      <c r="AT78" s="0" t="n">
        <v>-4.1445</v>
      </c>
      <c r="AU78" s="0" t="n">
        <v>-4.0627</v>
      </c>
      <c r="AV78" s="0" t="n">
        <v>-3.9786</v>
      </c>
      <c r="AW78" s="0" t="n">
        <v>-3.8935</v>
      </c>
      <c r="AX78" s="0" t="n">
        <v>-3.8088</v>
      </c>
      <c r="AY78" s="0" t="n">
        <v>-3.7261</v>
      </c>
      <c r="AZ78" s="0" t="n">
        <v>-3.6469</v>
      </c>
      <c r="BA78" s="0" t="n">
        <v>-3.5729</v>
      </c>
      <c r="BB78" s="0" t="n">
        <v>-3.5052</v>
      </c>
      <c r="BC78" s="0" t="n">
        <v>-3.4451</v>
      </c>
      <c r="BD78" s="0" t="n">
        <v>-3.3939</v>
      </c>
      <c r="BE78" s="0" t="n">
        <v>-3.3523</v>
      </c>
      <c r="BF78" s="0" t="n">
        <v>-3.3207</v>
      </c>
      <c r="BG78" s="0" t="n">
        <v>-3.2997</v>
      </c>
      <c r="BH78" s="0" t="n">
        <v>-3.2894</v>
      </c>
      <c r="BI78" s="0" t="n">
        <v>-3.2898</v>
      </c>
      <c r="BJ78" s="0" t="n">
        <v>-3.3009</v>
      </c>
      <c r="BK78" s="0" t="n">
        <v>-3.3225</v>
      </c>
      <c r="BL78" s="0" t="n">
        <v>-3.3548</v>
      </c>
      <c r="BM78" s="0" t="n">
        <v>-3.3975</v>
      </c>
      <c r="BN78" s="0" t="n">
        <v>-3.451</v>
      </c>
      <c r="BO78" s="0" t="n">
        <v>-3.5158</v>
      </c>
      <c r="BP78" s="0" t="n">
        <v>-3.5925</v>
      </c>
      <c r="BQ78" s="0" t="n">
        <v>-3.6818</v>
      </c>
      <c r="BR78" s="0" t="n">
        <v>-3.7851</v>
      </c>
      <c r="BS78" s="0" t="n">
        <v>-3.9034</v>
      </c>
      <c r="BT78" s="0" t="n">
        <v>-4.038</v>
      </c>
      <c r="BU78" s="0" t="n">
        <v>-4.1903</v>
      </c>
      <c r="BV78" s="0" t="n">
        <v>-4.3617</v>
      </c>
      <c r="BW78" s="0" t="n">
        <v>-4.5535</v>
      </c>
      <c r="BX78" s="0" t="n">
        <v>-4.7668</v>
      </c>
      <c r="BY78" s="0" t="n">
        <v>-5.0029</v>
      </c>
      <c r="BZ78" s="0" t="n">
        <v>-5.2627</v>
      </c>
      <c r="CA78" s="0" t="n">
        <v>-5.547</v>
      </c>
      <c r="CB78" s="0" t="n">
        <v>-5.8564</v>
      </c>
      <c r="CC78" s="0" t="n">
        <v>-6.1912</v>
      </c>
      <c r="CD78" s="0" t="n">
        <v>-6.5513</v>
      </c>
      <c r="CE78" s="0" t="n">
        <v>-6.9363</v>
      </c>
      <c r="CF78" s="0" t="n">
        <v>-7.3455</v>
      </c>
      <c r="CG78" s="0" t="n">
        <v>-7.7775</v>
      </c>
      <c r="CH78" s="0" t="n">
        <v>-8.2305</v>
      </c>
      <c r="CI78" s="0" t="n">
        <v>-8.7023</v>
      </c>
      <c r="CJ78" s="0" t="n">
        <v>-9.1902</v>
      </c>
      <c r="CK78" s="0" t="n">
        <v>-9.6906</v>
      </c>
      <c r="CL78" s="0" t="n">
        <v>-10.1999</v>
      </c>
      <c r="CM78" s="0" t="n">
        <v>-10.714</v>
      </c>
      <c r="CN78" s="0" t="n">
        <v>-11.2283</v>
      </c>
      <c r="CO78" s="0" t="n">
        <v>-11.738</v>
      </c>
      <c r="CP78" s="0" t="n">
        <v>-12.2382</v>
      </c>
      <c r="CQ78" s="0" t="n">
        <v>-12.7238</v>
      </c>
      <c r="CR78" s="0" t="n">
        <v>-13.1898</v>
      </c>
      <c r="CS78" s="0" t="n">
        <v>-13.631</v>
      </c>
      <c r="CT78" s="0" t="n">
        <v>-14.0425</v>
      </c>
      <c r="CU78" s="0" t="n">
        <v>-14.4194</v>
      </c>
      <c r="CV78" s="0" t="n">
        <v>-14.7575</v>
      </c>
      <c r="CW78" s="0" t="n">
        <v>-15.054</v>
      </c>
      <c r="CX78" s="0" t="n">
        <v>-15.3064</v>
      </c>
      <c r="CY78" s="0" t="n">
        <v>-15.512</v>
      </c>
      <c r="CZ78" s="0" t="n">
        <v>-15.6682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-6.1437</v>
      </c>
      <c r="F79" s="0" t="n">
        <v>-6.1205</v>
      </c>
      <c r="G79" s="0" t="n">
        <v>-6.0601</v>
      </c>
      <c r="H79" s="0" t="n">
        <v>-5.9662</v>
      </c>
      <c r="I79" s="0" t="n">
        <v>-5.8426</v>
      </c>
      <c r="J79" s="0" t="n">
        <v>-5.693</v>
      </c>
      <c r="K79" s="0" t="n">
        <v>-5.5213</v>
      </c>
      <c r="L79" s="0" t="n">
        <v>-5.3311</v>
      </c>
      <c r="M79" s="0" t="n">
        <v>-5.1269</v>
      </c>
      <c r="N79" s="0" t="n">
        <v>-4.9128</v>
      </c>
      <c r="O79" s="0" t="n">
        <v>-4.6934</v>
      </c>
      <c r="P79" s="0" t="n">
        <v>-4.4742</v>
      </c>
      <c r="Q79" s="0" t="n">
        <v>-4.261</v>
      </c>
      <c r="R79" s="0" t="n">
        <v>-4.0599</v>
      </c>
      <c r="S79" s="0" t="n">
        <v>-3.8764</v>
      </c>
      <c r="T79" s="0" t="n">
        <v>-3.7153</v>
      </c>
      <c r="U79" s="0" t="n">
        <v>-3.5816</v>
      </c>
      <c r="V79" s="0" t="n">
        <v>-3.484</v>
      </c>
      <c r="W79" s="0" t="n">
        <v>-3.4362</v>
      </c>
      <c r="X79" s="0" t="n">
        <v>-3.4522</v>
      </c>
      <c r="Y79" s="0" t="n">
        <v>-3.5255</v>
      </c>
      <c r="Z79" s="0" t="n">
        <v>-3.6096</v>
      </c>
      <c r="AA79" s="0" t="n">
        <v>-3.6538</v>
      </c>
      <c r="AB79" s="0" t="n">
        <v>-3.6255</v>
      </c>
      <c r="AC79" s="0" t="n">
        <v>-3.5432</v>
      </c>
      <c r="AD79" s="0" t="n">
        <v>-3.4344</v>
      </c>
      <c r="AE79" s="0" t="n">
        <v>-3.3204</v>
      </c>
      <c r="AF79" s="0" t="n">
        <v>-3.199</v>
      </c>
      <c r="AG79" s="0" t="n">
        <v>-3.062</v>
      </c>
      <c r="AH79" s="0" t="n">
        <v>-2.9031</v>
      </c>
      <c r="AI79" s="0" t="n">
        <v>-2.7254</v>
      </c>
      <c r="AJ79" s="0" t="n">
        <v>-2.5357</v>
      </c>
      <c r="AK79" s="0" t="n">
        <v>-2.34</v>
      </c>
      <c r="AL79" s="0" t="n">
        <v>-2.1409</v>
      </c>
      <c r="AM79" s="0" t="n">
        <v>-1.9384</v>
      </c>
      <c r="AN79" s="0" t="n">
        <v>-1.733</v>
      </c>
      <c r="AO79" s="0" t="n">
        <v>-1.524</v>
      </c>
      <c r="AP79" s="0" t="n">
        <v>-1.3104</v>
      </c>
      <c r="AQ79" s="0" t="n">
        <v>-1.0912</v>
      </c>
      <c r="AR79" s="0" t="n">
        <v>-0.8671</v>
      </c>
      <c r="AS79" s="0" t="n">
        <v>-0.6405</v>
      </c>
      <c r="AT79" s="0" t="n">
        <v>-0.4138</v>
      </c>
      <c r="AU79" s="0" t="n">
        <v>-0.1896</v>
      </c>
      <c r="AV79" s="0" t="n">
        <v>0.0295</v>
      </c>
      <c r="AW79" s="0" t="n">
        <v>0.2409</v>
      </c>
      <c r="AX79" s="0" t="n">
        <v>0.4427</v>
      </c>
      <c r="AY79" s="0" t="n">
        <v>0.6344</v>
      </c>
      <c r="AZ79" s="0" t="n">
        <v>0.8157</v>
      </c>
      <c r="BA79" s="0" t="n">
        <v>0.9857</v>
      </c>
      <c r="BB79" s="0" t="n">
        <v>1.1425</v>
      </c>
      <c r="BC79" s="0" t="n">
        <v>1.2837</v>
      </c>
      <c r="BD79" s="0" t="n">
        <v>1.4076</v>
      </c>
      <c r="BE79" s="0" t="n">
        <v>1.514</v>
      </c>
      <c r="BF79" s="0" t="n">
        <v>1.603</v>
      </c>
      <c r="BG79" s="0" t="n">
        <v>1.6755</v>
      </c>
      <c r="BH79" s="0" t="n">
        <v>1.7359</v>
      </c>
      <c r="BI79" s="0" t="n">
        <v>1.7896</v>
      </c>
      <c r="BJ79" s="0" t="n">
        <v>1.8416</v>
      </c>
      <c r="BK79" s="0" t="n">
        <v>1.8938</v>
      </c>
      <c r="BL79" s="0" t="n">
        <v>1.9461</v>
      </c>
      <c r="BM79" s="0" t="n">
        <v>1.9979</v>
      </c>
      <c r="BN79" s="0" t="n">
        <v>2.0445</v>
      </c>
      <c r="BO79" s="0" t="n">
        <v>2.0783</v>
      </c>
      <c r="BP79" s="0" t="n">
        <v>2.0911</v>
      </c>
      <c r="BQ79" s="0" t="n">
        <v>2.0742</v>
      </c>
      <c r="BR79" s="0" t="n">
        <v>2.0178</v>
      </c>
      <c r="BS79" s="0" t="n">
        <v>1.9123</v>
      </c>
      <c r="BT79" s="0" t="n">
        <v>1.7571</v>
      </c>
      <c r="BU79" s="0" t="n">
        <v>1.5644</v>
      </c>
      <c r="BV79" s="0" t="n">
        <v>1.3471</v>
      </c>
      <c r="BW79" s="0" t="n">
        <v>1.1131</v>
      </c>
      <c r="BX79" s="0" t="n">
        <v>0.8603</v>
      </c>
      <c r="BY79" s="0" t="n">
        <v>0.5856</v>
      </c>
      <c r="BZ79" s="0" t="n">
        <v>0.2876</v>
      </c>
      <c r="CA79" s="0" t="n">
        <v>-0.0306</v>
      </c>
      <c r="CB79" s="0" t="n">
        <v>-0.3647</v>
      </c>
      <c r="CC79" s="0" t="n">
        <v>-0.7118</v>
      </c>
      <c r="CD79" s="0" t="n">
        <v>-1.0741</v>
      </c>
      <c r="CE79" s="0" t="n">
        <v>-1.455</v>
      </c>
      <c r="CF79" s="0" t="n">
        <v>-1.8561</v>
      </c>
      <c r="CG79" s="0" t="n">
        <v>-2.269</v>
      </c>
      <c r="CH79" s="0" t="n">
        <v>-2.6816</v>
      </c>
      <c r="CI79" s="0" t="n">
        <v>-3.083</v>
      </c>
      <c r="CJ79" s="0" t="n">
        <v>-3.474</v>
      </c>
      <c r="CK79" s="0" t="n">
        <v>-3.8611</v>
      </c>
      <c r="CL79" s="0" t="n">
        <v>-4.2503</v>
      </c>
      <c r="CM79" s="0" t="n">
        <v>-4.6409</v>
      </c>
      <c r="CN79" s="0" t="n">
        <v>-5.0267</v>
      </c>
      <c r="CO79" s="0" t="n">
        <v>-5.4017</v>
      </c>
      <c r="CP79" s="0" t="n">
        <v>-5.7614</v>
      </c>
      <c r="CQ79" s="0" t="n">
        <v>-6.1029</v>
      </c>
      <c r="CR79" s="0" t="n">
        <v>-6.4234</v>
      </c>
      <c r="CS79" s="0" t="n">
        <v>-6.7196</v>
      </c>
      <c r="CT79" s="0" t="n">
        <v>-6.988</v>
      </c>
      <c r="CU79" s="0" t="n">
        <v>-7.225</v>
      </c>
      <c r="CV79" s="0" t="n">
        <v>-7.4292</v>
      </c>
      <c r="CW79" s="0" t="n">
        <v>-7.603</v>
      </c>
      <c r="CX79" s="0" t="n">
        <v>-7.7495</v>
      </c>
      <c r="CY79" s="0" t="n">
        <v>-7.8719</v>
      </c>
      <c r="CZ79" s="0" t="n">
        <v>-7.9729</v>
      </c>
      <c r="DC79" s="0" t="n">
        <v>-6.4201</v>
      </c>
      <c r="DD79" s="0" t="n">
        <v>-6.37503333333333</v>
      </c>
      <c r="DE79" s="0" t="n">
        <v>-6.3165</v>
      </c>
      <c r="DF79" s="0" t="n">
        <v>-6.24616666666667</v>
      </c>
      <c r="DG79" s="0" t="n">
        <v>-6.16546666666667</v>
      </c>
      <c r="DH79" s="0" t="n">
        <v>-6.07593333333333</v>
      </c>
      <c r="DI79" s="0" t="n">
        <v>-5.97903333333333</v>
      </c>
      <c r="DJ79" s="0" t="n">
        <v>-5.87636666666667</v>
      </c>
      <c r="DK79" s="0" t="n">
        <v>-5.76976666666667</v>
      </c>
      <c r="DL79" s="0" t="n">
        <v>-5.66106666666667</v>
      </c>
      <c r="DM79" s="0" t="n">
        <v>-5.5522</v>
      </c>
      <c r="DN79" s="0" t="n">
        <v>-5.4455</v>
      </c>
      <c r="DO79" s="0" t="n">
        <v>-5.34336666666667</v>
      </c>
      <c r="DP79" s="0" t="n">
        <v>-5.248</v>
      </c>
      <c r="DQ79" s="0" t="n">
        <v>-5.16163333333333</v>
      </c>
      <c r="DR79" s="0" t="n">
        <v>-5.08596666666667</v>
      </c>
      <c r="DS79" s="0" t="n">
        <v>-5.0226</v>
      </c>
      <c r="DT79" s="0" t="n">
        <v>-4.97426666666667</v>
      </c>
      <c r="DU79" s="0" t="n">
        <v>-4.94533333333333</v>
      </c>
      <c r="DV79" s="0" t="n">
        <v>-4.94006666666667</v>
      </c>
      <c r="DW79" s="0" t="n">
        <v>-4.9557</v>
      </c>
      <c r="DX79" s="0" t="n">
        <v>-4.9761</v>
      </c>
      <c r="DY79" s="0" t="n">
        <v>-4.9837</v>
      </c>
      <c r="DZ79" s="0" t="n">
        <v>-4.96686666666667</v>
      </c>
      <c r="EA79" s="0" t="n">
        <v>-4.931</v>
      </c>
      <c r="EB79" s="0" t="n">
        <v>-4.88443333333333</v>
      </c>
      <c r="EC79" s="0" t="n">
        <v>-4.83353333333333</v>
      </c>
      <c r="ED79" s="0" t="n">
        <v>-4.77696666666667</v>
      </c>
      <c r="EE79" s="0" t="n">
        <v>-4.7113</v>
      </c>
      <c r="EF79" s="0" t="n">
        <v>-4.634</v>
      </c>
      <c r="EG79" s="0" t="n">
        <v>-4.54576666666667</v>
      </c>
      <c r="EH79" s="0" t="n">
        <v>-4.44863333333333</v>
      </c>
      <c r="EI79" s="0" t="n">
        <v>-4.34436666666667</v>
      </c>
      <c r="EJ79" s="0" t="n">
        <v>-4.23396666666667</v>
      </c>
      <c r="EK79" s="0" t="n">
        <v>-4.1176</v>
      </c>
      <c r="EL79" s="0" t="n">
        <v>-3.99566666666667</v>
      </c>
      <c r="EM79" s="0" t="n">
        <v>-3.8682</v>
      </c>
      <c r="EN79" s="0" t="n">
        <v>-3.7355</v>
      </c>
      <c r="EO79" s="0" t="n">
        <v>-3.59773333333333</v>
      </c>
      <c r="EP79" s="0" t="n">
        <v>-3.45583333333333</v>
      </c>
      <c r="EQ79" s="0" t="n">
        <v>-3.3114</v>
      </c>
      <c r="ER79" s="0" t="n">
        <v>-3.166</v>
      </c>
      <c r="ES79" s="0" t="n">
        <v>-3.02143333333333</v>
      </c>
      <c r="ET79" s="0" t="n">
        <v>-2.8795</v>
      </c>
      <c r="EU79" s="0" t="n">
        <v>-2.742</v>
      </c>
      <c r="EV79" s="0" t="n">
        <v>-2.61053333333333</v>
      </c>
      <c r="EW79" s="0" t="n">
        <v>-2.48623333333333</v>
      </c>
      <c r="EX79" s="0" t="n">
        <v>-2.37</v>
      </c>
      <c r="EY79" s="0" t="n">
        <v>-2.263</v>
      </c>
      <c r="EZ79" s="0" t="n">
        <v>-2.16656666666667</v>
      </c>
      <c r="FA79" s="0" t="n">
        <v>-2.082</v>
      </c>
      <c r="FB79" s="0" t="n">
        <v>-2.01046666666667</v>
      </c>
      <c r="FC79" s="0" t="n">
        <v>-1.95233333333333</v>
      </c>
      <c r="FD79" s="0" t="n">
        <v>-1.9077</v>
      </c>
      <c r="FE79" s="0" t="n">
        <v>-1.87643333333333</v>
      </c>
      <c r="FF79" s="0" t="n">
        <v>-1.85703333333333</v>
      </c>
      <c r="FG79" s="0" t="n">
        <v>-1.84766666666667</v>
      </c>
      <c r="FH79" s="0" t="n">
        <v>-1.84653333333333</v>
      </c>
      <c r="FI79" s="0" t="n">
        <v>-1.8528</v>
      </c>
      <c r="FJ79" s="0" t="n">
        <v>-1.86646666666667</v>
      </c>
      <c r="FK79" s="0" t="n">
        <v>-1.88753333333333</v>
      </c>
      <c r="FL79" s="0" t="n">
        <v>-1.9176</v>
      </c>
      <c r="FM79" s="0" t="n">
        <v>-1.9593</v>
      </c>
      <c r="FN79" s="0" t="n">
        <v>-2.01543333333333</v>
      </c>
      <c r="FO79" s="0" t="n">
        <v>-2.08916666666667</v>
      </c>
      <c r="FP79" s="0" t="n">
        <v>-2.1842</v>
      </c>
      <c r="FQ79" s="0" t="n">
        <v>-2.3041</v>
      </c>
      <c r="FR79" s="0" t="n">
        <v>-2.44953333333333</v>
      </c>
      <c r="FS79" s="0" t="n">
        <v>-2.61693333333333</v>
      </c>
      <c r="FT79" s="0" t="n">
        <v>-2.80253333333333</v>
      </c>
      <c r="FU79" s="0" t="n">
        <v>-3.00426666666667</v>
      </c>
      <c r="FV79" s="0" t="n">
        <v>-3.22323333333333</v>
      </c>
      <c r="FW79" s="0" t="n">
        <v>-3.461</v>
      </c>
      <c r="FX79" s="0" t="n">
        <v>-3.71846666666667</v>
      </c>
      <c r="FY79" s="0" t="n">
        <v>-3.99486666666667</v>
      </c>
      <c r="FZ79" s="0" t="n">
        <v>-4.28903333333333</v>
      </c>
      <c r="GA79" s="0" t="n">
        <v>-4.6001</v>
      </c>
      <c r="GB79" s="0" t="n">
        <v>-4.92876666666667</v>
      </c>
      <c r="GC79" s="0" t="n">
        <v>-5.2759</v>
      </c>
      <c r="GD79" s="0" t="n">
        <v>-5.64166666666667</v>
      </c>
      <c r="GE79" s="0" t="n">
        <v>-6.0226</v>
      </c>
      <c r="GF79" s="0" t="n">
        <v>-6.41383333333333</v>
      </c>
      <c r="GG79" s="0" t="n">
        <v>-6.81063333333333</v>
      </c>
      <c r="GH79" s="0" t="n">
        <v>-7.21196666666667</v>
      </c>
      <c r="GI79" s="0" t="n">
        <v>-7.61836666666667</v>
      </c>
      <c r="GJ79" s="0" t="n">
        <v>-8.03006666666667</v>
      </c>
      <c r="GK79" s="0" t="n">
        <v>-8.4449</v>
      </c>
      <c r="GL79" s="0" t="n">
        <v>-8.8586</v>
      </c>
      <c r="GM79" s="0" t="n">
        <v>-9.26693333333333</v>
      </c>
      <c r="GN79" s="0" t="n">
        <v>-9.666</v>
      </c>
      <c r="GO79" s="0" t="n">
        <v>-10.0523666666667</v>
      </c>
      <c r="GP79" s="0" t="n">
        <v>-10.4226666666667</v>
      </c>
      <c r="GQ79" s="0" t="n">
        <v>-10.7731666666667</v>
      </c>
      <c r="GR79" s="0" t="n">
        <v>-11.1002333333333</v>
      </c>
      <c r="GS79" s="0" t="n">
        <v>-11.4001333333333</v>
      </c>
      <c r="GT79" s="0" t="n">
        <v>-11.6702</v>
      </c>
      <c r="GU79" s="0" t="n">
        <v>-11.9095333333333</v>
      </c>
      <c r="GV79" s="0" t="n">
        <v>-12.1175</v>
      </c>
      <c r="GW79" s="0" t="n">
        <v>-12.2935333333333</v>
      </c>
      <c r="GX79" s="0" t="n">
        <v>-12.4368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21.6108</v>
      </c>
      <c r="F80" s="0" t="n">
        <v>-21.4324</v>
      </c>
      <c r="G80" s="0" t="n">
        <v>-21.2292</v>
      </c>
      <c r="H80" s="0" t="n">
        <v>-21.0014</v>
      </c>
      <c r="I80" s="0" t="n">
        <v>-20.749</v>
      </c>
      <c r="J80" s="0" t="n">
        <v>-20.4722</v>
      </c>
      <c r="K80" s="0" t="n">
        <v>-20.171</v>
      </c>
      <c r="L80" s="0" t="n">
        <v>-19.8461</v>
      </c>
      <c r="M80" s="0" t="n">
        <v>-19.4984</v>
      </c>
      <c r="N80" s="0" t="n">
        <v>-19.1288</v>
      </c>
      <c r="O80" s="0" t="n">
        <v>-18.7387</v>
      </c>
      <c r="P80" s="0" t="n">
        <v>-18.3297</v>
      </c>
      <c r="Q80" s="0" t="n">
        <v>-17.9034</v>
      </c>
      <c r="R80" s="0" t="n">
        <v>-17.462</v>
      </c>
      <c r="S80" s="0" t="n">
        <v>-17.0075</v>
      </c>
      <c r="T80" s="0" t="n">
        <v>-16.5422</v>
      </c>
      <c r="U80" s="0" t="n">
        <v>-16.0685</v>
      </c>
      <c r="V80" s="0" t="n">
        <v>-15.5886</v>
      </c>
      <c r="W80" s="0" t="n">
        <v>-15.1052</v>
      </c>
      <c r="X80" s="0" t="n">
        <v>-14.6203</v>
      </c>
      <c r="Y80" s="0" t="n">
        <v>-14.1365</v>
      </c>
      <c r="Z80" s="0" t="n">
        <v>-13.6558</v>
      </c>
      <c r="AA80" s="0" t="n">
        <v>-13.1802</v>
      </c>
      <c r="AB80" s="0" t="n">
        <v>-12.7118</v>
      </c>
      <c r="AC80" s="0" t="n">
        <v>-12.2523</v>
      </c>
      <c r="AD80" s="0" t="n">
        <v>-11.8032</v>
      </c>
      <c r="AE80" s="0" t="n">
        <v>-11.3661</v>
      </c>
      <c r="AF80" s="0" t="n">
        <v>-10.9422</v>
      </c>
      <c r="AG80" s="0" t="n">
        <v>-10.5328</v>
      </c>
      <c r="AH80" s="0" t="n">
        <v>-10.1388</v>
      </c>
      <c r="AI80" s="0" t="n">
        <v>-9.7612</v>
      </c>
      <c r="AJ80" s="0" t="n">
        <v>-9.4007</v>
      </c>
      <c r="AK80" s="0" t="n">
        <v>-9.058</v>
      </c>
      <c r="AL80" s="0" t="n">
        <v>-8.7337</v>
      </c>
      <c r="AM80" s="0" t="n">
        <v>-8.4281</v>
      </c>
      <c r="AN80" s="0" t="n">
        <v>-8.1414</v>
      </c>
      <c r="AO80" s="0" t="n">
        <v>-7.8738</v>
      </c>
      <c r="AP80" s="0" t="n">
        <v>-7.6252</v>
      </c>
      <c r="AQ80" s="0" t="n">
        <v>-7.3953</v>
      </c>
      <c r="AR80" s="0" t="n">
        <v>-7.1838</v>
      </c>
      <c r="AS80" s="0" t="n">
        <v>-6.9898</v>
      </c>
      <c r="AT80" s="0" t="n">
        <v>-6.8126</v>
      </c>
      <c r="AU80" s="0" t="n">
        <v>-6.6511</v>
      </c>
      <c r="AV80" s="0" t="n">
        <v>-6.504</v>
      </c>
      <c r="AW80" s="0" t="n">
        <v>-6.3697</v>
      </c>
      <c r="AX80" s="0" t="n">
        <v>-6.2466</v>
      </c>
      <c r="AY80" s="0" t="n">
        <v>-6.1328</v>
      </c>
      <c r="AZ80" s="0" t="n">
        <v>-6.0263</v>
      </c>
      <c r="BA80" s="0" t="n">
        <v>-5.9251</v>
      </c>
      <c r="BB80" s="0" t="n">
        <v>-5.827</v>
      </c>
      <c r="BC80" s="0" t="n">
        <v>-5.7299</v>
      </c>
      <c r="BD80" s="0" t="n">
        <v>-5.6318</v>
      </c>
      <c r="BE80" s="0" t="n">
        <v>-5.5307</v>
      </c>
      <c r="BF80" s="0" t="n">
        <v>-5.4248</v>
      </c>
      <c r="BG80" s="0" t="n">
        <v>-5.3125</v>
      </c>
      <c r="BH80" s="0" t="n">
        <v>-5.1926</v>
      </c>
      <c r="BI80" s="0" t="n">
        <v>-5.064</v>
      </c>
      <c r="BJ80" s="0" t="n">
        <v>-4.9262</v>
      </c>
      <c r="BK80" s="0" t="n">
        <v>-4.7787</v>
      </c>
      <c r="BL80" s="0" t="n">
        <v>-4.6219</v>
      </c>
      <c r="BM80" s="0" t="n">
        <v>-4.4561</v>
      </c>
      <c r="BN80" s="0" t="n">
        <v>-4.2823</v>
      </c>
      <c r="BO80" s="0" t="n">
        <v>-4.1018</v>
      </c>
      <c r="BP80" s="0" t="n">
        <v>-3.916</v>
      </c>
      <c r="BQ80" s="0" t="n">
        <v>-3.7268</v>
      </c>
      <c r="BR80" s="0" t="n">
        <v>-3.5365</v>
      </c>
      <c r="BS80" s="0" t="n">
        <v>-3.3472</v>
      </c>
      <c r="BT80" s="0" t="n">
        <v>-3.1612</v>
      </c>
      <c r="BU80" s="0" t="n">
        <v>-2.9809</v>
      </c>
      <c r="BV80" s="0" t="n">
        <v>-2.8087</v>
      </c>
      <c r="BW80" s="0" t="n">
        <v>-2.6465</v>
      </c>
      <c r="BX80" s="0" t="n">
        <v>-2.4965</v>
      </c>
      <c r="BY80" s="0" t="n">
        <v>-2.3602</v>
      </c>
      <c r="BZ80" s="0" t="n">
        <v>-2.2388</v>
      </c>
      <c r="CA80" s="0" t="n">
        <v>-2.1333</v>
      </c>
      <c r="CB80" s="0" t="n">
        <v>-2.0441</v>
      </c>
      <c r="CC80" s="0" t="n">
        <v>-1.971</v>
      </c>
      <c r="CD80" s="0" t="n">
        <v>-1.9138</v>
      </c>
      <c r="CE80" s="0" t="n">
        <v>-1.8712</v>
      </c>
      <c r="CF80" s="0" t="n">
        <v>-1.842</v>
      </c>
      <c r="CG80" s="0" t="n">
        <v>-1.8243</v>
      </c>
      <c r="CH80" s="0" t="n">
        <v>-1.8158</v>
      </c>
      <c r="CI80" s="0" t="n">
        <v>-1.8143</v>
      </c>
      <c r="CJ80" s="0" t="n">
        <v>-1.817</v>
      </c>
      <c r="CK80" s="0" t="n">
        <v>-1.8214</v>
      </c>
      <c r="CL80" s="0" t="n">
        <v>-1.8247</v>
      </c>
      <c r="CM80" s="0" t="n">
        <v>-1.8245</v>
      </c>
      <c r="CN80" s="0" t="n">
        <v>-1.8184</v>
      </c>
      <c r="CO80" s="0" t="n">
        <v>-1.8044</v>
      </c>
      <c r="CP80" s="0" t="n">
        <v>-1.7811</v>
      </c>
      <c r="CQ80" s="0" t="n">
        <v>-1.747</v>
      </c>
      <c r="CR80" s="0" t="n">
        <v>-1.7018</v>
      </c>
      <c r="CS80" s="0" t="n">
        <v>-1.6456</v>
      </c>
      <c r="CT80" s="0" t="n">
        <v>-1.5786</v>
      </c>
      <c r="CU80" s="0" t="n">
        <v>-1.5022</v>
      </c>
      <c r="CV80" s="0" t="n">
        <v>-1.4182</v>
      </c>
      <c r="CW80" s="0" t="n">
        <v>-1.3286</v>
      </c>
      <c r="CX80" s="0" t="n">
        <v>-1.2369</v>
      </c>
      <c r="CY80" s="0" t="n">
        <v>-1.1462</v>
      </c>
      <c r="CZ80" s="0" t="n">
        <v>-1.0598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21.1015</v>
      </c>
      <c r="F81" s="0" t="n">
        <v>-20.9743</v>
      </c>
      <c r="G81" s="0" t="n">
        <v>-20.8319</v>
      </c>
      <c r="H81" s="0" t="n">
        <v>-20.6741</v>
      </c>
      <c r="I81" s="0" t="n">
        <v>-20.5006</v>
      </c>
      <c r="J81" s="0" t="n">
        <v>-20.3111</v>
      </c>
      <c r="K81" s="0" t="n">
        <v>-20.1056</v>
      </c>
      <c r="L81" s="0" t="n">
        <v>-19.8837</v>
      </c>
      <c r="M81" s="0" t="n">
        <v>-19.6453</v>
      </c>
      <c r="N81" s="0" t="n">
        <v>-19.3905</v>
      </c>
      <c r="O81" s="0" t="n">
        <v>-19.1195</v>
      </c>
      <c r="P81" s="0" t="n">
        <v>-18.8323</v>
      </c>
      <c r="Q81" s="0" t="n">
        <v>-18.5296</v>
      </c>
      <c r="R81" s="0" t="n">
        <v>-18.2119</v>
      </c>
      <c r="S81" s="0" t="n">
        <v>-17.8796</v>
      </c>
      <c r="T81" s="0" t="n">
        <v>-17.534</v>
      </c>
      <c r="U81" s="0" t="n">
        <v>-17.176</v>
      </c>
      <c r="V81" s="0" t="n">
        <v>-16.8067</v>
      </c>
      <c r="W81" s="0" t="n">
        <v>-16.4277</v>
      </c>
      <c r="X81" s="0" t="n">
        <v>-16.0406</v>
      </c>
      <c r="Y81" s="0" t="n">
        <v>-15.6469</v>
      </c>
      <c r="Z81" s="0" t="n">
        <v>-15.2485</v>
      </c>
      <c r="AA81" s="0" t="n">
        <v>-14.8474</v>
      </c>
      <c r="AB81" s="0" t="n">
        <v>-14.4457</v>
      </c>
      <c r="AC81" s="0" t="n">
        <v>-14.0452</v>
      </c>
      <c r="AD81" s="0" t="n">
        <v>-13.6481</v>
      </c>
      <c r="AE81" s="0" t="n">
        <v>-13.2563</v>
      </c>
      <c r="AF81" s="0" t="n">
        <v>-12.872</v>
      </c>
      <c r="AG81" s="0" t="n">
        <v>-12.4967</v>
      </c>
      <c r="AH81" s="0" t="n">
        <v>-12.1323</v>
      </c>
      <c r="AI81" s="0" t="n">
        <v>-11.7803</v>
      </c>
      <c r="AJ81" s="0" t="n">
        <v>-11.442</v>
      </c>
      <c r="AK81" s="0" t="n">
        <v>-11.1184</v>
      </c>
      <c r="AL81" s="0" t="n">
        <v>-10.8105</v>
      </c>
      <c r="AM81" s="0" t="n">
        <v>-10.5187</v>
      </c>
      <c r="AN81" s="0" t="n">
        <v>-10.2432</v>
      </c>
      <c r="AO81" s="0" t="n">
        <v>-9.984</v>
      </c>
      <c r="AP81" s="0" t="n">
        <v>-9.7407</v>
      </c>
      <c r="AQ81" s="0" t="n">
        <v>-9.5124</v>
      </c>
      <c r="AR81" s="0" t="n">
        <v>-9.2981</v>
      </c>
      <c r="AS81" s="0" t="n">
        <v>-9.0965</v>
      </c>
      <c r="AT81" s="0" t="n">
        <v>-8.9056</v>
      </c>
      <c r="AU81" s="0" t="n">
        <v>-8.7234</v>
      </c>
      <c r="AV81" s="0" t="n">
        <v>-8.5477</v>
      </c>
      <c r="AW81" s="0" t="n">
        <v>-8.3756</v>
      </c>
      <c r="AX81" s="0" t="n">
        <v>-8.2044</v>
      </c>
      <c r="AY81" s="0" t="n">
        <v>-8.031</v>
      </c>
      <c r="AZ81" s="0" t="n">
        <v>-7.8522</v>
      </c>
      <c r="BA81" s="0" t="n">
        <v>-7.6646</v>
      </c>
      <c r="BB81" s="0" t="n">
        <v>-7.4648</v>
      </c>
      <c r="BC81" s="0" t="n">
        <v>-7.2495</v>
      </c>
      <c r="BD81" s="0" t="n">
        <v>-7.0154</v>
      </c>
      <c r="BE81" s="0" t="n">
        <v>-6.7593</v>
      </c>
      <c r="BF81" s="0" t="n">
        <v>-6.4781</v>
      </c>
      <c r="BG81" s="0" t="n">
        <v>-6.1694</v>
      </c>
      <c r="BH81" s="0" t="n">
        <v>-5.8307</v>
      </c>
      <c r="BI81" s="0" t="n">
        <v>-5.4598</v>
      </c>
      <c r="BJ81" s="0" t="n">
        <v>-5.0555</v>
      </c>
      <c r="BK81" s="0" t="n">
        <v>-4.6167</v>
      </c>
      <c r="BL81" s="0" t="n">
        <v>-4.1425</v>
      </c>
      <c r="BM81" s="0" t="n">
        <v>-3.6333</v>
      </c>
      <c r="BN81" s="0" t="n">
        <v>-3.0898</v>
      </c>
      <c r="BO81" s="0" t="n">
        <v>-2.5129</v>
      </c>
      <c r="BP81" s="0" t="n">
        <v>-1.9043</v>
      </c>
      <c r="BQ81" s="0" t="n">
        <v>-1.2669</v>
      </c>
      <c r="BR81" s="0" t="n">
        <v>-0.603</v>
      </c>
      <c r="BS81" s="0" t="n">
        <v>0.0839</v>
      </c>
      <c r="BT81" s="0" t="n">
        <v>0.7898</v>
      </c>
      <c r="BU81" s="0" t="n">
        <v>1.5105</v>
      </c>
      <c r="BV81" s="0" t="n">
        <v>2.2415</v>
      </c>
      <c r="BW81" s="0" t="n">
        <v>2.9779</v>
      </c>
      <c r="BX81" s="0" t="n">
        <v>3.7147</v>
      </c>
      <c r="BY81" s="0" t="n">
        <v>4.4467</v>
      </c>
      <c r="BZ81" s="0" t="n">
        <v>5.1688</v>
      </c>
      <c r="CA81" s="0" t="n">
        <v>5.876</v>
      </c>
      <c r="CB81" s="0" t="n">
        <v>6.5632</v>
      </c>
      <c r="CC81" s="0" t="n">
        <v>7.2259</v>
      </c>
      <c r="CD81" s="0" t="n">
        <v>7.8598</v>
      </c>
      <c r="CE81" s="0" t="n">
        <v>8.4608</v>
      </c>
      <c r="CF81" s="0" t="n">
        <v>9.0254</v>
      </c>
      <c r="CG81" s="0" t="n">
        <v>9.5511</v>
      </c>
      <c r="CH81" s="0" t="n">
        <v>10.0352</v>
      </c>
      <c r="CI81" s="0" t="n">
        <v>10.476</v>
      </c>
      <c r="CJ81" s="0" t="n">
        <v>10.8727</v>
      </c>
      <c r="CK81" s="0" t="n">
        <v>11.2249</v>
      </c>
      <c r="CL81" s="0" t="n">
        <v>11.5324</v>
      </c>
      <c r="CM81" s="0" t="n">
        <v>11.7967</v>
      </c>
      <c r="CN81" s="0" t="n">
        <v>12.0192</v>
      </c>
      <c r="CO81" s="0" t="n">
        <v>12.2016</v>
      </c>
      <c r="CP81" s="0" t="n">
        <v>12.3466</v>
      </c>
      <c r="CQ81" s="0" t="n">
        <v>12.4573</v>
      </c>
      <c r="CR81" s="0" t="n">
        <v>12.5365</v>
      </c>
      <c r="CS81" s="0" t="n">
        <v>12.5878</v>
      </c>
      <c r="CT81" s="0" t="n">
        <v>12.6147</v>
      </c>
      <c r="CU81" s="0" t="n">
        <v>12.621</v>
      </c>
      <c r="CV81" s="0" t="n">
        <v>12.61</v>
      </c>
      <c r="CW81" s="0" t="n">
        <v>12.5845</v>
      </c>
      <c r="CX81" s="0" t="n">
        <v>12.5473</v>
      </c>
      <c r="CY81" s="0" t="n">
        <v>12.5014</v>
      </c>
      <c r="CZ81" s="0" t="n">
        <v>12.4497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22.5698</v>
      </c>
      <c r="F82" s="0" t="n">
        <v>-22.4734</v>
      </c>
      <c r="G82" s="0" t="n">
        <v>-22.3987</v>
      </c>
      <c r="H82" s="0" t="n">
        <v>-22.3382</v>
      </c>
      <c r="I82" s="0" t="n">
        <v>-22.2845</v>
      </c>
      <c r="J82" s="0" t="n">
        <v>-22.2301</v>
      </c>
      <c r="K82" s="0" t="n">
        <v>-22.1675</v>
      </c>
      <c r="L82" s="0" t="n">
        <v>-22.0892</v>
      </c>
      <c r="M82" s="0" t="n">
        <v>-21.9879</v>
      </c>
      <c r="N82" s="0" t="n">
        <v>-21.8624</v>
      </c>
      <c r="O82" s="0" t="n">
        <v>-21.722</v>
      </c>
      <c r="P82" s="0" t="n">
        <v>-21.5769</v>
      </c>
      <c r="Q82" s="0" t="n">
        <v>-21.4371</v>
      </c>
      <c r="R82" s="0" t="n">
        <v>-21.3027</v>
      </c>
      <c r="S82" s="0" t="n">
        <v>-21.1634</v>
      </c>
      <c r="T82" s="0" t="n">
        <v>-21.0083</v>
      </c>
      <c r="U82" s="0" t="n">
        <v>-20.8274</v>
      </c>
      <c r="V82" s="0" t="n">
        <v>-20.623</v>
      </c>
      <c r="W82" s="0" t="n">
        <v>-20.4068</v>
      </c>
      <c r="X82" s="0" t="n">
        <v>-20.1909</v>
      </c>
      <c r="Y82" s="0" t="n">
        <v>-19.9853</v>
      </c>
      <c r="Z82" s="0" t="n">
        <v>-19.7852</v>
      </c>
      <c r="AA82" s="0" t="n">
        <v>-19.5783</v>
      </c>
      <c r="AB82" s="0" t="n">
        <v>-19.3527</v>
      </c>
      <c r="AC82" s="0" t="n">
        <v>-19.0978</v>
      </c>
      <c r="AD82" s="0" t="n">
        <v>-18.8131</v>
      </c>
      <c r="AE82" s="0" t="n">
        <v>-18.5008</v>
      </c>
      <c r="AF82" s="0" t="n">
        <v>-18.1631</v>
      </c>
      <c r="AG82" s="0" t="n">
        <v>-17.8015</v>
      </c>
      <c r="AH82" s="0" t="n">
        <v>-17.4148</v>
      </c>
      <c r="AI82" s="0" t="n">
        <v>-17.0015</v>
      </c>
      <c r="AJ82" s="0" t="n">
        <v>-16.5598</v>
      </c>
      <c r="AK82" s="0" t="n">
        <v>-16.0926</v>
      </c>
      <c r="AL82" s="0" t="n">
        <v>-15.6117</v>
      </c>
      <c r="AM82" s="0" t="n">
        <v>-15.13</v>
      </c>
      <c r="AN82" s="0" t="n">
        <v>-14.6601</v>
      </c>
      <c r="AO82" s="0" t="n">
        <v>-14.2074</v>
      </c>
      <c r="AP82" s="0" t="n">
        <v>-13.767</v>
      </c>
      <c r="AQ82" s="0" t="n">
        <v>-13.3336</v>
      </c>
      <c r="AR82" s="0" t="n">
        <v>-12.9018</v>
      </c>
      <c r="AS82" s="0" t="n">
        <v>-12.4694</v>
      </c>
      <c r="AT82" s="0" t="n">
        <v>-12.0369</v>
      </c>
      <c r="AU82" s="0" t="n">
        <v>-11.6052</v>
      </c>
      <c r="AV82" s="0" t="n">
        <v>-11.1747</v>
      </c>
      <c r="AW82" s="0" t="n">
        <v>-10.745</v>
      </c>
      <c r="AX82" s="0" t="n">
        <v>-10.3147</v>
      </c>
      <c r="AY82" s="0" t="n">
        <v>-9.8825</v>
      </c>
      <c r="AZ82" s="0" t="n">
        <v>-9.4471</v>
      </c>
      <c r="BA82" s="0" t="n">
        <v>-9.0068</v>
      </c>
      <c r="BB82" s="0" t="n">
        <v>-8.5599</v>
      </c>
      <c r="BC82" s="0" t="n">
        <v>-8.1046</v>
      </c>
      <c r="BD82" s="0" t="n">
        <v>-7.6391</v>
      </c>
      <c r="BE82" s="0" t="n">
        <v>-7.1604</v>
      </c>
      <c r="BF82" s="0" t="n">
        <v>-6.6657</v>
      </c>
      <c r="BG82" s="0" t="n">
        <v>-6.1518</v>
      </c>
      <c r="BH82" s="0" t="n">
        <v>-5.6195</v>
      </c>
      <c r="BI82" s="0" t="n">
        <v>-5.0793</v>
      </c>
      <c r="BJ82" s="0" t="n">
        <v>-4.5428</v>
      </c>
      <c r="BK82" s="0" t="n">
        <v>-4.022</v>
      </c>
      <c r="BL82" s="0" t="n">
        <v>-3.5199</v>
      </c>
      <c r="BM82" s="0" t="n">
        <v>-3.0253</v>
      </c>
      <c r="BN82" s="0" t="n">
        <v>-2.5257</v>
      </c>
      <c r="BO82" s="0" t="n">
        <v>-2.0088</v>
      </c>
      <c r="BP82" s="0" t="n">
        <v>-1.4703</v>
      </c>
      <c r="BQ82" s="0" t="n">
        <v>-0.9147</v>
      </c>
      <c r="BR82" s="0" t="n">
        <v>-0.3469</v>
      </c>
      <c r="BS82" s="0" t="n">
        <v>0.2282</v>
      </c>
      <c r="BT82" s="0" t="n">
        <v>0.8065</v>
      </c>
      <c r="BU82" s="0" t="n">
        <v>1.3846</v>
      </c>
      <c r="BV82" s="0" t="n">
        <v>1.959</v>
      </c>
      <c r="BW82" s="0" t="n">
        <v>2.5265</v>
      </c>
      <c r="BX82" s="0" t="n">
        <v>3.0849</v>
      </c>
      <c r="BY82" s="0" t="n">
        <v>3.6324</v>
      </c>
      <c r="BZ82" s="0" t="n">
        <v>4.1674</v>
      </c>
      <c r="CA82" s="0" t="n">
        <v>4.6891</v>
      </c>
      <c r="CB82" s="0" t="n">
        <v>5.2002</v>
      </c>
      <c r="CC82" s="0" t="n">
        <v>5.7049</v>
      </c>
      <c r="CD82" s="0" t="n">
        <v>6.2073</v>
      </c>
      <c r="CE82" s="0" t="n">
        <v>6.7071</v>
      </c>
      <c r="CF82" s="0" t="n">
        <v>7.1911</v>
      </c>
      <c r="CG82" s="0" t="n">
        <v>7.6431</v>
      </c>
      <c r="CH82" s="0" t="n">
        <v>8.0473</v>
      </c>
      <c r="CI82" s="0" t="n">
        <v>8.3953</v>
      </c>
      <c r="CJ82" s="0" t="n">
        <v>8.6942</v>
      </c>
      <c r="CK82" s="0" t="n">
        <v>8.9533</v>
      </c>
      <c r="CL82" s="0" t="n">
        <v>9.1815</v>
      </c>
      <c r="CM82" s="0" t="n">
        <v>9.3851</v>
      </c>
      <c r="CN82" s="0" t="n">
        <v>9.5662</v>
      </c>
      <c r="CO82" s="0" t="n">
        <v>9.7267</v>
      </c>
      <c r="CP82" s="0" t="n">
        <v>9.868</v>
      </c>
      <c r="CQ82" s="0" t="n">
        <v>9.9842</v>
      </c>
      <c r="CR82" s="0" t="n">
        <v>10.0623</v>
      </c>
      <c r="CS82" s="0" t="n">
        <v>10.0891</v>
      </c>
      <c r="CT82" s="0" t="n">
        <v>10.0533</v>
      </c>
      <c r="CU82" s="0" t="n">
        <v>9.9645</v>
      </c>
      <c r="CV82" s="0" t="n">
        <v>9.8448</v>
      </c>
      <c r="CW82" s="0" t="n">
        <v>9.7164</v>
      </c>
      <c r="CX82" s="0" t="n">
        <v>9.6016</v>
      </c>
      <c r="CY82" s="0" t="n">
        <v>9.5226</v>
      </c>
      <c r="CZ82" s="0" t="n">
        <v>9.5018</v>
      </c>
      <c r="DC82" s="0" t="n">
        <v>-21.7607</v>
      </c>
      <c r="DD82" s="0" t="n">
        <v>-21.6267</v>
      </c>
      <c r="DE82" s="0" t="n">
        <v>-21.4866</v>
      </c>
      <c r="DF82" s="0" t="n">
        <v>-21.3379</v>
      </c>
      <c r="DG82" s="0" t="n">
        <v>-21.1780333333333</v>
      </c>
      <c r="DH82" s="0" t="n">
        <v>-21.0044666666667</v>
      </c>
      <c r="DI82" s="0" t="n">
        <v>-20.8147</v>
      </c>
      <c r="DJ82" s="0" t="n">
        <v>-20.6063333333333</v>
      </c>
      <c r="DK82" s="0" t="n">
        <v>-20.3772</v>
      </c>
      <c r="DL82" s="0" t="n">
        <v>-20.1272333333333</v>
      </c>
      <c r="DM82" s="0" t="n">
        <v>-19.8600666666667</v>
      </c>
      <c r="DN82" s="0" t="n">
        <v>-19.5796333333333</v>
      </c>
      <c r="DO82" s="0" t="n">
        <v>-19.2900333333333</v>
      </c>
      <c r="DP82" s="0" t="n">
        <v>-18.9922</v>
      </c>
      <c r="DQ82" s="0" t="n">
        <v>-18.6835</v>
      </c>
      <c r="DR82" s="0" t="n">
        <v>-18.3615</v>
      </c>
      <c r="DS82" s="0" t="n">
        <v>-18.0239666666667</v>
      </c>
      <c r="DT82" s="0" t="n">
        <v>-17.6727666666667</v>
      </c>
      <c r="DU82" s="0" t="n">
        <v>-17.3132333333333</v>
      </c>
      <c r="DV82" s="0" t="n">
        <v>-16.9506</v>
      </c>
      <c r="DW82" s="0" t="n">
        <v>-16.5895666666667</v>
      </c>
      <c r="DX82" s="0" t="n">
        <v>-16.2298333333333</v>
      </c>
      <c r="DY82" s="0" t="n">
        <v>-15.8686333333333</v>
      </c>
      <c r="DZ82" s="0" t="n">
        <v>-15.5034</v>
      </c>
      <c r="EA82" s="0" t="n">
        <v>-15.1317666666667</v>
      </c>
      <c r="EB82" s="0" t="n">
        <v>-14.7548</v>
      </c>
      <c r="EC82" s="0" t="n">
        <v>-14.3744</v>
      </c>
      <c r="ED82" s="0" t="n">
        <v>-13.9924333333333</v>
      </c>
      <c r="EE82" s="0" t="n">
        <v>-13.6103333333333</v>
      </c>
      <c r="EF82" s="0" t="n">
        <v>-13.2286333333333</v>
      </c>
      <c r="EG82" s="0" t="n">
        <v>-12.8476666666667</v>
      </c>
      <c r="EH82" s="0" t="n">
        <v>-12.4675</v>
      </c>
      <c r="EI82" s="0" t="n">
        <v>-12.0896666666667</v>
      </c>
      <c r="EJ82" s="0" t="n">
        <v>-11.7186333333333</v>
      </c>
      <c r="EK82" s="0" t="n">
        <v>-11.3589333333333</v>
      </c>
      <c r="EL82" s="0" t="n">
        <v>-11.0149</v>
      </c>
      <c r="EM82" s="0" t="n">
        <v>-10.6884</v>
      </c>
      <c r="EN82" s="0" t="n">
        <v>-10.3776333333333</v>
      </c>
      <c r="EO82" s="0" t="n">
        <v>-10.0804333333333</v>
      </c>
      <c r="EP82" s="0" t="n">
        <v>-9.79456666666667</v>
      </c>
      <c r="EQ82" s="0" t="n">
        <v>-9.51856666666667</v>
      </c>
      <c r="ER82" s="0" t="n">
        <v>-9.2517</v>
      </c>
      <c r="ES82" s="0" t="n">
        <v>-8.99323333333333</v>
      </c>
      <c r="ET82" s="0" t="n">
        <v>-8.74213333333333</v>
      </c>
      <c r="EU82" s="0" t="n">
        <v>-8.49676666666667</v>
      </c>
      <c r="EV82" s="0" t="n">
        <v>-8.25523333333334</v>
      </c>
      <c r="EW82" s="0" t="n">
        <v>-8.01543333333333</v>
      </c>
      <c r="EX82" s="0" t="n">
        <v>-7.7752</v>
      </c>
      <c r="EY82" s="0" t="n">
        <v>-7.53216666666667</v>
      </c>
      <c r="EZ82" s="0" t="n">
        <v>-7.2839</v>
      </c>
      <c r="FA82" s="0" t="n">
        <v>-7.028</v>
      </c>
      <c r="FB82" s="0" t="n">
        <v>-6.7621</v>
      </c>
      <c r="FC82" s="0" t="n">
        <v>-6.48346666666667</v>
      </c>
      <c r="FD82" s="0" t="n">
        <v>-6.18953333333333</v>
      </c>
      <c r="FE82" s="0" t="n">
        <v>-5.8779</v>
      </c>
      <c r="FF82" s="0" t="n">
        <v>-5.5476</v>
      </c>
      <c r="FG82" s="0" t="n">
        <v>-5.20103333333333</v>
      </c>
      <c r="FH82" s="0" t="n">
        <v>-4.8415</v>
      </c>
      <c r="FI82" s="0" t="n">
        <v>-4.47246666666667</v>
      </c>
      <c r="FJ82" s="0" t="n">
        <v>-4.09476666666667</v>
      </c>
      <c r="FK82" s="0" t="n">
        <v>-3.7049</v>
      </c>
      <c r="FL82" s="0" t="n">
        <v>-3.29926666666667</v>
      </c>
      <c r="FM82" s="0" t="n">
        <v>-2.8745</v>
      </c>
      <c r="FN82" s="0" t="n">
        <v>-2.4302</v>
      </c>
      <c r="FO82" s="0" t="n">
        <v>-1.96946666666667</v>
      </c>
      <c r="FP82" s="0" t="n">
        <v>-1.49546666666667</v>
      </c>
      <c r="FQ82" s="0" t="n">
        <v>-1.0117</v>
      </c>
      <c r="FR82" s="0" t="n">
        <v>-0.521633333333333</v>
      </c>
      <c r="FS82" s="0" t="n">
        <v>-0.0286</v>
      </c>
      <c r="FT82" s="0" t="n">
        <v>0.463933333333333</v>
      </c>
      <c r="FU82" s="0" t="n">
        <v>0.952633333333333</v>
      </c>
      <c r="FV82" s="0" t="n">
        <v>1.43436666666667</v>
      </c>
      <c r="FW82" s="0" t="n">
        <v>1.9063</v>
      </c>
      <c r="FX82" s="0" t="n">
        <v>2.3658</v>
      </c>
      <c r="FY82" s="0" t="n">
        <v>2.8106</v>
      </c>
      <c r="FZ82" s="0" t="n">
        <v>3.23976666666667</v>
      </c>
      <c r="GA82" s="0" t="n">
        <v>3.65326666666667</v>
      </c>
      <c r="GB82" s="0" t="n">
        <v>4.0511</v>
      </c>
      <c r="GC82" s="0" t="n">
        <v>4.43223333333333</v>
      </c>
      <c r="GD82" s="0" t="n">
        <v>4.7915</v>
      </c>
      <c r="GE82" s="0" t="n">
        <v>5.1233</v>
      </c>
      <c r="GF82" s="0" t="n">
        <v>5.42223333333333</v>
      </c>
      <c r="GG82" s="0" t="n">
        <v>5.68566666666667</v>
      </c>
      <c r="GH82" s="0" t="n">
        <v>5.91663333333333</v>
      </c>
      <c r="GI82" s="0" t="n">
        <v>6.11893333333333</v>
      </c>
      <c r="GJ82" s="0" t="n">
        <v>6.2964</v>
      </c>
      <c r="GK82" s="0" t="n">
        <v>6.45243333333333</v>
      </c>
      <c r="GL82" s="0" t="n">
        <v>6.589</v>
      </c>
      <c r="GM82" s="0" t="n">
        <v>6.70796666666667</v>
      </c>
      <c r="GN82" s="0" t="n">
        <v>6.81116666666667</v>
      </c>
      <c r="GO82" s="0" t="n">
        <v>6.89816666666667</v>
      </c>
      <c r="GP82" s="0" t="n">
        <v>6.96566666666667</v>
      </c>
      <c r="GQ82" s="0" t="n">
        <v>7.01043333333333</v>
      </c>
      <c r="GR82" s="0" t="n">
        <v>7.0298</v>
      </c>
      <c r="GS82" s="0" t="n">
        <v>7.02776666666667</v>
      </c>
      <c r="GT82" s="0" t="n">
        <v>7.0122</v>
      </c>
      <c r="GU82" s="0" t="n">
        <v>6.99076666666667</v>
      </c>
      <c r="GV82" s="0" t="n">
        <v>6.97066666666667</v>
      </c>
      <c r="GW82" s="0" t="n">
        <v>6.95926666666667</v>
      </c>
      <c r="GX82" s="0" t="n">
        <v>6.9639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-7.7182</v>
      </c>
      <c r="F83" s="0" t="n">
        <v>-7.6924</v>
      </c>
      <c r="G83" s="0" t="n">
        <v>-7.6614</v>
      </c>
      <c r="H83" s="0" t="n">
        <v>-7.6249</v>
      </c>
      <c r="I83" s="0" t="n">
        <v>-7.5824</v>
      </c>
      <c r="J83" s="0" t="n">
        <v>-7.5337</v>
      </c>
      <c r="K83" s="0" t="n">
        <v>-7.4782</v>
      </c>
      <c r="L83" s="0" t="n">
        <v>-7.4157</v>
      </c>
      <c r="M83" s="0" t="n">
        <v>-7.3458</v>
      </c>
      <c r="N83" s="0" t="n">
        <v>-7.2679</v>
      </c>
      <c r="O83" s="0" t="n">
        <v>-7.1816</v>
      </c>
      <c r="P83" s="0" t="n">
        <v>-7.0864</v>
      </c>
      <c r="Q83" s="0" t="n">
        <v>-6.9816</v>
      </c>
      <c r="R83" s="0" t="n">
        <v>-6.8667</v>
      </c>
      <c r="S83" s="0" t="n">
        <v>-6.7411</v>
      </c>
      <c r="T83" s="0" t="n">
        <v>-6.6041</v>
      </c>
      <c r="U83" s="0" t="n">
        <v>-6.4552</v>
      </c>
      <c r="V83" s="0" t="n">
        <v>-6.2938</v>
      </c>
      <c r="W83" s="0" t="n">
        <v>-6.1192</v>
      </c>
      <c r="X83" s="0" t="n">
        <v>-5.931</v>
      </c>
      <c r="Y83" s="0" t="n">
        <v>-5.7284</v>
      </c>
      <c r="Z83" s="0" t="n">
        <v>-5.5111</v>
      </c>
      <c r="AA83" s="0" t="n">
        <v>-5.2785</v>
      </c>
      <c r="AB83" s="0" t="n">
        <v>-5.0302</v>
      </c>
      <c r="AC83" s="0" t="n">
        <v>-4.7658</v>
      </c>
      <c r="AD83" s="0" t="n">
        <v>-4.485</v>
      </c>
      <c r="AE83" s="0" t="n">
        <v>-4.1875</v>
      </c>
      <c r="AF83" s="0" t="n">
        <v>-3.8733</v>
      </c>
      <c r="AG83" s="0" t="n">
        <v>-3.5421</v>
      </c>
      <c r="AH83" s="0" t="n">
        <v>-3.1939</v>
      </c>
      <c r="AI83" s="0" t="n">
        <v>-2.8288</v>
      </c>
      <c r="AJ83" s="0" t="n">
        <v>-2.4471</v>
      </c>
      <c r="AK83" s="0" t="n">
        <v>-2.0489</v>
      </c>
      <c r="AL83" s="0" t="n">
        <v>-1.6345</v>
      </c>
      <c r="AM83" s="0" t="n">
        <v>-1.2045</v>
      </c>
      <c r="AN83" s="0" t="n">
        <v>-0.7594</v>
      </c>
      <c r="AO83" s="0" t="n">
        <v>-0.2997</v>
      </c>
      <c r="AP83" s="0" t="n">
        <v>0.1738</v>
      </c>
      <c r="AQ83" s="0" t="n">
        <v>0.6604</v>
      </c>
      <c r="AR83" s="0" t="n">
        <v>1.159</v>
      </c>
      <c r="AS83" s="0" t="n">
        <v>1.6688</v>
      </c>
      <c r="AT83" s="0" t="n">
        <v>2.1888</v>
      </c>
      <c r="AU83" s="0" t="n">
        <v>2.7178</v>
      </c>
      <c r="AV83" s="0" t="n">
        <v>3.2547</v>
      </c>
      <c r="AW83" s="0" t="n">
        <v>3.7983</v>
      </c>
      <c r="AX83" s="0" t="n">
        <v>4.3473</v>
      </c>
      <c r="AY83" s="0" t="n">
        <v>4.9005</v>
      </c>
      <c r="AZ83" s="0" t="n">
        <v>5.4565</v>
      </c>
      <c r="BA83" s="0" t="n">
        <v>6.014</v>
      </c>
      <c r="BB83" s="0" t="n">
        <v>6.5716</v>
      </c>
      <c r="BC83" s="0" t="n">
        <v>7.128</v>
      </c>
      <c r="BD83" s="0" t="n">
        <v>7.6818</v>
      </c>
      <c r="BE83" s="0" t="n">
        <v>8.2316</v>
      </c>
      <c r="BF83" s="0" t="n">
        <v>8.7762</v>
      </c>
      <c r="BG83" s="0" t="n">
        <v>9.3142</v>
      </c>
      <c r="BH83" s="0" t="n">
        <v>9.8444</v>
      </c>
      <c r="BI83" s="0" t="n">
        <v>10.3656</v>
      </c>
      <c r="BJ83" s="0" t="n">
        <v>10.8765</v>
      </c>
      <c r="BK83" s="0" t="n">
        <v>11.3761</v>
      </c>
      <c r="BL83" s="0" t="n">
        <v>11.8634</v>
      </c>
      <c r="BM83" s="0" t="n">
        <v>12.3372</v>
      </c>
      <c r="BN83" s="0" t="n">
        <v>12.7967</v>
      </c>
      <c r="BO83" s="0" t="n">
        <v>13.2411</v>
      </c>
      <c r="BP83" s="0" t="n">
        <v>13.6695</v>
      </c>
      <c r="BQ83" s="0" t="n">
        <v>14.0813</v>
      </c>
      <c r="BR83" s="0" t="n">
        <v>14.4758</v>
      </c>
      <c r="BS83" s="0" t="n">
        <v>14.8525</v>
      </c>
      <c r="BT83" s="0" t="n">
        <v>15.2109</v>
      </c>
      <c r="BU83" s="0" t="n">
        <v>15.5507</v>
      </c>
      <c r="BV83" s="0" t="n">
        <v>15.8714</v>
      </c>
      <c r="BW83" s="0" t="n">
        <v>16.1728</v>
      </c>
      <c r="BX83" s="0" t="n">
        <v>16.455</v>
      </c>
      <c r="BY83" s="0" t="n">
        <v>16.7176</v>
      </c>
      <c r="BZ83" s="0" t="n">
        <v>16.9607</v>
      </c>
      <c r="CA83" s="0" t="n">
        <v>17.1842</v>
      </c>
      <c r="CB83" s="0" t="n">
        <v>17.3884</v>
      </c>
      <c r="CC83" s="0" t="n">
        <v>17.5732</v>
      </c>
      <c r="CD83" s="0" t="n">
        <v>17.7389</v>
      </c>
      <c r="CE83" s="0" t="n">
        <v>17.8856</v>
      </c>
      <c r="CF83" s="0" t="n">
        <v>18.0137</v>
      </c>
      <c r="CG83" s="0" t="n">
        <v>18.1234</v>
      </c>
      <c r="CH83" s="0" t="n">
        <v>18.2149</v>
      </c>
      <c r="CI83" s="0" t="n">
        <v>18.2888</v>
      </c>
      <c r="CJ83" s="0" t="n">
        <v>18.3452</v>
      </c>
      <c r="CK83" s="0" t="n">
        <v>18.3845</v>
      </c>
      <c r="CL83" s="0" t="n">
        <v>18.4072</v>
      </c>
      <c r="CM83" s="0" t="n">
        <v>18.4136</v>
      </c>
      <c r="CN83" s="0" t="n">
        <v>18.4041</v>
      </c>
      <c r="CO83" s="0" t="n">
        <v>18.379</v>
      </c>
      <c r="CP83" s="0" t="n">
        <v>18.3389</v>
      </c>
      <c r="CQ83" s="0" t="n">
        <v>18.2841</v>
      </c>
      <c r="CR83" s="0" t="n">
        <v>18.2149</v>
      </c>
      <c r="CS83" s="0" t="n">
        <v>18.1319</v>
      </c>
      <c r="CT83" s="0" t="n">
        <v>18.0355</v>
      </c>
      <c r="CU83" s="0" t="n">
        <v>17.9261</v>
      </c>
      <c r="CV83" s="0" t="n">
        <v>17.804</v>
      </c>
      <c r="CW83" s="0" t="n">
        <v>17.6698</v>
      </c>
      <c r="CX83" s="0" t="n">
        <v>17.524</v>
      </c>
      <c r="CY83" s="0" t="n">
        <v>17.3668</v>
      </c>
      <c r="CZ83" s="0" t="n">
        <v>17.1988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-10.6584</v>
      </c>
      <c r="F84" s="0" t="n">
        <v>-10.5284</v>
      </c>
      <c r="G84" s="0" t="n">
        <v>-10.3527</v>
      </c>
      <c r="H84" s="0" t="n">
        <v>-10.1351</v>
      </c>
      <c r="I84" s="0" t="n">
        <v>-9.8796</v>
      </c>
      <c r="J84" s="0" t="n">
        <v>-9.5901</v>
      </c>
      <c r="K84" s="0" t="n">
        <v>-9.2708</v>
      </c>
      <c r="L84" s="0" t="n">
        <v>-8.9269</v>
      </c>
      <c r="M84" s="0" t="n">
        <v>-8.5639</v>
      </c>
      <c r="N84" s="0" t="n">
        <v>-8.1875</v>
      </c>
      <c r="O84" s="0" t="n">
        <v>-7.8029</v>
      </c>
      <c r="P84" s="0" t="n">
        <v>-7.4152</v>
      </c>
      <c r="Q84" s="0" t="n">
        <v>-7.029</v>
      </c>
      <c r="R84" s="0" t="n">
        <v>-6.6484</v>
      </c>
      <c r="S84" s="0" t="n">
        <v>-6.2768</v>
      </c>
      <c r="T84" s="0" t="n">
        <v>-5.9164</v>
      </c>
      <c r="U84" s="0" t="n">
        <v>-5.5692</v>
      </c>
      <c r="V84" s="0" t="n">
        <v>-5.2358</v>
      </c>
      <c r="W84" s="0" t="n">
        <v>-4.9163</v>
      </c>
      <c r="X84" s="0" t="n">
        <v>-4.6098</v>
      </c>
      <c r="Y84" s="0" t="n">
        <v>-4.3148</v>
      </c>
      <c r="Z84" s="0" t="n">
        <v>-4.0291</v>
      </c>
      <c r="AA84" s="0" t="n">
        <v>-3.7499</v>
      </c>
      <c r="AB84" s="0" t="n">
        <v>-3.4742</v>
      </c>
      <c r="AC84" s="0" t="n">
        <v>-3.1987</v>
      </c>
      <c r="AD84" s="0" t="n">
        <v>-2.9198</v>
      </c>
      <c r="AE84" s="0" t="n">
        <v>-2.6339</v>
      </c>
      <c r="AF84" s="0" t="n">
        <v>-2.3376</v>
      </c>
      <c r="AG84" s="0" t="n">
        <v>-2.0276</v>
      </c>
      <c r="AH84" s="0" t="n">
        <v>-1.701</v>
      </c>
      <c r="AI84" s="0" t="n">
        <v>-1.3553</v>
      </c>
      <c r="AJ84" s="0" t="n">
        <v>-0.9883</v>
      </c>
      <c r="AK84" s="0" t="n">
        <v>-0.5984</v>
      </c>
      <c r="AL84" s="0" t="n">
        <v>-0.1846</v>
      </c>
      <c r="AM84" s="0" t="n">
        <v>0.2538</v>
      </c>
      <c r="AN84" s="0" t="n">
        <v>0.7166</v>
      </c>
      <c r="AO84" s="0" t="n">
        <v>1.2036</v>
      </c>
      <c r="AP84" s="0" t="n">
        <v>1.7136</v>
      </c>
      <c r="AQ84" s="0" t="n">
        <v>2.2452</v>
      </c>
      <c r="AR84" s="0" t="n">
        <v>2.7967</v>
      </c>
      <c r="AS84" s="0" t="n">
        <v>3.3659</v>
      </c>
      <c r="AT84" s="0" t="n">
        <v>3.9505</v>
      </c>
      <c r="AU84" s="0" t="n">
        <v>4.5478</v>
      </c>
      <c r="AV84" s="0" t="n">
        <v>5.1551</v>
      </c>
      <c r="AW84" s="0" t="n">
        <v>5.7697</v>
      </c>
      <c r="AX84" s="0" t="n">
        <v>6.3888</v>
      </c>
      <c r="AY84" s="0" t="n">
        <v>7.0095</v>
      </c>
      <c r="AZ84" s="0" t="n">
        <v>7.6294</v>
      </c>
      <c r="BA84" s="0" t="n">
        <v>8.2459</v>
      </c>
      <c r="BB84" s="0" t="n">
        <v>8.8567</v>
      </c>
      <c r="BC84" s="0" t="n">
        <v>9.4599</v>
      </c>
      <c r="BD84" s="0" t="n">
        <v>10.0537</v>
      </c>
      <c r="BE84" s="0" t="n">
        <v>10.6367</v>
      </c>
      <c r="BF84" s="0" t="n">
        <v>11.2076</v>
      </c>
      <c r="BG84" s="0" t="n">
        <v>11.7655</v>
      </c>
      <c r="BH84" s="0" t="n">
        <v>12.3096</v>
      </c>
      <c r="BI84" s="0" t="n">
        <v>12.8393</v>
      </c>
      <c r="BJ84" s="0" t="n">
        <v>13.3543</v>
      </c>
      <c r="BK84" s="0" t="n">
        <v>13.8542</v>
      </c>
      <c r="BL84" s="0" t="n">
        <v>14.3385</v>
      </c>
      <c r="BM84" s="0" t="n">
        <v>14.8068</v>
      </c>
      <c r="BN84" s="0" t="n">
        <v>15.2584</v>
      </c>
      <c r="BO84" s="0" t="n">
        <v>15.6926</v>
      </c>
      <c r="BP84" s="0" t="n">
        <v>16.1082</v>
      </c>
      <c r="BQ84" s="0" t="n">
        <v>16.5039</v>
      </c>
      <c r="BR84" s="0" t="n">
        <v>16.8778</v>
      </c>
      <c r="BS84" s="0" t="n">
        <v>17.2281</v>
      </c>
      <c r="BT84" s="0" t="n">
        <v>17.5523</v>
      </c>
      <c r="BU84" s="0" t="n">
        <v>17.8478</v>
      </c>
      <c r="BV84" s="0" t="n">
        <v>18.1118</v>
      </c>
      <c r="BW84" s="0" t="n">
        <v>18.3412</v>
      </c>
      <c r="BX84" s="0" t="n">
        <v>18.533</v>
      </c>
      <c r="BY84" s="0" t="n">
        <v>18.684</v>
      </c>
      <c r="BZ84" s="0" t="n">
        <v>18.7913</v>
      </c>
      <c r="CA84" s="0" t="n">
        <v>18.8519</v>
      </c>
      <c r="CB84" s="0" t="n">
        <v>18.8636</v>
      </c>
      <c r="CC84" s="0" t="n">
        <v>18.8238</v>
      </c>
      <c r="CD84" s="0" t="n">
        <v>18.7311</v>
      </c>
      <c r="CE84" s="0" t="n">
        <v>18.5841</v>
      </c>
      <c r="CF84" s="0" t="n">
        <v>18.3822</v>
      </c>
      <c r="CG84" s="0" t="n">
        <v>18.1256</v>
      </c>
      <c r="CH84" s="0" t="n">
        <v>17.8146</v>
      </c>
      <c r="CI84" s="0" t="n">
        <v>17.451</v>
      </c>
      <c r="CJ84" s="0" t="n">
        <v>17.0367</v>
      </c>
      <c r="CK84" s="0" t="n">
        <v>16.5744</v>
      </c>
      <c r="CL84" s="0" t="n">
        <v>16.0678</v>
      </c>
      <c r="CM84" s="0" t="n">
        <v>15.5209</v>
      </c>
      <c r="CN84" s="0" t="n">
        <v>14.9383</v>
      </c>
      <c r="CO84" s="0" t="n">
        <v>14.3253</v>
      </c>
      <c r="CP84" s="0" t="n">
        <v>13.6874</v>
      </c>
      <c r="CQ84" s="0" t="n">
        <v>13.0305</v>
      </c>
      <c r="CR84" s="0" t="n">
        <v>12.3604</v>
      </c>
      <c r="CS84" s="0" t="n">
        <v>11.6832</v>
      </c>
      <c r="CT84" s="0" t="n">
        <v>11.0046</v>
      </c>
      <c r="CU84" s="0" t="n">
        <v>10.3302</v>
      </c>
      <c r="CV84" s="0" t="n">
        <v>9.6651</v>
      </c>
      <c r="CW84" s="0" t="n">
        <v>9.0142</v>
      </c>
      <c r="CX84" s="0" t="n">
        <v>8.3806</v>
      </c>
      <c r="CY84" s="0" t="n">
        <v>7.7672</v>
      </c>
      <c r="CZ84" s="0" t="n">
        <v>7.1768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-5.8378</v>
      </c>
      <c r="F85" s="0" t="n">
        <v>-5.7424</v>
      </c>
      <c r="G85" s="0" t="n">
        <v>-5.6335</v>
      </c>
      <c r="H85" s="0" t="n">
        <v>-5.5114</v>
      </c>
      <c r="I85" s="0" t="n">
        <v>-5.3764</v>
      </c>
      <c r="J85" s="0" t="n">
        <v>-5.2286</v>
      </c>
      <c r="K85" s="0" t="n">
        <v>-5.0684</v>
      </c>
      <c r="L85" s="0" t="n">
        <v>-4.8961</v>
      </c>
      <c r="M85" s="0" t="n">
        <v>-4.7118</v>
      </c>
      <c r="N85" s="0" t="n">
        <v>-4.5156</v>
      </c>
      <c r="O85" s="0" t="n">
        <v>-4.3076</v>
      </c>
      <c r="P85" s="0" t="n">
        <v>-4.0877</v>
      </c>
      <c r="Q85" s="0" t="n">
        <v>-3.8561</v>
      </c>
      <c r="R85" s="0" t="n">
        <v>-3.6126</v>
      </c>
      <c r="S85" s="0" t="n">
        <v>-3.3573</v>
      </c>
      <c r="T85" s="0" t="n">
        <v>-3.0901</v>
      </c>
      <c r="U85" s="0" t="n">
        <v>-2.8111</v>
      </c>
      <c r="V85" s="0" t="n">
        <v>-2.5203</v>
      </c>
      <c r="W85" s="0" t="n">
        <v>-2.2177</v>
      </c>
      <c r="X85" s="0" t="n">
        <v>-1.9036</v>
      </c>
      <c r="Y85" s="0" t="n">
        <v>-1.578</v>
      </c>
      <c r="Z85" s="0" t="n">
        <v>-1.2411</v>
      </c>
      <c r="AA85" s="0" t="n">
        <v>-0.8933</v>
      </c>
      <c r="AB85" s="0" t="n">
        <v>-0.5348</v>
      </c>
      <c r="AC85" s="0" t="n">
        <v>-0.1662</v>
      </c>
      <c r="AD85" s="0" t="n">
        <v>0.2123</v>
      </c>
      <c r="AE85" s="0" t="n">
        <v>0.6001</v>
      </c>
      <c r="AF85" s="0" t="n">
        <v>0.9966</v>
      </c>
      <c r="AG85" s="0" t="n">
        <v>1.4012</v>
      </c>
      <c r="AH85" s="0" t="n">
        <v>1.8133</v>
      </c>
      <c r="AI85" s="0" t="n">
        <v>2.2322</v>
      </c>
      <c r="AJ85" s="0" t="n">
        <v>2.6572</v>
      </c>
      <c r="AK85" s="0" t="n">
        <v>3.0876</v>
      </c>
      <c r="AL85" s="0" t="n">
        <v>3.5226</v>
      </c>
      <c r="AM85" s="0" t="n">
        <v>3.9614</v>
      </c>
      <c r="AN85" s="0" t="n">
        <v>4.4031</v>
      </c>
      <c r="AO85" s="0" t="n">
        <v>4.8472</v>
      </c>
      <c r="AP85" s="0" t="n">
        <v>5.2926</v>
      </c>
      <c r="AQ85" s="0" t="n">
        <v>5.7385</v>
      </c>
      <c r="AR85" s="0" t="n">
        <v>6.1843</v>
      </c>
      <c r="AS85" s="0" t="n">
        <v>6.629</v>
      </c>
      <c r="AT85" s="0" t="n">
        <v>7.0717</v>
      </c>
      <c r="AU85" s="0" t="n">
        <v>7.5118</v>
      </c>
      <c r="AV85" s="0" t="n">
        <v>7.9483</v>
      </c>
      <c r="AW85" s="0" t="n">
        <v>8.3804</v>
      </c>
      <c r="AX85" s="0" t="n">
        <v>8.8073</v>
      </c>
      <c r="AY85" s="0" t="n">
        <v>9.2283</v>
      </c>
      <c r="AZ85" s="0" t="n">
        <v>9.6424</v>
      </c>
      <c r="BA85" s="0" t="n">
        <v>10.0489</v>
      </c>
      <c r="BB85" s="0" t="n">
        <v>10.4471</v>
      </c>
      <c r="BC85" s="0" t="n">
        <v>10.8362</v>
      </c>
      <c r="BD85" s="0" t="n">
        <v>11.2154</v>
      </c>
      <c r="BE85" s="0" t="n">
        <v>11.5841</v>
      </c>
      <c r="BF85" s="0" t="n">
        <v>11.9414</v>
      </c>
      <c r="BG85" s="0" t="n">
        <v>12.2868</v>
      </c>
      <c r="BH85" s="0" t="n">
        <v>12.6196</v>
      </c>
      <c r="BI85" s="0" t="n">
        <v>12.9391</v>
      </c>
      <c r="BJ85" s="0" t="n">
        <v>13.2447</v>
      </c>
      <c r="BK85" s="0" t="n">
        <v>13.536</v>
      </c>
      <c r="BL85" s="0" t="n">
        <v>13.8123</v>
      </c>
      <c r="BM85" s="0" t="n">
        <v>14.0731</v>
      </c>
      <c r="BN85" s="0" t="n">
        <v>14.318</v>
      </c>
      <c r="BO85" s="0" t="n">
        <v>14.5465</v>
      </c>
      <c r="BP85" s="0" t="n">
        <v>14.7583</v>
      </c>
      <c r="BQ85" s="0" t="n">
        <v>14.9529</v>
      </c>
      <c r="BR85" s="0" t="n">
        <v>15.13</v>
      </c>
      <c r="BS85" s="0" t="n">
        <v>15.2894</v>
      </c>
      <c r="BT85" s="0" t="n">
        <v>15.4309</v>
      </c>
      <c r="BU85" s="0" t="n">
        <v>15.5543</v>
      </c>
      <c r="BV85" s="0" t="n">
        <v>15.6595</v>
      </c>
      <c r="BW85" s="0" t="n">
        <v>15.7465</v>
      </c>
      <c r="BX85" s="0" t="n">
        <v>15.8152</v>
      </c>
      <c r="BY85" s="0" t="n">
        <v>15.8659</v>
      </c>
      <c r="BZ85" s="0" t="n">
        <v>15.8985</v>
      </c>
      <c r="CA85" s="0" t="n">
        <v>15.9134</v>
      </c>
      <c r="CB85" s="0" t="n">
        <v>15.9109</v>
      </c>
      <c r="CC85" s="0" t="n">
        <v>15.8913</v>
      </c>
      <c r="CD85" s="0" t="n">
        <v>15.8552</v>
      </c>
      <c r="CE85" s="0" t="n">
        <v>15.8031</v>
      </c>
      <c r="CF85" s="0" t="n">
        <v>15.7358</v>
      </c>
      <c r="CG85" s="0" t="n">
        <v>15.6538</v>
      </c>
      <c r="CH85" s="0" t="n">
        <v>15.5579</v>
      </c>
      <c r="CI85" s="0" t="n">
        <v>15.4492</v>
      </c>
      <c r="CJ85" s="0" t="n">
        <v>15.3286</v>
      </c>
      <c r="CK85" s="0" t="n">
        <v>15.197</v>
      </c>
      <c r="CL85" s="0" t="n">
        <v>15.0557</v>
      </c>
      <c r="CM85" s="0" t="n">
        <v>14.9057</v>
      </c>
      <c r="CN85" s="0" t="n">
        <v>14.7483</v>
      </c>
      <c r="CO85" s="0" t="n">
        <v>14.5847</v>
      </c>
      <c r="CP85" s="0" t="n">
        <v>14.4161</v>
      </c>
      <c r="CQ85" s="0" t="n">
        <v>14.2439</v>
      </c>
      <c r="CR85" s="0" t="n">
        <v>14.0694</v>
      </c>
      <c r="CS85" s="0" t="n">
        <v>13.8937</v>
      </c>
      <c r="CT85" s="0" t="n">
        <v>13.7182</v>
      </c>
      <c r="CU85" s="0" t="n">
        <v>13.5441</v>
      </c>
      <c r="CV85" s="0" t="n">
        <v>13.3726</v>
      </c>
      <c r="CW85" s="0" t="n">
        <v>13.2046</v>
      </c>
      <c r="CX85" s="0" t="n">
        <v>13.0412</v>
      </c>
      <c r="CY85" s="0" t="n">
        <v>12.8835</v>
      </c>
      <c r="CZ85" s="0" t="n">
        <v>12.7324</v>
      </c>
      <c r="DC85" s="0" t="n">
        <v>-8.07146666666667</v>
      </c>
      <c r="DD85" s="0" t="n">
        <v>-7.98773333333333</v>
      </c>
      <c r="DE85" s="0" t="n">
        <v>-7.88253333333333</v>
      </c>
      <c r="DF85" s="0" t="n">
        <v>-7.75713333333333</v>
      </c>
      <c r="DG85" s="0" t="n">
        <v>-7.6128</v>
      </c>
      <c r="DH85" s="0" t="n">
        <v>-7.4508</v>
      </c>
      <c r="DI85" s="0" t="n">
        <v>-7.27246666666667</v>
      </c>
      <c r="DJ85" s="0" t="n">
        <v>-7.07956666666667</v>
      </c>
      <c r="DK85" s="0" t="n">
        <v>-6.87383333333333</v>
      </c>
      <c r="DL85" s="0" t="n">
        <v>-6.657</v>
      </c>
      <c r="DM85" s="0" t="n">
        <v>-6.4307</v>
      </c>
      <c r="DN85" s="0" t="n">
        <v>-6.19643333333333</v>
      </c>
      <c r="DO85" s="0" t="n">
        <v>-5.95556666666667</v>
      </c>
      <c r="DP85" s="0" t="n">
        <v>-5.70923333333333</v>
      </c>
      <c r="DQ85" s="0" t="n">
        <v>-5.4584</v>
      </c>
      <c r="DR85" s="0" t="n">
        <v>-5.20353333333333</v>
      </c>
      <c r="DS85" s="0" t="n">
        <v>-4.94516666666667</v>
      </c>
      <c r="DT85" s="0" t="n">
        <v>-4.6833</v>
      </c>
      <c r="DU85" s="0" t="n">
        <v>-4.41773333333333</v>
      </c>
      <c r="DV85" s="0" t="n">
        <v>-4.14813333333333</v>
      </c>
      <c r="DW85" s="0" t="n">
        <v>-3.87373333333333</v>
      </c>
      <c r="DX85" s="0" t="n">
        <v>-3.59376666666667</v>
      </c>
      <c r="DY85" s="0" t="n">
        <v>-3.30723333333333</v>
      </c>
      <c r="DZ85" s="0" t="n">
        <v>-3.01306666666667</v>
      </c>
      <c r="EA85" s="0" t="n">
        <v>-2.71023333333333</v>
      </c>
      <c r="EB85" s="0" t="n">
        <v>-2.3975</v>
      </c>
      <c r="EC85" s="0" t="n">
        <v>-2.07376666666667</v>
      </c>
      <c r="ED85" s="0" t="n">
        <v>-1.7381</v>
      </c>
      <c r="EE85" s="0" t="n">
        <v>-1.3895</v>
      </c>
      <c r="EF85" s="0" t="n">
        <v>-1.0272</v>
      </c>
      <c r="EG85" s="0" t="n">
        <v>-0.650633333333333</v>
      </c>
      <c r="EH85" s="0" t="n">
        <v>-0.2594</v>
      </c>
      <c r="EI85" s="0" t="n">
        <v>0.146766666666667</v>
      </c>
      <c r="EJ85" s="0" t="n">
        <v>0.567833333333333</v>
      </c>
      <c r="EK85" s="0" t="n">
        <v>1.00356666666667</v>
      </c>
      <c r="EL85" s="0" t="n">
        <v>1.45343333333333</v>
      </c>
      <c r="EM85" s="0" t="n">
        <v>1.91703333333333</v>
      </c>
      <c r="EN85" s="0" t="n">
        <v>2.39333333333333</v>
      </c>
      <c r="EO85" s="0" t="n">
        <v>2.88136666666667</v>
      </c>
      <c r="EP85" s="0" t="n">
        <v>3.38</v>
      </c>
      <c r="EQ85" s="0" t="n">
        <v>3.8879</v>
      </c>
      <c r="ER85" s="0" t="n">
        <v>4.40366666666667</v>
      </c>
      <c r="ES85" s="0" t="n">
        <v>4.9258</v>
      </c>
      <c r="ET85" s="0" t="n">
        <v>5.4527</v>
      </c>
      <c r="EU85" s="0" t="n">
        <v>5.9828</v>
      </c>
      <c r="EV85" s="0" t="n">
        <v>6.51446666666667</v>
      </c>
      <c r="EW85" s="0" t="n">
        <v>7.0461</v>
      </c>
      <c r="EX85" s="0" t="n">
        <v>7.5761</v>
      </c>
      <c r="EY85" s="0" t="n">
        <v>8.10293333333333</v>
      </c>
      <c r="EZ85" s="0" t="n">
        <v>8.62513333333333</v>
      </c>
      <c r="FA85" s="0" t="n">
        <v>9.14136666666667</v>
      </c>
      <c r="FB85" s="0" t="n">
        <v>9.6503</v>
      </c>
      <c r="FC85" s="0" t="n">
        <v>10.1508</v>
      </c>
      <c r="FD85" s="0" t="n">
        <v>10.6417333333333</v>
      </c>
      <c r="FE85" s="0" t="n">
        <v>11.1221666666667</v>
      </c>
      <c r="FF85" s="0" t="n">
        <v>11.5912</v>
      </c>
      <c r="FG85" s="0" t="n">
        <v>12.048</v>
      </c>
      <c r="FH85" s="0" t="n">
        <v>12.4918333333333</v>
      </c>
      <c r="FI85" s="0" t="n">
        <v>12.9221</v>
      </c>
      <c r="FJ85" s="0" t="n">
        <v>13.3380666666667</v>
      </c>
      <c r="FK85" s="0" t="n">
        <v>13.7390333333333</v>
      </c>
      <c r="FL85" s="0" t="n">
        <v>14.1243666666667</v>
      </c>
      <c r="FM85" s="0" t="n">
        <v>14.4934</v>
      </c>
      <c r="FN85" s="0" t="n">
        <v>14.8453333333333</v>
      </c>
      <c r="FO85" s="0" t="n">
        <v>15.1793666666667</v>
      </c>
      <c r="FP85" s="0" t="n">
        <v>15.4945333333333</v>
      </c>
      <c r="FQ85" s="0" t="n">
        <v>15.79</v>
      </c>
      <c r="FR85" s="0" t="n">
        <v>16.0647</v>
      </c>
      <c r="FS85" s="0" t="n">
        <v>16.3176</v>
      </c>
      <c r="FT85" s="0" t="n">
        <v>16.5475666666667</v>
      </c>
      <c r="FU85" s="0" t="n">
        <v>16.7535</v>
      </c>
      <c r="FV85" s="0" t="n">
        <v>16.9344</v>
      </c>
      <c r="FW85" s="0" t="n">
        <v>17.0891666666667</v>
      </c>
      <c r="FX85" s="0" t="n">
        <v>17.2168333333333</v>
      </c>
      <c r="FY85" s="0" t="n">
        <v>17.3165</v>
      </c>
      <c r="FZ85" s="0" t="n">
        <v>17.3876333333333</v>
      </c>
      <c r="GA85" s="0" t="n">
        <v>17.4294333333333</v>
      </c>
      <c r="GB85" s="0" t="n">
        <v>17.4417333333333</v>
      </c>
      <c r="GC85" s="0" t="n">
        <v>17.4242666666667</v>
      </c>
      <c r="GD85" s="0" t="n">
        <v>17.3772333333333</v>
      </c>
      <c r="GE85" s="0" t="n">
        <v>17.3009333333333</v>
      </c>
      <c r="GF85" s="0" t="n">
        <v>17.1958</v>
      </c>
      <c r="GG85" s="0" t="n">
        <v>17.063</v>
      </c>
      <c r="GH85" s="0" t="n">
        <v>16.9035</v>
      </c>
      <c r="GI85" s="0" t="n">
        <v>16.7186333333333</v>
      </c>
      <c r="GJ85" s="0" t="n">
        <v>16.5102333333333</v>
      </c>
      <c r="GK85" s="0" t="n">
        <v>16.2800666666667</v>
      </c>
      <c r="GL85" s="0" t="n">
        <v>16.0302333333333</v>
      </c>
      <c r="GM85" s="0" t="n">
        <v>15.763</v>
      </c>
      <c r="GN85" s="0" t="n">
        <v>15.4808</v>
      </c>
      <c r="GO85" s="0" t="n">
        <v>15.1861666666667</v>
      </c>
      <c r="GP85" s="0" t="n">
        <v>14.8815666666667</v>
      </c>
      <c r="GQ85" s="0" t="n">
        <v>14.5696</v>
      </c>
      <c r="GR85" s="0" t="n">
        <v>14.2527666666667</v>
      </c>
      <c r="GS85" s="0" t="n">
        <v>13.9334666666667</v>
      </c>
      <c r="GT85" s="0" t="n">
        <v>13.6139</v>
      </c>
      <c r="GU85" s="0" t="n">
        <v>13.2962</v>
      </c>
      <c r="GV85" s="0" t="n">
        <v>12.9819333333333</v>
      </c>
      <c r="GW85" s="0" t="n">
        <v>12.6725</v>
      </c>
      <c r="GX85" s="0" t="n">
        <v>12.3693333333333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-21.5499</v>
      </c>
      <c r="F86" s="0" t="n">
        <v>-21.0326</v>
      </c>
      <c r="G86" s="0" t="n">
        <v>-20.4975</v>
      </c>
      <c r="H86" s="0" t="n">
        <v>-19.9452</v>
      </c>
      <c r="I86" s="0" t="n">
        <v>-19.3766</v>
      </c>
      <c r="J86" s="0" t="n">
        <v>-18.7924</v>
      </c>
      <c r="K86" s="0" t="n">
        <v>-18.1931</v>
      </c>
      <c r="L86" s="0" t="n">
        <v>-17.5796</v>
      </c>
      <c r="M86" s="0" t="n">
        <v>-16.9525</v>
      </c>
      <c r="N86" s="0" t="n">
        <v>-16.3127</v>
      </c>
      <c r="O86" s="0" t="n">
        <v>-15.6611</v>
      </c>
      <c r="P86" s="0" t="n">
        <v>-14.9986</v>
      </c>
      <c r="Q86" s="0" t="n">
        <v>-14.3261</v>
      </c>
      <c r="R86" s="0" t="n">
        <v>-13.6451</v>
      </c>
      <c r="S86" s="0" t="n">
        <v>-12.9577</v>
      </c>
      <c r="T86" s="0" t="n">
        <v>-12.2658</v>
      </c>
      <c r="U86" s="0" t="n">
        <v>-11.5715</v>
      </c>
      <c r="V86" s="0" t="n">
        <v>-10.8775</v>
      </c>
      <c r="W86" s="0" t="n">
        <v>-10.1866</v>
      </c>
      <c r="X86" s="0" t="n">
        <v>-9.5019</v>
      </c>
      <c r="Y86" s="0" t="n">
        <v>-8.8264</v>
      </c>
      <c r="Z86" s="0" t="n">
        <v>-8.1628</v>
      </c>
      <c r="AA86" s="0" t="n">
        <v>-7.514</v>
      </c>
      <c r="AB86" s="0" t="n">
        <v>-6.8829</v>
      </c>
      <c r="AC86" s="0" t="n">
        <v>-6.272</v>
      </c>
      <c r="AD86" s="0" t="n">
        <v>-5.6834</v>
      </c>
      <c r="AE86" s="0" t="n">
        <v>-5.1186</v>
      </c>
      <c r="AF86" s="0" t="n">
        <v>-4.5796</v>
      </c>
      <c r="AG86" s="0" t="n">
        <v>-4.0676</v>
      </c>
      <c r="AH86" s="0" t="n">
        <v>-3.5835</v>
      </c>
      <c r="AI86" s="0" t="n">
        <v>-3.128</v>
      </c>
      <c r="AJ86" s="0" t="n">
        <v>-2.7014</v>
      </c>
      <c r="AK86" s="0" t="n">
        <v>-2.3041</v>
      </c>
      <c r="AL86" s="0" t="n">
        <v>-1.9354</v>
      </c>
      <c r="AM86" s="0" t="n">
        <v>-1.5942</v>
      </c>
      <c r="AN86" s="0" t="n">
        <v>-1.28</v>
      </c>
      <c r="AO86" s="0" t="n">
        <v>-0.9911</v>
      </c>
      <c r="AP86" s="0" t="n">
        <v>-0.7253</v>
      </c>
      <c r="AQ86" s="0" t="n">
        <v>-0.4805</v>
      </c>
      <c r="AR86" s="0" t="n">
        <v>-0.2543</v>
      </c>
      <c r="AS86" s="0" t="n">
        <v>-0.044</v>
      </c>
      <c r="AT86" s="0" t="n">
        <v>0.1531</v>
      </c>
      <c r="AU86" s="0" t="n">
        <v>0.3402</v>
      </c>
      <c r="AV86" s="0" t="n">
        <v>0.5199</v>
      </c>
      <c r="AW86" s="0" t="n">
        <v>0.6947</v>
      </c>
      <c r="AX86" s="0" t="n">
        <v>0.8667</v>
      </c>
      <c r="AY86" s="0" t="n">
        <v>1.0379</v>
      </c>
      <c r="AZ86" s="0" t="n">
        <v>1.2104</v>
      </c>
      <c r="BA86" s="0" t="n">
        <v>1.385</v>
      </c>
      <c r="BB86" s="0" t="n">
        <v>1.5623</v>
      </c>
      <c r="BC86" s="0" t="n">
        <v>1.7429</v>
      </c>
      <c r="BD86" s="0" t="n">
        <v>1.9272</v>
      </c>
      <c r="BE86" s="0" t="n">
        <v>2.1147</v>
      </c>
      <c r="BF86" s="0" t="n">
        <v>2.305</v>
      </c>
      <c r="BG86" s="0" t="n">
        <v>2.4973</v>
      </c>
      <c r="BH86" s="0" t="n">
        <v>2.6911</v>
      </c>
      <c r="BI86" s="0" t="n">
        <v>2.8857</v>
      </c>
      <c r="BJ86" s="0" t="n">
        <v>3.0803</v>
      </c>
      <c r="BK86" s="0" t="n">
        <v>3.2742</v>
      </c>
      <c r="BL86" s="0" t="n">
        <v>3.4668</v>
      </c>
      <c r="BM86" s="0" t="n">
        <v>3.6582</v>
      </c>
      <c r="BN86" s="0" t="n">
        <v>3.8483</v>
      </c>
      <c r="BO86" s="0" t="n">
        <v>4.0371</v>
      </c>
      <c r="BP86" s="0" t="n">
        <v>4.2249</v>
      </c>
      <c r="BQ86" s="0" t="n">
        <v>4.4122</v>
      </c>
      <c r="BR86" s="0" t="n">
        <v>4.5998</v>
      </c>
      <c r="BS86" s="0" t="n">
        <v>4.7883</v>
      </c>
      <c r="BT86" s="0" t="n">
        <v>4.9784</v>
      </c>
      <c r="BU86" s="0" t="n">
        <v>5.1709</v>
      </c>
      <c r="BV86" s="0" t="n">
        <v>5.3664</v>
      </c>
      <c r="BW86" s="0" t="n">
        <v>5.5658</v>
      </c>
      <c r="BX86" s="0" t="n">
        <v>5.7696</v>
      </c>
      <c r="BY86" s="0" t="n">
        <v>5.9785</v>
      </c>
      <c r="BZ86" s="0" t="n">
        <v>6.1932</v>
      </c>
      <c r="CA86" s="0" t="n">
        <v>6.4141</v>
      </c>
      <c r="CB86" s="0" t="n">
        <v>6.6418</v>
      </c>
      <c r="CC86" s="0" t="n">
        <v>6.8768</v>
      </c>
      <c r="CD86" s="0" t="n">
        <v>7.1195</v>
      </c>
      <c r="CE86" s="0" t="n">
        <v>7.3706</v>
      </c>
      <c r="CF86" s="0" t="n">
        <v>7.6301</v>
      </c>
      <c r="CG86" s="0" t="n">
        <v>7.8986</v>
      </c>
      <c r="CH86" s="0" t="n">
        <v>8.1762</v>
      </c>
      <c r="CI86" s="0" t="n">
        <v>8.4632</v>
      </c>
      <c r="CJ86" s="0" t="n">
        <v>8.7594</v>
      </c>
      <c r="CK86" s="0" t="n">
        <v>9.0646</v>
      </c>
      <c r="CL86" s="0" t="n">
        <v>9.3786</v>
      </c>
      <c r="CM86" s="0" t="n">
        <v>9.7011</v>
      </c>
      <c r="CN86" s="0" t="n">
        <v>10.0309</v>
      </c>
      <c r="CO86" s="0" t="n">
        <v>10.3673</v>
      </c>
      <c r="CP86" s="0" t="n">
        <v>10.7093</v>
      </c>
      <c r="CQ86" s="0" t="n">
        <v>11.0555</v>
      </c>
      <c r="CR86" s="0" t="n">
        <v>11.4043</v>
      </c>
      <c r="CS86" s="0" t="n">
        <v>11.7541</v>
      </c>
      <c r="CT86" s="0" t="n">
        <v>12.1031</v>
      </c>
      <c r="CU86" s="0" t="n">
        <v>12.4496</v>
      </c>
      <c r="CV86" s="0" t="n">
        <v>12.7918</v>
      </c>
      <c r="CW86" s="0" t="n">
        <v>13.1281</v>
      </c>
      <c r="CX86" s="0" t="n">
        <v>13.4565</v>
      </c>
      <c r="CY86" s="0" t="n">
        <v>13.7755</v>
      </c>
      <c r="CZ86" s="0" t="n">
        <v>14.083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-29.5761</v>
      </c>
      <c r="F87" s="0" t="n">
        <v>-29.0029</v>
      </c>
      <c r="G87" s="0" t="n">
        <v>-28.3995</v>
      </c>
      <c r="H87" s="0" t="n">
        <v>-27.7683</v>
      </c>
      <c r="I87" s="0" t="n">
        <v>-27.1119</v>
      </c>
      <c r="J87" s="0" t="n">
        <v>-26.4327</v>
      </c>
      <c r="K87" s="0" t="n">
        <v>-25.7332</v>
      </c>
      <c r="L87" s="0" t="n">
        <v>-25.0157</v>
      </c>
      <c r="M87" s="0" t="n">
        <v>-24.2828</v>
      </c>
      <c r="N87" s="0" t="n">
        <v>-23.5366</v>
      </c>
      <c r="O87" s="0" t="n">
        <v>-22.7788</v>
      </c>
      <c r="P87" s="0" t="n">
        <v>-22.0108</v>
      </c>
      <c r="Q87" s="0" t="n">
        <v>-21.2344</v>
      </c>
      <c r="R87" s="0" t="n">
        <v>-20.4511</v>
      </c>
      <c r="S87" s="0" t="n">
        <v>-19.6626</v>
      </c>
      <c r="T87" s="0" t="n">
        <v>-18.8703</v>
      </c>
      <c r="U87" s="0" t="n">
        <v>-18.0761</v>
      </c>
      <c r="V87" s="0" t="n">
        <v>-17.2815</v>
      </c>
      <c r="W87" s="0" t="n">
        <v>-16.488</v>
      </c>
      <c r="X87" s="0" t="n">
        <v>-15.6972</v>
      </c>
      <c r="Y87" s="0" t="n">
        <v>-14.9106</v>
      </c>
      <c r="Z87" s="0" t="n">
        <v>-14.1299</v>
      </c>
      <c r="AA87" s="0" t="n">
        <v>-13.3566</v>
      </c>
      <c r="AB87" s="0" t="n">
        <v>-12.5921</v>
      </c>
      <c r="AC87" s="0" t="n">
        <v>-11.8382</v>
      </c>
      <c r="AD87" s="0" t="n">
        <v>-11.0969</v>
      </c>
      <c r="AE87" s="0" t="n">
        <v>-10.3704</v>
      </c>
      <c r="AF87" s="0" t="n">
        <v>-9.6608</v>
      </c>
      <c r="AG87" s="0" t="n">
        <v>-8.9706</v>
      </c>
      <c r="AH87" s="0" t="n">
        <v>-8.3021</v>
      </c>
      <c r="AI87" s="0" t="n">
        <v>-7.6579</v>
      </c>
      <c r="AJ87" s="0" t="n">
        <v>-7.0405</v>
      </c>
      <c r="AK87" s="0" t="n">
        <v>-6.452</v>
      </c>
      <c r="AL87" s="0" t="n">
        <v>-5.8938</v>
      </c>
      <c r="AM87" s="0" t="n">
        <v>-5.3672</v>
      </c>
      <c r="AN87" s="0" t="n">
        <v>-4.8734</v>
      </c>
      <c r="AO87" s="0" t="n">
        <v>-4.4128</v>
      </c>
      <c r="AP87" s="0" t="n">
        <v>-3.9847</v>
      </c>
      <c r="AQ87" s="0" t="n">
        <v>-3.5884</v>
      </c>
      <c r="AR87" s="0" t="n">
        <v>-3.223</v>
      </c>
      <c r="AS87" s="0" t="n">
        <v>-2.8866</v>
      </c>
      <c r="AT87" s="0" t="n">
        <v>-2.5767</v>
      </c>
      <c r="AU87" s="0" t="n">
        <v>-2.2906</v>
      </c>
      <c r="AV87" s="0" t="n">
        <v>-2.0256</v>
      </c>
      <c r="AW87" s="0" t="n">
        <v>-1.7781</v>
      </c>
      <c r="AX87" s="0" t="n">
        <v>-1.5443</v>
      </c>
      <c r="AY87" s="0" t="n">
        <v>-1.3201</v>
      </c>
      <c r="AZ87" s="0" t="n">
        <v>-1.1017</v>
      </c>
      <c r="BA87" s="0" t="n">
        <v>-0.8847</v>
      </c>
      <c r="BB87" s="0" t="n">
        <v>-0.6647</v>
      </c>
      <c r="BC87" s="0" t="n">
        <v>-0.4374</v>
      </c>
      <c r="BD87" s="0" t="n">
        <v>-0.1986</v>
      </c>
      <c r="BE87" s="0" t="n">
        <v>0.0554</v>
      </c>
      <c r="BF87" s="0" t="n">
        <v>0.328</v>
      </c>
      <c r="BG87" s="0" t="n">
        <v>0.6227</v>
      </c>
      <c r="BH87" s="0" t="n">
        <v>0.9423</v>
      </c>
      <c r="BI87" s="0" t="n">
        <v>1.2884</v>
      </c>
      <c r="BJ87" s="0" t="n">
        <v>1.6624</v>
      </c>
      <c r="BK87" s="0" t="n">
        <v>2.0656</v>
      </c>
      <c r="BL87" s="0" t="n">
        <v>2.4983</v>
      </c>
      <c r="BM87" s="0" t="n">
        <v>2.9595</v>
      </c>
      <c r="BN87" s="0" t="n">
        <v>3.4477</v>
      </c>
      <c r="BO87" s="0" t="n">
        <v>3.9617</v>
      </c>
      <c r="BP87" s="0" t="n">
        <v>4.4991</v>
      </c>
      <c r="BQ87" s="0" t="n">
        <v>5.0565</v>
      </c>
      <c r="BR87" s="0" t="n">
        <v>5.6302</v>
      </c>
      <c r="BS87" s="0" t="n">
        <v>6.2168</v>
      </c>
      <c r="BT87" s="0" t="n">
        <v>6.8125</v>
      </c>
      <c r="BU87" s="0" t="n">
        <v>7.413</v>
      </c>
      <c r="BV87" s="0" t="n">
        <v>8.0145</v>
      </c>
      <c r="BW87" s="0" t="n">
        <v>8.6129</v>
      </c>
      <c r="BX87" s="0" t="n">
        <v>9.2051</v>
      </c>
      <c r="BY87" s="0" t="n">
        <v>9.7884</v>
      </c>
      <c r="BZ87" s="0" t="n">
        <v>10.36</v>
      </c>
      <c r="CA87" s="0" t="n">
        <v>10.9174</v>
      </c>
      <c r="CB87" s="0" t="n">
        <v>11.4593</v>
      </c>
      <c r="CC87" s="0" t="n">
        <v>11.9846</v>
      </c>
      <c r="CD87" s="0" t="n">
        <v>12.4922</v>
      </c>
      <c r="CE87" s="0" t="n">
        <v>12.9812</v>
      </c>
      <c r="CF87" s="0" t="n">
        <v>13.4516</v>
      </c>
      <c r="CG87" s="0" t="n">
        <v>13.9036</v>
      </c>
      <c r="CH87" s="0" t="n">
        <v>14.3372</v>
      </c>
      <c r="CI87" s="0" t="n">
        <v>14.7527</v>
      </c>
      <c r="CJ87" s="0" t="n">
        <v>15.1507</v>
      </c>
      <c r="CK87" s="0" t="n">
        <v>15.5317</v>
      </c>
      <c r="CL87" s="0" t="n">
        <v>15.8964</v>
      </c>
      <c r="CM87" s="0" t="n">
        <v>16.2451</v>
      </c>
      <c r="CN87" s="0" t="n">
        <v>16.5779</v>
      </c>
      <c r="CO87" s="0" t="n">
        <v>16.8951</v>
      </c>
      <c r="CP87" s="0" t="n">
        <v>17.1966</v>
      </c>
      <c r="CQ87" s="0" t="n">
        <v>17.4822</v>
      </c>
      <c r="CR87" s="0" t="n">
        <v>17.751</v>
      </c>
      <c r="CS87" s="0" t="n">
        <v>18.0022</v>
      </c>
      <c r="CT87" s="0" t="n">
        <v>18.2349</v>
      </c>
      <c r="CU87" s="0" t="n">
        <v>18.4482</v>
      </c>
      <c r="CV87" s="0" t="n">
        <v>18.6408</v>
      </c>
      <c r="CW87" s="0" t="n">
        <v>18.8116</v>
      </c>
      <c r="CX87" s="0" t="n">
        <v>18.9593</v>
      </c>
      <c r="CY87" s="0" t="n">
        <v>19.0828</v>
      </c>
      <c r="CZ87" s="0" t="n">
        <v>19.1809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27.9425</v>
      </c>
      <c r="F88" s="0" t="n">
        <v>-27.277</v>
      </c>
      <c r="G88" s="0" t="n">
        <v>-26.5926</v>
      </c>
      <c r="H88" s="0" t="n">
        <v>-25.8914</v>
      </c>
      <c r="I88" s="0" t="n">
        <v>-25.1752</v>
      </c>
      <c r="J88" s="0" t="n">
        <v>-24.446</v>
      </c>
      <c r="K88" s="0" t="n">
        <v>-23.7059</v>
      </c>
      <c r="L88" s="0" t="n">
        <v>-22.9567</v>
      </c>
      <c r="M88" s="0" t="n">
        <v>-22.2005</v>
      </c>
      <c r="N88" s="0" t="n">
        <v>-21.4392</v>
      </c>
      <c r="O88" s="0" t="n">
        <v>-20.6751</v>
      </c>
      <c r="P88" s="0" t="n">
        <v>-19.9108</v>
      </c>
      <c r="Q88" s="0" t="n">
        <v>-19.1487</v>
      </c>
      <c r="R88" s="0" t="n">
        <v>-18.3915</v>
      </c>
      <c r="S88" s="0" t="n">
        <v>-17.6415</v>
      </c>
      <c r="T88" s="0" t="n">
        <v>-16.901</v>
      </c>
      <c r="U88" s="0" t="n">
        <v>-16.1724</v>
      </c>
      <c r="V88" s="0" t="n">
        <v>-15.458</v>
      </c>
      <c r="W88" s="0" t="n">
        <v>-14.7598</v>
      </c>
      <c r="X88" s="0" t="n">
        <v>-14.0797</v>
      </c>
      <c r="Y88" s="0" t="n">
        <v>-13.4192</v>
      </c>
      <c r="Z88" s="0" t="n">
        <v>-12.7802</v>
      </c>
      <c r="AA88" s="0" t="n">
        <v>-12.164</v>
      </c>
      <c r="AB88" s="0" t="n">
        <v>-11.5715</v>
      </c>
      <c r="AC88" s="0" t="n">
        <v>-11.0035</v>
      </c>
      <c r="AD88" s="0" t="n">
        <v>-10.4609</v>
      </c>
      <c r="AE88" s="0" t="n">
        <v>-9.9442</v>
      </c>
      <c r="AF88" s="0" t="n">
        <v>-9.4535</v>
      </c>
      <c r="AG88" s="0" t="n">
        <v>-8.9888</v>
      </c>
      <c r="AH88" s="0" t="n">
        <v>-8.5497</v>
      </c>
      <c r="AI88" s="0" t="n">
        <v>-8.1363</v>
      </c>
      <c r="AJ88" s="0" t="n">
        <v>-7.748</v>
      </c>
      <c r="AK88" s="0" t="n">
        <v>-7.3841</v>
      </c>
      <c r="AL88" s="0" t="n">
        <v>-7.0438</v>
      </c>
      <c r="AM88" s="0" t="n">
        <v>-6.7267</v>
      </c>
      <c r="AN88" s="0" t="n">
        <v>-6.4315</v>
      </c>
      <c r="AO88" s="0" t="n">
        <v>-6.1572</v>
      </c>
      <c r="AP88" s="0" t="n">
        <v>-5.9024</v>
      </c>
      <c r="AQ88" s="0" t="n">
        <v>-5.666</v>
      </c>
      <c r="AR88" s="0" t="n">
        <v>-5.4465</v>
      </c>
      <c r="AS88" s="0" t="n">
        <v>-5.2419</v>
      </c>
      <c r="AT88" s="0" t="n">
        <v>-5.0505</v>
      </c>
      <c r="AU88" s="0" t="n">
        <v>-4.8703</v>
      </c>
      <c r="AV88" s="0" t="n">
        <v>-4.6993</v>
      </c>
      <c r="AW88" s="0" t="n">
        <v>-4.5353</v>
      </c>
      <c r="AX88" s="0" t="n">
        <v>-4.3759</v>
      </c>
      <c r="AY88" s="0" t="n">
        <v>-4.2189</v>
      </c>
      <c r="AZ88" s="0" t="n">
        <v>-4.062</v>
      </c>
      <c r="BA88" s="0" t="n">
        <v>-3.9034</v>
      </c>
      <c r="BB88" s="0" t="n">
        <v>-3.7411</v>
      </c>
      <c r="BC88" s="0" t="n">
        <v>-3.5733</v>
      </c>
      <c r="BD88" s="0" t="n">
        <v>-3.3983</v>
      </c>
      <c r="BE88" s="0" t="n">
        <v>-3.2151</v>
      </c>
      <c r="BF88" s="0" t="n">
        <v>-3.023</v>
      </c>
      <c r="BG88" s="0" t="n">
        <v>-2.8212</v>
      </c>
      <c r="BH88" s="0" t="n">
        <v>-2.6091</v>
      </c>
      <c r="BI88" s="0" t="n">
        <v>-2.3866</v>
      </c>
      <c r="BJ88" s="0" t="n">
        <v>-2.154</v>
      </c>
      <c r="BK88" s="0" t="n">
        <v>-1.9117</v>
      </c>
      <c r="BL88" s="0" t="n">
        <v>-1.6598</v>
      </c>
      <c r="BM88" s="0" t="n">
        <v>-1.3992</v>
      </c>
      <c r="BN88" s="0" t="n">
        <v>-1.1305</v>
      </c>
      <c r="BO88" s="0" t="n">
        <v>-0.8547</v>
      </c>
      <c r="BP88" s="0" t="n">
        <v>-0.5726</v>
      </c>
      <c r="BQ88" s="0" t="n">
        <v>-0.2852</v>
      </c>
      <c r="BR88" s="0" t="n">
        <v>0.0065</v>
      </c>
      <c r="BS88" s="0" t="n">
        <v>0.3015</v>
      </c>
      <c r="BT88" s="0" t="n">
        <v>0.5987</v>
      </c>
      <c r="BU88" s="0" t="n">
        <v>0.8972</v>
      </c>
      <c r="BV88" s="0" t="n">
        <v>1.1961</v>
      </c>
      <c r="BW88" s="0" t="n">
        <v>1.4945</v>
      </c>
      <c r="BX88" s="0" t="n">
        <v>1.7915</v>
      </c>
      <c r="BY88" s="0" t="n">
        <v>2.0864</v>
      </c>
      <c r="BZ88" s="0" t="n">
        <v>2.3789</v>
      </c>
      <c r="CA88" s="0" t="n">
        <v>2.6687</v>
      </c>
      <c r="CB88" s="0" t="n">
        <v>2.9555</v>
      </c>
      <c r="CC88" s="0" t="n">
        <v>3.2392</v>
      </c>
      <c r="CD88" s="0" t="n">
        <v>3.5202</v>
      </c>
      <c r="CE88" s="0" t="n">
        <v>3.7989</v>
      </c>
      <c r="CF88" s="0" t="n">
        <v>4.0756</v>
      </c>
      <c r="CG88" s="0" t="n">
        <v>4.351</v>
      </c>
      <c r="CH88" s="0" t="n">
        <v>4.6256</v>
      </c>
      <c r="CI88" s="0" t="n">
        <v>4.9001</v>
      </c>
      <c r="CJ88" s="0" t="n">
        <v>5.1751</v>
      </c>
      <c r="CK88" s="0" t="n">
        <v>5.4515</v>
      </c>
      <c r="CL88" s="0" t="n">
        <v>5.7296</v>
      </c>
      <c r="CM88" s="0" t="n">
        <v>6.0098</v>
      </c>
      <c r="CN88" s="0" t="n">
        <v>6.2923</v>
      </c>
      <c r="CO88" s="0" t="n">
        <v>6.5774</v>
      </c>
      <c r="CP88" s="0" t="n">
        <v>6.8649</v>
      </c>
      <c r="CQ88" s="0" t="n">
        <v>7.1541</v>
      </c>
      <c r="CR88" s="0" t="n">
        <v>7.4444</v>
      </c>
      <c r="CS88" s="0" t="n">
        <v>7.7349</v>
      </c>
      <c r="CT88" s="0" t="n">
        <v>8.0247</v>
      </c>
      <c r="CU88" s="0" t="n">
        <v>8.3124</v>
      </c>
      <c r="CV88" s="0" t="n">
        <v>8.5963</v>
      </c>
      <c r="CW88" s="0" t="n">
        <v>8.8751</v>
      </c>
      <c r="CX88" s="0" t="n">
        <v>9.1471</v>
      </c>
      <c r="CY88" s="0" t="n">
        <v>9.4109</v>
      </c>
      <c r="CZ88" s="0" t="n">
        <v>9.6649</v>
      </c>
      <c r="DC88" s="0" t="n">
        <v>-26.3561666666667</v>
      </c>
      <c r="DD88" s="0" t="n">
        <v>-25.7708333333333</v>
      </c>
      <c r="DE88" s="0" t="n">
        <v>-25.1632</v>
      </c>
      <c r="DF88" s="0" t="n">
        <v>-24.5349666666667</v>
      </c>
      <c r="DG88" s="0" t="n">
        <v>-23.8879</v>
      </c>
      <c r="DH88" s="0" t="n">
        <v>-23.2237</v>
      </c>
      <c r="DI88" s="0" t="n">
        <v>-22.5440666666667</v>
      </c>
      <c r="DJ88" s="0" t="n">
        <v>-21.8506666666667</v>
      </c>
      <c r="DK88" s="0" t="n">
        <v>-21.1452666666667</v>
      </c>
      <c r="DL88" s="0" t="n">
        <v>-20.4295</v>
      </c>
      <c r="DM88" s="0" t="n">
        <v>-19.705</v>
      </c>
      <c r="DN88" s="0" t="n">
        <v>-18.9734</v>
      </c>
      <c r="DO88" s="0" t="n">
        <v>-18.2364</v>
      </c>
      <c r="DP88" s="0" t="n">
        <v>-17.4959</v>
      </c>
      <c r="DQ88" s="0" t="n">
        <v>-16.7539333333333</v>
      </c>
      <c r="DR88" s="0" t="n">
        <v>-16.0123666666667</v>
      </c>
      <c r="DS88" s="0" t="n">
        <v>-15.2733333333333</v>
      </c>
      <c r="DT88" s="0" t="n">
        <v>-14.539</v>
      </c>
      <c r="DU88" s="0" t="n">
        <v>-13.8114666666667</v>
      </c>
      <c r="DV88" s="0" t="n">
        <v>-13.0929333333333</v>
      </c>
      <c r="DW88" s="0" t="n">
        <v>-12.3854</v>
      </c>
      <c r="DX88" s="0" t="n">
        <v>-11.6909666666667</v>
      </c>
      <c r="DY88" s="0" t="n">
        <v>-11.0115333333333</v>
      </c>
      <c r="DZ88" s="0" t="n">
        <v>-10.3488333333333</v>
      </c>
      <c r="EA88" s="0" t="n">
        <v>-9.70456666666667</v>
      </c>
      <c r="EB88" s="0" t="n">
        <v>-9.0804</v>
      </c>
      <c r="EC88" s="0" t="n">
        <v>-8.47773333333333</v>
      </c>
      <c r="ED88" s="0" t="n">
        <v>-7.89796666666667</v>
      </c>
      <c r="EE88" s="0" t="n">
        <v>-7.34233333333333</v>
      </c>
      <c r="EF88" s="0" t="n">
        <v>-6.81176666666667</v>
      </c>
      <c r="EG88" s="0" t="n">
        <v>-6.3074</v>
      </c>
      <c r="EH88" s="0" t="n">
        <v>-5.82996666666667</v>
      </c>
      <c r="EI88" s="0" t="n">
        <v>-5.38006666666667</v>
      </c>
      <c r="EJ88" s="0" t="n">
        <v>-4.95766666666667</v>
      </c>
      <c r="EK88" s="0" t="n">
        <v>-4.5627</v>
      </c>
      <c r="EL88" s="0" t="n">
        <v>-4.19496666666667</v>
      </c>
      <c r="EM88" s="0" t="n">
        <v>-3.8537</v>
      </c>
      <c r="EN88" s="0" t="n">
        <v>-3.53746666666667</v>
      </c>
      <c r="EO88" s="0" t="n">
        <v>-3.24496666666667</v>
      </c>
      <c r="EP88" s="0" t="n">
        <v>-2.9746</v>
      </c>
      <c r="EQ88" s="0" t="n">
        <v>-2.72416666666667</v>
      </c>
      <c r="ER88" s="0" t="n">
        <v>-2.49136666666667</v>
      </c>
      <c r="ES88" s="0" t="n">
        <v>-2.27356666666667</v>
      </c>
      <c r="ET88" s="0" t="n">
        <v>-2.06833333333333</v>
      </c>
      <c r="EU88" s="0" t="n">
        <v>-1.8729</v>
      </c>
      <c r="EV88" s="0" t="n">
        <v>-1.6845</v>
      </c>
      <c r="EW88" s="0" t="n">
        <v>-1.50036666666667</v>
      </c>
      <c r="EX88" s="0" t="n">
        <v>-1.31776666666667</v>
      </c>
      <c r="EY88" s="0" t="n">
        <v>-1.13436666666667</v>
      </c>
      <c r="EZ88" s="0" t="n">
        <v>-0.947833333333333</v>
      </c>
      <c r="FA88" s="0" t="n">
        <v>-0.755933333333334</v>
      </c>
      <c r="FB88" s="0" t="n">
        <v>-0.556566666666667</v>
      </c>
      <c r="FC88" s="0" t="n">
        <v>-0.348333333333333</v>
      </c>
      <c r="FD88" s="0" t="n">
        <v>-0.13</v>
      </c>
      <c r="FE88" s="0" t="n">
        <v>0.0996</v>
      </c>
      <c r="FF88" s="0" t="n">
        <v>0.341433333333333</v>
      </c>
      <c r="FG88" s="0" t="n">
        <v>0.595833333333333</v>
      </c>
      <c r="FH88" s="0" t="n">
        <v>0.8629</v>
      </c>
      <c r="FI88" s="0" t="n">
        <v>1.1427</v>
      </c>
      <c r="FJ88" s="0" t="n">
        <v>1.4351</v>
      </c>
      <c r="FK88" s="0" t="n">
        <v>1.7395</v>
      </c>
      <c r="FL88" s="0" t="n">
        <v>2.05516666666667</v>
      </c>
      <c r="FM88" s="0" t="n">
        <v>2.38136666666667</v>
      </c>
      <c r="FN88" s="0" t="n">
        <v>2.71713333333333</v>
      </c>
      <c r="FO88" s="0" t="n">
        <v>3.06116666666667</v>
      </c>
      <c r="FP88" s="0" t="n">
        <v>3.41216666666667</v>
      </c>
      <c r="FQ88" s="0" t="n">
        <v>3.76886666666667</v>
      </c>
      <c r="FR88" s="0" t="n">
        <v>4.12986666666667</v>
      </c>
      <c r="FS88" s="0" t="n">
        <v>4.4937</v>
      </c>
      <c r="FT88" s="0" t="n">
        <v>4.859</v>
      </c>
      <c r="FU88" s="0" t="n">
        <v>5.2244</v>
      </c>
      <c r="FV88" s="0" t="n">
        <v>5.58873333333333</v>
      </c>
      <c r="FW88" s="0" t="n">
        <v>5.9511</v>
      </c>
      <c r="FX88" s="0" t="n">
        <v>6.3107</v>
      </c>
      <c r="FY88" s="0" t="n">
        <v>6.66673333333333</v>
      </c>
      <c r="FZ88" s="0" t="n">
        <v>7.01886666666667</v>
      </c>
      <c r="GA88" s="0" t="n">
        <v>7.36686666666667</v>
      </c>
      <c r="GB88" s="0" t="n">
        <v>7.71063333333333</v>
      </c>
      <c r="GC88" s="0" t="n">
        <v>8.05023333333333</v>
      </c>
      <c r="GD88" s="0" t="n">
        <v>8.38576666666667</v>
      </c>
      <c r="GE88" s="0" t="n">
        <v>8.71773333333333</v>
      </c>
      <c r="GF88" s="0" t="n">
        <v>9.04633333333333</v>
      </c>
      <c r="GG88" s="0" t="n">
        <v>9.372</v>
      </c>
      <c r="GH88" s="0" t="n">
        <v>9.69506666666667</v>
      </c>
      <c r="GI88" s="0" t="n">
        <v>10.0159333333333</v>
      </c>
      <c r="GJ88" s="0" t="n">
        <v>10.3348666666667</v>
      </c>
      <c r="GK88" s="0" t="n">
        <v>10.652</v>
      </c>
      <c r="GL88" s="0" t="n">
        <v>10.9670333333333</v>
      </c>
      <c r="GM88" s="0" t="n">
        <v>11.2799333333333</v>
      </c>
      <c r="GN88" s="0" t="n">
        <v>11.5902666666667</v>
      </c>
      <c r="GO88" s="0" t="n">
        <v>11.8972666666667</v>
      </c>
      <c r="GP88" s="0" t="n">
        <v>12.1999</v>
      </c>
      <c r="GQ88" s="0" t="n">
        <v>12.4970666666667</v>
      </c>
      <c r="GR88" s="0" t="n">
        <v>12.7875666666667</v>
      </c>
      <c r="GS88" s="0" t="n">
        <v>13.0700666666667</v>
      </c>
      <c r="GT88" s="0" t="n">
        <v>13.3429666666667</v>
      </c>
      <c r="GU88" s="0" t="n">
        <v>13.6049333333333</v>
      </c>
      <c r="GV88" s="0" t="n">
        <v>13.8543</v>
      </c>
      <c r="GW88" s="0" t="n">
        <v>14.0897333333333</v>
      </c>
      <c r="GX88" s="0" t="n">
        <v>14.3096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-5.251</v>
      </c>
      <c r="F89" s="0" t="n">
        <v>-5.1343</v>
      </c>
      <c r="G89" s="0" t="n">
        <v>-5.0165</v>
      </c>
      <c r="H89" s="0" t="n">
        <v>-4.8974</v>
      </c>
      <c r="I89" s="0" t="n">
        <v>-4.7771</v>
      </c>
      <c r="J89" s="0" t="n">
        <v>-4.6554</v>
      </c>
      <c r="K89" s="0" t="n">
        <v>-4.5323</v>
      </c>
      <c r="L89" s="0" t="n">
        <v>-4.4076</v>
      </c>
      <c r="M89" s="0" t="n">
        <v>-4.2812</v>
      </c>
      <c r="N89" s="0" t="n">
        <v>-4.1531</v>
      </c>
      <c r="O89" s="0" t="n">
        <v>-4.023</v>
      </c>
      <c r="P89" s="0" t="n">
        <v>-3.8908</v>
      </c>
      <c r="Q89" s="0" t="n">
        <v>-3.7564</v>
      </c>
      <c r="R89" s="0" t="n">
        <v>-3.6196</v>
      </c>
      <c r="S89" s="0" t="n">
        <v>-3.4805</v>
      </c>
      <c r="T89" s="0" t="n">
        <v>-3.3389</v>
      </c>
      <c r="U89" s="0" t="n">
        <v>-3.1948</v>
      </c>
      <c r="V89" s="0" t="n">
        <v>-3.0482</v>
      </c>
      <c r="W89" s="0" t="n">
        <v>-2.8991</v>
      </c>
      <c r="X89" s="0" t="n">
        <v>-2.7476</v>
      </c>
      <c r="Y89" s="0" t="n">
        <v>-2.5938</v>
      </c>
      <c r="Z89" s="0" t="n">
        <v>-2.4377</v>
      </c>
      <c r="AA89" s="0" t="n">
        <v>-2.2795</v>
      </c>
      <c r="AB89" s="0" t="n">
        <v>-2.1192</v>
      </c>
      <c r="AC89" s="0" t="n">
        <v>-1.957</v>
      </c>
      <c r="AD89" s="0" t="n">
        <v>-1.7929</v>
      </c>
      <c r="AE89" s="0" t="n">
        <v>-1.6269</v>
      </c>
      <c r="AF89" s="0" t="n">
        <v>-1.4591</v>
      </c>
      <c r="AG89" s="0" t="n">
        <v>-1.2895</v>
      </c>
      <c r="AH89" s="0" t="n">
        <v>-1.118</v>
      </c>
      <c r="AI89" s="0" t="n">
        <v>-0.9443</v>
      </c>
      <c r="AJ89" s="0" t="n">
        <v>-0.7684</v>
      </c>
      <c r="AK89" s="0" t="n">
        <v>-0.59</v>
      </c>
      <c r="AL89" s="0" t="n">
        <v>-0.4087</v>
      </c>
      <c r="AM89" s="0" t="n">
        <v>-0.2241</v>
      </c>
      <c r="AN89" s="0" t="n">
        <v>-0.0358</v>
      </c>
      <c r="AO89" s="0" t="n">
        <v>0.1566</v>
      </c>
      <c r="AP89" s="0" t="n">
        <v>0.3539</v>
      </c>
      <c r="AQ89" s="0" t="n">
        <v>0.5566</v>
      </c>
      <c r="AR89" s="0" t="n">
        <v>0.7654</v>
      </c>
      <c r="AS89" s="0" t="n">
        <v>0.9808</v>
      </c>
      <c r="AT89" s="0" t="n">
        <v>1.2037</v>
      </c>
      <c r="AU89" s="0" t="n">
        <v>1.4348</v>
      </c>
      <c r="AV89" s="0" t="n">
        <v>1.6748</v>
      </c>
      <c r="AW89" s="0" t="n">
        <v>1.9244</v>
      </c>
      <c r="AX89" s="0" t="n">
        <v>2.1844</v>
      </c>
      <c r="AY89" s="0" t="n">
        <v>2.4554</v>
      </c>
      <c r="AZ89" s="0" t="n">
        <v>2.7382</v>
      </c>
      <c r="BA89" s="0" t="n">
        <v>3.0333</v>
      </c>
      <c r="BB89" s="0" t="n">
        <v>3.3415</v>
      </c>
      <c r="BC89" s="0" t="n">
        <v>3.6633</v>
      </c>
      <c r="BD89" s="0" t="n">
        <v>3.9992</v>
      </c>
      <c r="BE89" s="0" t="n">
        <v>4.3498</v>
      </c>
      <c r="BF89" s="0" t="n">
        <v>4.7155</v>
      </c>
      <c r="BG89" s="0" t="n">
        <v>5.0967</v>
      </c>
      <c r="BH89" s="0" t="n">
        <v>5.4936</v>
      </c>
      <c r="BI89" s="0" t="n">
        <v>5.9067</v>
      </c>
      <c r="BJ89" s="0" t="n">
        <v>6.3361</v>
      </c>
      <c r="BK89" s="0" t="n">
        <v>6.7819</v>
      </c>
      <c r="BL89" s="0" t="n">
        <v>7.2443</v>
      </c>
      <c r="BM89" s="0" t="n">
        <v>7.7233</v>
      </c>
      <c r="BN89" s="0" t="n">
        <v>8.2187</v>
      </c>
      <c r="BO89" s="0" t="n">
        <v>8.7305</v>
      </c>
      <c r="BP89" s="0" t="n">
        <v>9.2583</v>
      </c>
      <c r="BQ89" s="0" t="n">
        <v>9.802</v>
      </c>
      <c r="BR89" s="0" t="n">
        <v>10.3608</v>
      </c>
      <c r="BS89" s="0" t="n">
        <v>10.9345</v>
      </c>
      <c r="BT89" s="0" t="n">
        <v>11.5224</v>
      </c>
      <c r="BU89" s="0" t="n">
        <v>12.1234</v>
      </c>
      <c r="BV89" s="0" t="n">
        <v>12.7369</v>
      </c>
      <c r="BW89" s="0" t="n">
        <v>13.3617</v>
      </c>
      <c r="BX89" s="0" t="n">
        <v>13.9967</v>
      </c>
      <c r="BY89" s="0" t="n">
        <v>14.6403</v>
      </c>
      <c r="BZ89" s="0" t="n">
        <v>15.2912</v>
      </c>
      <c r="CA89" s="0" t="n">
        <v>15.9476</v>
      </c>
      <c r="CB89" s="0" t="n">
        <v>16.6076</v>
      </c>
      <c r="CC89" s="0" t="n">
        <v>17.2693</v>
      </c>
      <c r="CD89" s="0" t="n">
        <v>17.9305</v>
      </c>
      <c r="CE89" s="0" t="n">
        <v>18.5887</v>
      </c>
      <c r="CF89" s="0" t="n">
        <v>19.2415</v>
      </c>
      <c r="CG89" s="0" t="n">
        <v>19.8864</v>
      </c>
      <c r="CH89" s="0" t="n">
        <v>20.5206</v>
      </c>
      <c r="CI89" s="0" t="n">
        <v>21.1413</v>
      </c>
      <c r="CJ89" s="0" t="n">
        <v>21.7457</v>
      </c>
      <c r="CK89" s="0" t="n">
        <v>22.3309</v>
      </c>
      <c r="CL89" s="0" t="n">
        <v>22.8941</v>
      </c>
      <c r="CM89" s="0" t="n">
        <v>23.4325</v>
      </c>
      <c r="CN89" s="0" t="n">
        <v>23.9433</v>
      </c>
      <c r="CO89" s="0" t="n">
        <v>24.424</v>
      </c>
      <c r="CP89" s="0" t="n">
        <v>24.8724</v>
      </c>
      <c r="CQ89" s="0" t="n">
        <v>25.2861</v>
      </c>
      <c r="CR89" s="0" t="n">
        <v>25.6631</v>
      </c>
      <c r="CS89" s="0" t="n">
        <v>26.0019</v>
      </c>
      <c r="CT89" s="0" t="n">
        <v>26.3009</v>
      </c>
      <c r="CU89" s="0" t="n">
        <v>26.5588</v>
      </c>
      <c r="CV89" s="0" t="n">
        <v>26.7752</v>
      </c>
      <c r="CW89" s="0" t="n">
        <v>26.95</v>
      </c>
      <c r="CX89" s="0" t="n">
        <v>27.0831</v>
      </c>
      <c r="CY89" s="0" t="n">
        <v>27.1745</v>
      </c>
      <c r="CZ89" s="0" t="n">
        <v>27.2239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-29.5347</v>
      </c>
      <c r="F90" s="0" t="n">
        <v>-29.4171</v>
      </c>
      <c r="G90" s="0" t="n">
        <v>-29.2842</v>
      </c>
      <c r="H90" s="0" t="n">
        <v>-29.1346</v>
      </c>
      <c r="I90" s="0" t="n">
        <v>-28.9668</v>
      </c>
      <c r="J90" s="0" t="n">
        <v>-28.7795</v>
      </c>
      <c r="K90" s="0" t="n">
        <v>-28.5713</v>
      </c>
      <c r="L90" s="0" t="n">
        <v>-28.3408</v>
      </c>
      <c r="M90" s="0" t="n">
        <v>-28.0867</v>
      </c>
      <c r="N90" s="0" t="n">
        <v>-27.8078</v>
      </c>
      <c r="O90" s="0" t="n">
        <v>-27.5036</v>
      </c>
      <c r="P90" s="0" t="n">
        <v>-27.1737</v>
      </c>
      <c r="Q90" s="0" t="n">
        <v>-26.8176</v>
      </c>
      <c r="R90" s="0" t="n">
        <v>-26.4354</v>
      </c>
      <c r="S90" s="0" t="n">
        <v>-26.0273</v>
      </c>
      <c r="T90" s="0" t="n">
        <v>-25.5938</v>
      </c>
      <c r="U90" s="0" t="n">
        <v>-25.1354</v>
      </c>
      <c r="V90" s="0" t="n">
        <v>-24.653</v>
      </c>
      <c r="W90" s="0" t="n">
        <v>-24.1481</v>
      </c>
      <c r="X90" s="0" t="n">
        <v>-23.6221</v>
      </c>
      <c r="Y90" s="0" t="n">
        <v>-23.0765</v>
      </c>
      <c r="Z90" s="0" t="n">
        <v>-22.5133</v>
      </c>
      <c r="AA90" s="0" t="n">
        <v>-21.9347</v>
      </c>
      <c r="AB90" s="0" t="n">
        <v>-21.343</v>
      </c>
      <c r="AC90" s="0" t="n">
        <v>-20.7405</v>
      </c>
      <c r="AD90" s="0" t="n">
        <v>-20.1296</v>
      </c>
      <c r="AE90" s="0" t="n">
        <v>-19.5127</v>
      </c>
      <c r="AF90" s="0" t="n">
        <v>-18.8922</v>
      </c>
      <c r="AG90" s="0" t="n">
        <v>-18.2705</v>
      </c>
      <c r="AH90" s="0" t="n">
        <v>-17.6491</v>
      </c>
      <c r="AI90" s="0" t="n">
        <v>-17.0298</v>
      </c>
      <c r="AJ90" s="0" t="n">
        <v>-16.4141</v>
      </c>
      <c r="AK90" s="0" t="n">
        <v>-15.803</v>
      </c>
      <c r="AL90" s="0" t="n">
        <v>-15.1964</v>
      </c>
      <c r="AM90" s="0" t="n">
        <v>-14.594</v>
      </c>
      <c r="AN90" s="0" t="n">
        <v>-13.9955</v>
      </c>
      <c r="AO90" s="0" t="n">
        <v>-13.3998</v>
      </c>
      <c r="AP90" s="0" t="n">
        <v>-12.8048</v>
      </c>
      <c r="AQ90" s="0" t="n">
        <v>-12.2082</v>
      </c>
      <c r="AR90" s="0" t="n">
        <v>-11.6078</v>
      </c>
      <c r="AS90" s="0" t="n">
        <v>-11.0007</v>
      </c>
      <c r="AT90" s="0" t="n">
        <v>-10.3836</v>
      </c>
      <c r="AU90" s="0" t="n">
        <v>-9.7533</v>
      </c>
      <c r="AV90" s="0" t="n">
        <v>-9.1065</v>
      </c>
      <c r="AW90" s="0" t="n">
        <v>-8.4401</v>
      </c>
      <c r="AX90" s="0" t="n">
        <v>-7.7513</v>
      </c>
      <c r="AY90" s="0" t="n">
        <v>-7.0373</v>
      </c>
      <c r="AZ90" s="0" t="n">
        <v>-6.2954</v>
      </c>
      <c r="BA90" s="0" t="n">
        <v>-5.524</v>
      </c>
      <c r="BB90" s="0" t="n">
        <v>-4.722</v>
      </c>
      <c r="BC90" s="0" t="n">
        <v>-3.8882</v>
      </c>
      <c r="BD90" s="0" t="n">
        <v>-3.022</v>
      </c>
      <c r="BE90" s="0" t="n">
        <v>-2.1241</v>
      </c>
      <c r="BF90" s="0" t="n">
        <v>-1.1958</v>
      </c>
      <c r="BG90" s="0" t="n">
        <v>-0.2382</v>
      </c>
      <c r="BH90" s="0" t="n">
        <v>0.7468</v>
      </c>
      <c r="BI90" s="0" t="n">
        <v>1.7565</v>
      </c>
      <c r="BJ90" s="0" t="n">
        <v>2.7874</v>
      </c>
      <c r="BK90" s="0" t="n">
        <v>3.8365</v>
      </c>
      <c r="BL90" s="0" t="n">
        <v>4.9002</v>
      </c>
      <c r="BM90" s="0" t="n">
        <v>5.9746</v>
      </c>
      <c r="BN90" s="0" t="n">
        <v>7.0557</v>
      </c>
      <c r="BO90" s="0" t="n">
        <v>8.1395</v>
      </c>
      <c r="BP90" s="0" t="n">
        <v>9.2219</v>
      </c>
      <c r="BQ90" s="0" t="n">
        <v>10.299</v>
      </c>
      <c r="BR90" s="0" t="n">
        <v>11.3666</v>
      </c>
      <c r="BS90" s="0" t="n">
        <v>12.4207</v>
      </c>
      <c r="BT90" s="0" t="n">
        <v>13.4576</v>
      </c>
      <c r="BU90" s="0" t="n">
        <v>14.4738</v>
      </c>
      <c r="BV90" s="0" t="n">
        <v>15.4655</v>
      </c>
      <c r="BW90" s="0" t="n">
        <v>16.4295</v>
      </c>
      <c r="BX90" s="0" t="n">
        <v>17.3629</v>
      </c>
      <c r="BY90" s="0" t="n">
        <v>18.2635</v>
      </c>
      <c r="BZ90" s="0" t="n">
        <v>19.129</v>
      </c>
      <c r="CA90" s="0" t="n">
        <v>19.9572</v>
      </c>
      <c r="CB90" s="0" t="n">
        <v>20.7476</v>
      </c>
      <c r="CC90" s="0" t="n">
        <v>21.4997</v>
      </c>
      <c r="CD90" s="0" t="n">
        <v>22.2134</v>
      </c>
      <c r="CE90" s="0" t="n">
        <v>22.8889</v>
      </c>
      <c r="CF90" s="0" t="n">
        <v>23.5276</v>
      </c>
      <c r="CG90" s="0" t="n">
        <v>24.1315</v>
      </c>
      <c r="CH90" s="0" t="n">
        <v>24.7026</v>
      </c>
      <c r="CI90" s="0" t="n">
        <v>25.2427</v>
      </c>
      <c r="CJ90" s="0" t="n">
        <v>25.7542</v>
      </c>
      <c r="CK90" s="0" t="n">
        <v>26.2392</v>
      </c>
      <c r="CL90" s="0" t="n">
        <v>26.7001</v>
      </c>
      <c r="CM90" s="0" t="n">
        <v>27.1385</v>
      </c>
      <c r="CN90" s="0" t="n">
        <v>27.5552</v>
      </c>
      <c r="CO90" s="0" t="n">
        <v>27.9509</v>
      </c>
      <c r="CP90" s="0" t="n">
        <v>28.3265</v>
      </c>
      <c r="CQ90" s="0" t="n">
        <v>28.6818</v>
      </c>
      <c r="CR90" s="0" t="n">
        <v>29.0161</v>
      </c>
      <c r="CS90" s="0" t="n">
        <v>29.3285</v>
      </c>
      <c r="CT90" s="0" t="n">
        <v>29.6184</v>
      </c>
      <c r="CU90" s="0" t="n">
        <v>29.8849</v>
      </c>
      <c r="CV90" s="0" t="n">
        <v>30.1277</v>
      </c>
      <c r="CW90" s="0" t="n">
        <v>30.3462</v>
      </c>
      <c r="CX90" s="0" t="n">
        <v>30.5397</v>
      </c>
      <c r="CY90" s="0" t="n">
        <v>30.7078</v>
      </c>
      <c r="CZ90" s="0" t="n">
        <v>30.85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-33.4208</v>
      </c>
      <c r="F91" s="0" t="n">
        <v>-33.1754</v>
      </c>
      <c r="G91" s="0" t="n">
        <v>-32.9144</v>
      </c>
      <c r="H91" s="0" t="n">
        <v>-32.6369</v>
      </c>
      <c r="I91" s="0" t="n">
        <v>-32.3421</v>
      </c>
      <c r="J91" s="0" t="n">
        <v>-32.0291</v>
      </c>
      <c r="K91" s="0" t="n">
        <v>-31.6969</v>
      </c>
      <c r="L91" s="0" t="n">
        <v>-31.3449</v>
      </c>
      <c r="M91" s="0" t="n">
        <v>-30.972</v>
      </c>
      <c r="N91" s="0" t="n">
        <v>-30.5775</v>
      </c>
      <c r="O91" s="0" t="n">
        <v>-30.1608</v>
      </c>
      <c r="P91" s="0" t="n">
        <v>-29.7216</v>
      </c>
      <c r="Q91" s="0" t="n">
        <v>-29.2592</v>
      </c>
      <c r="R91" s="0" t="n">
        <v>-28.7735</v>
      </c>
      <c r="S91" s="0" t="n">
        <v>-28.2643</v>
      </c>
      <c r="T91" s="0" t="n">
        <v>-27.7319</v>
      </c>
      <c r="U91" s="0" t="n">
        <v>-27.1765</v>
      </c>
      <c r="V91" s="0" t="n">
        <v>-26.5982</v>
      </c>
      <c r="W91" s="0" t="n">
        <v>-25.9981</v>
      </c>
      <c r="X91" s="0" t="n">
        <v>-25.377</v>
      </c>
      <c r="Y91" s="0" t="n">
        <v>-24.7359</v>
      </c>
      <c r="Z91" s="0" t="n">
        <v>-24.0759</v>
      </c>
      <c r="AA91" s="0" t="n">
        <v>-23.3987</v>
      </c>
      <c r="AB91" s="0" t="n">
        <v>-22.7057</v>
      </c>
      <c r="AC91" s="0" t="n">
        <v>-21.9988</v>
      </c>
      <c r="AD91" s="0" t="n">
        <v>-21.2795</v>
      </c>
      <c r="AE91" s="0" t="n">
        <v>-20.5497</v>
      </c>
      <c r="AF91" s="0" t="n">
        <v>-19.8112</v>
      </c>
      <c r="AG91" s="0" t="n">
        <v>-19.0658</v>
      </c>
      <c r="AH91" s="0" t="n">
        <v>-18.3152</v>
      </c>
      <c r="AI91" s="0" t="n">
        <v>-17.5609</v>
      </c>
      <c r="AJ91" s="0" t="n">
        <v>-16.8041</v>
      </c>
      <c r="AK91" s="0" t="n">
        <v>-16.0462</v>
      </c>
      <c r="AL91" s="0" t="n">
        <v>-15.2884</v>
      </c>
      <c r="AM91" s="0" t="n">
        <v>-14.5312</v>
      </c>
      <c r="AN91" s="0" t="n">
        <v>-13.775</v>
      </c>
      <c r="AO91" s="0" t="n">
        <v>-13.0203</v>
      </c>
      <c r="AP91" s="0" t="n">
        <v>-12.2673</v>
      </c>
      <c r="AQ91" s="0" t="n">
        <v>-11.5157</v>
      </c>
      <c r="AR91" s="0" t="n">
        <v>-10.7651</v>
      </c>
      <c r="AS91" s="0" t="n">
        <v>-10.0149</v>
      </c>
      <c r="AT91" s="0" t="n">
        <v>-9.2646</v>
      </c>
      <c r="AU91" s="0" t="n">
        <v>-8.5134</v>
      </c>
      <c r="AV91" s="0" t="n">
        <v>-7.7604</v>
      </c>
      <c r="AW91" s="0" t="n">
        <v>-7.0048</v>
      </c>
      <c r="AX91" s="0" t="n">
        <v>-6.2458</v>
      </c>
      <c r="AY91" s="0" t="n">
        <v>-5.4828</v>
      </c>
      <c r="AZ91" s="0" t="n">
        <v>-4.7151</v>
      </c>
      <c r="BA91" s="0" t="n">
        <v>-3.9422</v>
      </c>
      <c r="BB91" s="0" t="n">
        <v>-3.1635</v>
      </c>
      <c r="BC91" s="0" t="n">
        <v>-2.3791</v>
      </c>
      <c r="BD91" s="0" t="n">
        <v>-1.589</v>
      </c>
      <c r="BE91" s="0" t="n">
        <v>-0.7934</v>
      </c>
      <c r="BF91" s="0" t="n">
        <v>0.0076</v>
      </c>
      <c r="BG91" s="0" t="n">
        <v>0.8133</v>
      </c>
      <c r="BH91" s="0" t="n">
        <v>1.6227</v>
      </c>
      <c r="BI91" s="0" t="n">
        <v>2.4353</v>
      </c>
      <c r="BJ91" s="0" t="n">
        <v>3.2499</v>
      </c>
      <c r="BK91" s="0" t="n">
        <v>4.0653</v>
      </c>
      <c r="BL91" s="0" t="n">
        <v>4.8801</v>
      </c>
      <c r="BM91" s="0" t="n">
        <v>5.6928</v>
      </c>
      <c r="BN91" s="0" t="n">
        <v>6.502</v>
      </c>
      <c r="BO91" s="0" t="n">
        <v>7.306</v>
      </c>
      <c r="BP91" s="0" t="n">
        <v>8.1033</v>
      </c>
      <c r="BQ91" s="0" t="n">
        <v>8.8923</v>
      </c>
      <c r="BR91" s="0" t="n">
        <v>9.6713</v>
      </c>
      <c r="BS91" s="0" t="n">
        <v>10.4391</v>
      </c>
      <c r="BT91" s="0" t="n">
        <v>11.1945</v>
      </c>
      <c r="BU91" s="0" t="n">
        <v>11.9361</v>
      </c>
      <c r="BV91" s="0" t="n">
        <v>12.6628</v>
      </c>
      <c r="BW91" s="0" t="n">
        <v>13.3738</v>
      </c>
      <c r="BX91" s="0" t="n">
        <v>14.0685</v>
      </c>
      <c r="BY91" s="0" t="n">
        <v>14.746</v>
      </c>
      <c r="BZ91" s="0" t="n">
        <v>15.4058</v>
      </c>
      <c r="CA91" s="0" t="n">
        <v>16.0474</v>
      </c>
      <c r="CB91" s="0" t="n">
        <v>16.6704</v>
      </c>
      <c r="CC91" s="0" t="n">
        <v>17.2745</v>
      </c>
      <c r="CD91" s="0" t="n">
        <v>17.8592</v>
      </c>
      <c r="CE91" s="0" t="n">
        <v>18.4241</v>
      </c>
      <c r="CF91" s="0" t="n">
        <v>18.9687</v>
      </c>
      <c r="CG91" s="0" t="n">
        <v>19.4925</v>
      </c>
      <c r="CH91" s="0" t="n">
        <v>19.9949</v>
      </c>
      <c r="CI91" s="0" t="n">
        <v>20.4749</v>
      </c>
      <c r="CJ91" s="0" t="n">
        <v>20.9316</v>
      </c>
      <c r="CK91" s="0" t="n">
        <v>21.3638</v>
      </c>
      <c r="CL91" s="0" t="n">
        <v>21.7704</v>
      </c>
      <c r="CM91" s="0" t="n">
        <v>22.15</v>
      </c>
      <c r="CN91" s="0" t="n">
        <v>22.5013</v>
      </c>
      <c r="CO91" s="0" t="n">
        <v>22.8227</v>
      </c>
      <c r="CP91" s="0" t="n">
        <v>23.1128</v>
      </c>
      <c r="CQ91" s="0" t="n">
        <v>23.3704</v>
      </c>
      <c r="CR91" s="0" t="n">
        <v>23.5941</v>
      </c>
      <c r="CS91" s="0" t="n">
        <v>23.7829</v>
      </c>
      <c r="CT91" s="0" t="n">
        <v>23.9355</v>
      </c>
      <c r="CU91" s="0" t="n">
        <v>24.0518</v>
      </c>
      <c r="CV91" s="0" t="n">
        <v>24.1315</v>
      </c>
      <c r="CW91" s="0" t="n">
        <v>24.1745</v>
      </c>
      <c r="CX91" s="0" t="n">
        <v>24.1806</v>
      </c>
      <c r="CY91" s="0" t="n">
        <v>24.1498</v>
      </c>
      <c r="CZ91" s="0" t="n">
        <v>24.0817</v>
      </c>
      <c r="DC91" s="0" t="n">
        <v>-22.7355</v>
      </c>
      <c r="DD91" s="0" t="n">
        <v>-22.5756</v>
      </c>
      <c r="DE91" s="0" t="n">
        <v>-22.4050333333333</v>
      </c>
      <c r="DF91" s="0" t="n">
        <v>-22.2229666666667</v>
      </c>
      <c r="DG91" s="0" t="n">
        <v>-22.0286666666667</v>
      </c>
      <c r="DH91" s="0" t="n">
        <v>-21.8213333333333</v>
      </c>
      <c r="DI91" s="0" t="n">
        <v>-21.6001666666667</v>
      </c>
      <c r="DJ91" s="0" t="n">
        <v>-21.3644333333333</v>
      </c>
      <c r="DK91" s="0" t="n">
        <v>-21.1133</v>
      </c>
      <c r="DL91" s="0" t="n">
        <v>-20.8461333333333</v>
      </c>
      <c r="DM91" s="0" t="n">
        <v>-20.5624666666667</v>
      </c>
      <c r="DN91" s="0" t="n">
        <v>-20.2620333333333</v>
      </c>
      <c r="DO91" s="0" t="n">
        <v>-19.9444</v>
      </c>
      <c r="DP91" s="0" t="n">
        <v>-19.6095</v>
      </c>
      <c r="DQ91" s="0" t="n">
        <v>-19.2573666666667</v>
      </c>
      <c r="DR91" s="0" t="n">
        <v>-18.8882</v>
      </c>
      <c r="DS91" s="0" t="n">
        <v>-18.5022333333333</v>
      </c>
      <c r="DT91" s="0" t="n">
        <v>-18.0998</v>
      </c>
      <c r="DU91" s="0" t="n">
        <v>-17.6817666666667</v>
      </c>
      <c r="DV91" s="0" t="n">
        <v>-17.2489</v>
      </c>
      <c r="DW91" s="0" t="n">
        <v>-16.8020666666667</v>
      </c>
      <c r="DX91" s="0" t="n">
        <v>-16.3423</v>
      </c>
      <c r="DY91" s="0" t="n">
        <v>-15.8709666666667</v>
      </c>
      <c r="DZ91" s="0" t="n">
        <v>-15.3893</v>
      </c>
      <c r="EA91" s="0" t="n">
        <v>-14.8987666666667</v>
      </c>
      <c r="EB91" s="0" t="n">
        <v>-14.4006666666667</v>
      </c>
      <c r="EC91" s="0" t="n">
        <v>-13.8964333333333</v>
      </c>
      <c r="ED91" s="0" t="n">
        <v>-13.3875</v>
      </c>
      <c r="EE91" s="0" t="n">
        <v>-12.8752666666667</v>
      </c>
      <c r="EF91" s="0" t="n">
        <v>-12.3607666666667</v>
      </c>
      <c r="EG91" s="0" t="n">
        <v>-11.845</v>
      </c>
      <c r="EH91" s="0" t="n">
        <v>-11.3288666666667</v>
      </c>
      <c r="EI91" s="0" t="n">
        <v>-10.8130666666667</v>
      </c>
      <c r="EJ91" s="0" t="n">
        <v>-10.2978333333333</v>
      </c>
      <c r="EK91" s="0" t="n">
        <v>-9.7831</v>
      </c>
      <c r="EL91" s="0" t="n">
        <v>-9.26876666666667</v>
      </c>
      <c r="EM91" s="0" t="n">
        <v>-8.7545</v>
      </c>
      <c r="EN91" s="0" t="n">
        <v>-8.2394</v>
      </c>
      <c r="EO91" s="0" t="n">
        <v>-7.72243333333333</v>
      </c>
      <c r="EP91" s="0" t="n">
        <v>-7.2025</v>
      </c>
      <c r="EQ91" s="0" t="n">
        <v>-6.67826666666667</v>
      </c>
      <c r="ER91" s="0" t="n">
        <v>-6.14816666666667</v>
      </c>
      <c r="ES91" s="0" t="n">
        <v>-5.61063333333333</v>
      </c>
      <c r="ET91" s="0" t="n">
        <v>-5.06403333333333</v>
      </c>
      <c r="EU91" s="0" t="n">
        <v>-4.50683333333333</v>
      </c>
      <c r="EV91" s="0" t="n">
        <v>-3.93756666666667</v>
      </c>
      <c r="EW91" s="0" t="n">
        <v>-3.3549</v>
      </c>
      <c r="EX91" s="0" t="n">
        <v>-2.75743333333333</v>
      </c>
      <c r="EY91" s="0" t="n">
        <v>-2.1443</v>
      </c>
      <c r="EZ91" s="0" t="n">
        <v>-1.51466666666667</v>
      </c>
      <c r="FA91" s="0" t="n">
        <v>-0.868</v>
      </c>
      <c r="FB91" s="0" t="n">
        <v>-0.203933333333333</v>
      </c>
      <c r="FC91" s="0" t="n">
        <v>0.477433333333333</v>
      </c>
      <c r="FD91" s="0" t="n">
        <v>1.17576666666667</v>
      </c>
      <c r="FE91" s="0" t="n">
        <v>1.8906</v>
      </c>
      <c r="FF91" s="0" t="n">
        <v>2.62103333333333</v>
      </c>
      <c r="FG91" s="0" t="n">
        <v>3.36616666666667</v>
      </c>
      <c r="FH91" s="0" t="n">
        <v>4.12446666666667</v>
      </c>
      <c r="FI91" s="0" t="n">
        <v>4.89456666666667</v>
      </c>
      <c r="FJ91" s="0" t="n">
        <v>5.67486666666667</v>
      </c>
      <c r="FK91" s="0" t="n">
        <v>6.46356666666667</v>
      </c>
      <c r="FL91" s="0" t="n">
        <v>7.2588</v>
      </c>
      <c r="FM91" s="0" t="n">
        <v>8.05866666666667</v>
      </c>
      <c r="FN91" s="0" t="n">
        <v>8.86116666666667</v>
      </c>
      <c r="FO91" s="0" t="n">
        <v>9.66443333333333</v>
      </c>
      <c r="FP91" s="0" t="n">
        <v>10.4662333333333</v>
      </c>
      <c r="FQ91" s="0" t="n">
        <v>11.2647666666667</v>
      </c>
      <c r="FR91" s="0" t="n">
        <v>12.0581666666667</v>
      </c>
      <c r="FS91" s="0" t="n">
        <v>12.8444333333333</v>
      </c>
      <c r="FT91" s="0" t="n">
        <v>13.6217333333333</v>
      </c>
      <c r="FU91" s="0" t="n">
        <v>14.3883333333333</v>
      </c>
      <c r="FV91" s="0" t="n">
        <v>15.1427</v>
      </c>
      <c r="FW91" s="0" t="n">
        <v>15.8832666666667</v>
      </c>
      <c r="FX91" s="0" t="n">
        <v>16.6086666666667</v>
      </c>
      <c r="FY91" s="0" t="n">
        <v>17.3174</v>
      </c>
      <c r="FZ91" s="0" t="n">
        <v>18.0085333333333</v>
      </c>
      <c r="GA91" s="0" t="n">
        <v>18.6811666666667</v>
      </c>
      <c r="GB91" s="0" t="n">
        <v>19.3343666666667</v>
      </c>
      <c r="GC91" s="0" t="n">
        <v>19.9672333333333</v>
      </c>
      <c r="GD91" s="0" t="n">
        <v>20.5792666666667</v>
      </c>
      <c r="GE91" s="0" t="n">
        <v>21.1701333333333</v>
      </c>
      <c r="GF91" s="0" t="n">
        <v>21.7393666666667</v>
      </c>
      <c r="GG91" s="0" t="n">
        <v>22.2863</v>
      </c>
      <c r="GH91" s="0" t="n">
        <v>22.8105</v>
      </c>
      <c r="GI91" s="0" t="n">
        <v>23.3113</v>
      </c>
      <c r="GJ91" s="0" t="n">
        <v>23.7882</v>
      </c>
      <c r="GK91" s="0" t="n">
        <v>24.2403333333333</v>
      </c>
      <c r="GL91" s="0" t="n">
        <v>24.6666</v>
      </c>
      <c r="GM91" s="0" t="n">
        <v>25.0658666666667</v>
      </c>
      <c r="GN91" s="0" t="n">
        <v>25.4372333333333</v>
      </c>
      <c r="GO91" s="0" t="n">
        <v>25.7794333333333</v>
      </c>
      <c r="GP91" s="0" t="n">
        <v>26.0911</v>
      </c>
      <c r="GQ91" s="0" t="n">
        <v>26.3711</v>
      </c>
      <c r="GR91" s="0" t="n">
        <v>26.6182666666667</v>
      </c>
      <c r="GS91" s="0" t="n">
        <v>26.8318333333333</v>
      </c>
      <c r="GT91" s="0" t="n">
        <v>27.0114666666667</v>
      </c>
      <c r="GU91" s="0" t="n">
        <v>27.1569</v>
      </c>
      <c r="GV91" s="0" t="n">
        <v>27.2678</v>
      </c>
      <c r="GW91" s="0" t="n">
        <v>27.3440333333333</v>
      </c>
      <c r="GX91" s="0" t="n">
        <v>27.3852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-8.9597</v>
      </c>
      <c r="F92" s="0" t="n">
        <v>-8.807</v>
      </c>
      <c r="G92" s="0" t="n">
        <v>-8.661</v>
      </c>
      <c r="H92" s="0" t="n">
        <v>-8.5187</v>
      </c>
      <c r="I92" s="0" t="n">
        <v>-8.377</v>
      </c>
      <c r="J92" s="0" t="n">
        <v>-8.2331</v>
      </c>
      <c r="K92" s="0" t="n">
        <v>-8.0838</v>
      </c>
      <c r="L92" s="0" t="n">
        <v>-7.9264</v>
      </c>
      <c r="M92" s="0" t="n">
        <v>-7.7588</v>
      </c>
      <c r="N92" s="0" t="n">
        <v>-7.5792</v>
      </c>
      <c r="O92" s="0" t="n">
        <v>-7.3861</v>
      </c>
      <c r="P92" s="0" t="n">
        <v>-7.1786</v>
      </c>
      <c r="Q92" s="0" t="n">
        <v>-6.9559</v>
      </c>
      <c r="R92" s="0" t="n">
        <v>-6.7175</v>
      </c>
      <c r="S92" s="0" t="n">
        <v>-6.4636</v>
      </c>
      <c r="T92" s="0" t="n">
        <v>-6.1947</v>
      </c>
      <c r="U92" s="0" t="n">
        <v>-5.9112</v>
      </c>
      <c r="V92" s="0" t="n">
        <v>-5.6144</v>
      </c>
      <c r="W92" s="0" t="n">
        <v>-5.3058</v>
      </c>
      <c r="X92" s="0" t="n">
        <v>-4.9869</v>
      </c>
      <c r="Y92" s="0" t="n">
        <v>-4.6598</v>
      </c>
      <c r="Z92" s="0" t="n">
        <v>-4.3267</v>
      </c>
      <c r="AA92" s="0" t="n">
        <v>-3.9899</v>
      </c>
      <c r="AB92" s="0" t="n">
        <v>-3.6521</v>
      </c>
      <c r="AC92" s="0" t="n">
        <v>-3.3159</v>
      </c>
      <c r="AD92" s="0" t="n">
        <v>-2.9838</v>
      </c>
      <c r="AE92" s="0" t="n">
        <v>-2.6581</v>
      </c>
      <c r="AF92" s="0" t="n">
        <v>-2.3409</v>
      </c>
      <c r="AG92" s="0" t="n">
        <v>-2.0342</v>
      </c>
      <c r="AH92" s="0" t="n">
        <v>-1.739</v>
      </c>
      <c r="AI92" s="0" t="n">
        <v>-1.4561</v>
      </c>
      <c r="AJ92" s="0" t="n">
        <v>-1.1857</v>
      </c>
      <c r="AK92" s="0" t="n">
        <v>-0.9272</v>
      </c>
      <c r="AL92" s="0" t="n">
        <v>-0.6792</v>
      </c>
      <c r="AM92" s="0" t="n">
        <v>-0.4402</v>
      </c>
      <c r="AN92" s="0" t="n">
        <v>-0.2077</v>
      </c>
      <c r="AO92" s="0" t="n">
        <v>0.0214</v>
      </c>
      <c r="AP92" s="0" t="n">
        <v>0.2502</v>
      </c>
      <c r="AQ92" s="0" t="n">
        <v>0.4825</v>
      </c>
      <c r="AR92" s="0" t="n">
        <v>0.722</v>
      </c>
      <c r="AS92" s="0" t="n">
        <v>0.9726</v>
      </c>
      <c r="AT92" s="0" t="n">
        <v>1.2379</v>
      </c>
      <c r="AU92" s="0" t="n">
        <v>1.5215</v>
      </c>
      <c r="AV92" s="0" t="n">
        <v>1.8266</v>
      </c>
      <c r="AW92" s="0" t="n">
        <v>2.156</v>
      </c>
      <c r="AX92" s="0" t="n">
        <v>2.5117</v>
      </c>
      <c r="AY92" s="0" t="n">
        <v>2.8958</v>
      </c>
      <c r="AZ92" s="0" t="n">
        <v>3.3095</v>
      </c>
      <c r="BA92" s="0" t="n">
        <v>3.7532</v>
      </c>
      <c r="BB92" s="0" t="n">
        <v>4.2274</v>
      </c>
      <c r="BC92" s="0" t="n">
        <v>4.7318</v>
      </c>
      <c r="BD92" s="0" t="n">
        <v>5.2655</v>
      </c>
      <c r="BE92" s="0" t="n">
        <v>5.8276</v>
      </c>
      <c r="BF92" s="0" t="n">
        <v>6.4168</v>
      </c>
      <c r="BG92" s="0" t="n">
        <v>7.0315</v>
      </c>
      <c r="BH92" s="0" t="n">
        <v>7.6699</v>
      </c>
      <c r="BI92" s="0" t="n">
        <v>8.33</v>
      </c>
      <c r="BJ92" s="0" t="n">
        <v>9.0097</v>
      </c>
      <c r="BK92" s="0" t="n">
        <v>9.7068</v>
      </c>
      <c r="BL92" s="0" t="n">
        <v>10.4188</v>
      </c>
      <c r="BM92" s="0" t="n">
        <v>11.1432</v>
      </c>
      <c r="BN92" s="0" t="n">
        <v>11.8774</v>
      </c>
      <c r="BO92" s="0" t="n">
        <v>12.6184</v>
      </c>
      <c r="BP92" s="0" t="n">
        <v>13.3634</v>
      </c>
      <c r="BQ92" s="0" t="n">
        <v>14.1091</v>
      </c>
      <c r="BR92" s="0" t="n">
        <v>14.8524</v>
      </c>
      <c r="BS92" s="0" t="n">
        <v>15.59</v>
      </c>
      <c r="BT92" s="0" t="n">
        <v>16.3185</v>
      </c>
      <c r="BU92" s="0" t="n">
        <v>17.0347</v>
      </c>
      <c r="BV92" s="0" t="n">
        <v>17.7353</v>
      </c>
      <c r="BW92" s="0" t="n">
        <v>18.4171</v>
      </c>
      <c r="BX92" s="0" t="n">
        <v>19.0772</v>
      </c>
      <c r="BY92" s="0" t="n">
        <v>19.713</v>
      </c>
      <c r="BZ92" s="0" t="n">
        <v>20.3221</v>
      </c>
      <c r="CA92" s="0" t="n">
        <v>20.9023</v>
      </c>
      <c r="CB92" s="0" t="n">
        <v>21.4523</v>
      </c>
      <c r="CC92" s="0" t="n">
        <v>21.9707</v>
      </c>
      <c r="CD92" s="0" t="n">
        <v>22.4567</v>
      </c>
      <c r="CE92" s="0" t="n">
        <v>22.9102</v>
      </c>
      <c r="CF92" s="0" t="n">
        <v>23.3313</v>
      </c>
      <c r="CG92" s="0" t="n">
        <v>23.7203</v>
      </c>
      <c r="CH92" s="0" t="n">
        <v>24.0785</v>
      </c>
      <c r="CI92" s="0" t="n">
        <v>24.4069</v>
      </c>
      <c r="CJ92" s="0" t="n">
        <v>24.707</v>
      </c>
      <c r="CK92" s="0" t="n">
        <v>24.9804</v>
      </c>
      <c r="CL92" s="0" t="n">
        <v>25.2289</v>
      </c>
      <c r="CM92" s="0" t="n">
        <v>25.4541</v>
      </c>
      <c r="CN92" s="0" t="n">
        <v>25.6577</v>
      </c>
      <c r="CO92" s="0" t="n">
        <v>25.8412</v>
      </c>
      <c r="CP92" s="0" t="n">
        <v>26.0058</v>
      </c>
      <c r="CQ92" s="0" t="n">
        <v>26.1526</v>
      </c>
      <c r="CR92" s="0" t="n">
        <v>26.2822</v>
      </c>
      <c r="CS92" s="0" t="n">
        <v>26.3952</v>
      </c>
      <c r="CT92" s="0" t="n">
        <v>26.4917</v>
      </c>
      <c r="CU92" s="0" t="n">
        <v>26.5715</v>
      </c>
      <c r="CV92" s="0" t="n">
        <v>26.6343</v>
      </c>
      <c r="CW92" s="0" t="n">
        <v>26.6796</v>
      </c>
      <c r="CX92" s="0" t="n">
        <v>26.7066</v>
      </c>
      <c r="CY92" s="0" t="n">
        <v>26.7146</v>
      </c>
      <c r="CZ92" s="0" t="n">
        <v>26.7028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-8.354</v>
      </c>
      <c r="F93" s="0" t="n">
        <v>-8.1314</v>
      </c>
      <c r="G93" s="0" t="n">
        <v>-7.9115</v>
      </c>
      <c r="H93" s="0" t="n">
        <v>-7.6927</v>
      </c>
      <c r="I93" s="0" t="n">
        <v>-7.4738</v>
      </c>
      <c r="J93" s="0" t="n">
        <v>-7.2532</v>
      </c>
      <c r="K93" s="0" t="n">
        <v>-7.0295</v>
      </c>
      <c r="L93" s="0" t="n">
        <v>-6.8014</v>
      </c>
      <c r="M93" s="0" t="n">
        <v>-6.5675</v>
      </c>
      <c r="N93" s="0" t="n">
        <v>-6.3269</v>
      </c>
      <c r="O93" s="0" t="n">
        <v>-6.0787</v>
      </c>
      <c r="P93" s="0" t="n">
        <v>-5.8221</v>
      </c>
      <c r="Q93" s="0" t="n">
        <v>-5.5567</v>
      </c>
      <c r="R93" s="0" t="n">
        <v>-5.2821</v>
      </c>
      <c r="S93" s="0" t="n">
        <v>-4.998</v>
      </c>
      <c r="T93" s="0" t="n">
        <v>-4.7043</v>
      </c>
      <c r="U93" s="0" t="n">
        <v>-4.4014</v>
      </c>
      <c r="V93" s="0" t="n">
        <v>-4.0894</v>
      </c>
      <c r="W93" s="0" t="n">
        <v>-3.7686</v>
      </c>
      <c r="X93" s="0" t="n">
        <v>-3.4398</v>
      </c>
      <c r="Y93" s="0" t="n">
        <v>-3.1035</v>
      </c>
      <c r="Z93" s="0" t="n">
        <v>-2.7605</v>
      </c>
      <c r="AA93" s="0" t="n">
        <v>-2.4115</v>
      </c>
      <c r="AB93" s="0" t="n">
        <v>-2.0577</v>
      </c>
      <c r="AC93" s="0" t="n">
        <v>-1.6998</v>
      </c>
      <c r="AD93" s="0" t="n">
        <v>-1.3389</v>
      </c>
      <c r="AE93" s="0" t="n">
        <v>-0.9761</v>
      </c>
      <c r="AF93" s="0" t="n">
        <v>-0.6123</v>
      </c>
      <c r="AG93" s="0" t="n">
        <v>-0.2488</v>
      </c>
      <c r="AH93" s="0" t="n">
        <v>0.1137</v>
      </c>
      <c r="AI93" s="0" t="n">
        <v>0.474</v>
      </c>
      <c r="AJ93" s="0" t="n">
        <v>0.8312</v>
      </c>
      <c r="AK93" s="0" t="n">
        <v>1.1845</v>
      </c>
      <c r="AL93" s="0" t="n">
        <v>1.5332</v>
      </c>
      <c r="AM93" s="0" t="n">
        <v>1.8766</v>
      </c>
      <c r="AN93" s="0" t="n">
        <v>2.2143</v>
      </c>
      <c r="AO93" s="0" t="n">
        <v>2.5461</v>
      </c>
      <c r="AP93" s="0" t="n">
        <v>2.8717</v>
      </c>
      <c r="AQ93" s="0" t="n">
        <v>3.1912</v>
      </c>
      <c r="AR93" s="0" t="n">
        <v>3.505</v>
      </c>
      <c r="AS93" s="0" t="n">
        <v>3.8135</v>
      </c>
      <c r="AT93" s="0" t="n">
        <v>4.1175</v>
      </c>
      <c r="AU93" s="0" t="n">
        <v>4.4179</v>
      </c>
      <c r="AV93" s="0" t="n">
        <v>4.7159</v>
      </c>
      <c r="AW93" s="0" t="n">
        <v>5.0128</v>
      </c>
      <c r="AX93" s="0" t="n">
        <v>5.3102</v>
      </c>
      <c r="AY93" s="0" t="n">
        <v>5.6099</v>
      </c>
      <c r="AZ93" s="0" t="n">
        <v>5.9136</v>
      </c>
      <c r="BA93" s="0" t="n">
        <v>6.2232</v>
      </c>
      <c r="BB93" s="0" t="n">
        <v>6.5407</v>
      </c>
      <c r="BC93" s="0" t="n">
        <v>6.8682</v>
      </c>
      <c r="BD93" s="0" t="n">
        <v>7.2078</v>
      </c>
      <c r="BE93" s="0" t="n">
        <v>7.5612</v>
      </c>
      <c r="BF93" s="0" t="n">
        <v>7.9304</v>
      </c>
      <c r="BG93" s="0" t="n">
        <v>8.3172</v>
      </c>
      <c r="BH93" s="0" t="n">
        <v>8.7231</v>
      </c>
      <c r="BI93" s="0" t="n">
        <v>9.1494</v>
      </c>
      <c r="BJ93" s="0" t="n">
        <v>9.5974</v>
      </c>
      <c r="BK93" s="0" t="n">
        <v>10.0679</v>
      </c>
      <c r="BL93" s="0" t="n">
        <v>10.5615</v>
      </c>
      <c r="BM93" s="0" t="n">
        <v>11.0784</v>
      </c>
      <c r="BN93" s="0" t="n">
        <v>11.6189</v>
      </c>
      <c r="BO93" s="0" t="n">
        <v>12.1825</v>
      </c>
      <c r="BP93" s="0" t="n">
        <v>12.7683</v>
      </c>
      <c r="BQ93" s="0" t="n">
        <v>13.3757</v>
      </c>
      <c r="BR93" s="0" t="n">
        <v>14.0033</v>
      </c>
      <c r="BS93" s="0" t="n">
        <v>14.6493</v>
      </c>
      <c r="BT93" s="0" t="n">
        <v>15.3119</v>
      </c>
      <c r="BU93" s="0" t="n">
        <v>15.9889</v>
      </c>
      <c r="BV93" s="0" t="n">
        <v>16.6777</v>
      </c>
      <c r="BW93" s="0" t="n">
        <v>17.3755</v>
      </c>
      <c r="BX93" s="0" t="n">
        <v>18.0796</v>
      </c>
      <c r="BY93" s="0" t="n">
        <v>18.7866</v>
      </c>
      <c r="BZ93" s="0" t="n">
        <v>19.4932</v>
      </c>
      <c r="CA93" s="0" t="n">
        <v>20.1961</v>
      </c>
      <c r="CB93" s="0" t="n">
        <v>20.8917</v>
      </c>
      <c r="CC93" s="0" t="n">
        <v>21.5764</v>
      </c>
      <c r="CD93" s="0" t="n">
        <v>22.2467</v>
      </c>
      <c r="CE93" s="0" t="n">
        <v>22.899</v>
      </c>
      <c r="CF93" s="0" t="n">
        <v>23.53</v>
      </c>
      <c r="CG93" s="0" t="n">
        <v>24.1362</v>
      </c>
      <c r="CH93" s="0" t="n">
        <v>24.7145</v>
      </c>
      <c r="CI93" s="0" t="n">
        <v>25.2618</v>
      </c>
      <c r="CJ93" s="0" t="n">
        <v>25.7756</v>
      </c>
      <c r="CK93" s="0" t="n">
        <v>26.253</v>
      </c>
      <c r="CL93" s="0" t="n">
        <v>26.692</v>
      </c>
      <c r="CM93" s="0" t="n">
        <v>27.0907</v>
      </c>
      <c r="CN93" s="0" t="n">
        <v>27.4472</v>
      </c>
      <c r="CO93" s="0" t="n">
        <v>27.7603</v>
      </c>
      <c r="CP93" s="0" t="n">
        <v>28.0292</v>
      </c>
      <c r="CQ93" s="0" t="n">
        <v>28.2532</v>
      </c>
      <c r="CR93" s="0" t="n">
        <v>28.4318</v>
      </c>
      <c r="CS93" s="0" t="n">
        <v>28.5652</v>
      </c>
      <c r="CT93" s="0" t="n">
        <v>28.6537</v>
      </c>
      <c r="CU93" s="0" t="n">
        <v>28.6978</v>
      </c>
      <c r="CV93" s="0" t="n">
        <v>28.6986</v>
      </c>
      <c r="CW93" s="0" t="n">
        <v>28.6576</v>
      </c>
      <c r="CX93" s="0" t="n">
        <v>28.5761</v>
      </c>
      <c r="CY93" s="0" t="n">
        <v>28.4558</v>
      </c>
      <c r="CZ93" s="0" t="n">
        <v>28.2981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-6.926</v>
      </c>
      <c r="F94" s="0" t="n">
        <v>-6.6502</v>
      </c>
      <c r="G94" s="0" t="n">
        <v>-6.3649</v>
      </c>
      <c r="H94" s="0" t="n">
        <v>-6.0701</v>
      </c>
      <c r="I94" s="0" t="n">
        <v>-5.7658</v>
      </c>
      <c r="J94" s="0" t="n">
        <v>-5.4521</v>
      </c>
      <c r="K94" s="0" t="n">
        <v>-5.129</v>
      </c>
      <c r="L94" s="0" t="n">
        <v>-4.7963</v>
      </c>
      <c r="M94" s="0" t="n">
        <v>-4.4547</v>
      </c>
      <c r="N94" s="0" t="n">
        <v>-4.105</v>
      </c>
      <c r="O94" s="0" t="n">
        <v>-3.7486</v>
      </c>
      <c r="P94" s="0" t="n">
        <v>-3.3864</v>
      </c>
      <c r="Q94" s="0" t="n">
        <v>-3.02</v>
      </c>
      <c r="R94" s="0" t="n">
        <v>-2.6509</v>
      </c>
      <c r="S94" s="0" t="n">
        <v>-2.2806</v>
      </c>
      <c r="T94" s="0" t="n">
        <v>-1.9105</v>
      </c>
      <c r="U94" s="0" t="n">
        <v>-1.5422</v>
      </c>
      <c r="V94" s="0" t="n">
        <v>-1.1771</v>
      </c>
      <c r="W94" s="0" t="n">
        <v>-0.8163</v>
      </c>
      <c r="X94" s="0" t="n">
        <v>-0.4607</v>
      </c>
      <c r="Y94" s="0" t="n">
        <v>-0.1113</v>
      </c>
      <c r="Z94" s="0" t="n">
        <v>0.2313</v>
      </c>
      <c r="AA94" s="0" t="n">
        <v>0.5669</v>
      </c>
      <c r="AB94" s="0" t="n">
        <v>0.8955</v>
      </c>
      <c r="AC94" s="0" t="n">
        <v>1.2169</v>
      </c>
      <c r="AD94" s="0" t="n">
        <v>1.5315</v>
      </c>
      <c r="AE94" s="0" t="n">
        <v>1.8399</v>
      </c>
      <c r="AF94" s="0" t="n">
        <v>2.1426</v>
      </c>
      <c r="AG94" s="0" t="n">
        <v>2.4403</v>
      </c>
      <c r="AH94" s="0" t="n">
        <v>2.7339</v>
      </c>
      <c r="AI94" s="0" t="n">
        <v>3.0241</v>
      </c>
      <c r="AJ94" s="0" t="n">
        <v>3.3117</v>
      </c>
      <c r="AK94" s="0" t="n">
        <v>3.5978</v>
      </c>
      <c r="AL94" s="0" t="n">
        <v>3.883</v>
      </c>
      <c r="AM94" s="0" t="n">
        <v>4.1683</v>
      </c>
      <c r="AN94" s="0" t="n">
        <v>4.4544</v>
      </c>
      <c r="AO94" s="0" t="n">
        <v>4.742</v>
      </c>
      <c r="AP94" s="0" t="n">
        <v>5.0319</v>
      </c>
      <c r="AQ94" s="0" t="n">
        <v>5.3248</v>
      </c>
      <c r="AR94" s="0" t="n">
        <v>5.6214</v>
      </c>
      <c r="AS94" s="0" t="n">
        <v>5.9222</v>
      </c>
      <c r="AT94" s="0" t="n">
        <v>6.228</v>
      </c>
      <c r="AU94" s="0" t="n">
        <v>6.5394</v>
      </c>
      <c r="AV94" s="0" t="n">
        <v>6.857</v>
      </c>
      <c r="AW94" s="0" t="n">
        <v>7.1815</v>
      </c>
      <c r="AX94" s="0" t="n">
        <v>7.5135</v>
      </c>
      <c r="AY94" s="0" t="n">
        <v>7.8537</v>
      </c>
      <c r="AZ94" s="0" t="n">
        <v>8.2027</v>
      </c>
      <c r="BA94" s="0" t="n">
        <v>8.5611</v>
      </c>
      <c r="BB94" s="0" t="n">
        <v>8.9294</v>
      </c>
      <c r="BC94" s="0" t="n">
        <v>9.3084</v>
      </c>
      <c r="BD94" s="0" t="n">
        <v>9.6985</v>
      </c>
      <c r="BE94" s="0" t="n">
        <v>10.1003</v>
      </c>
      <c r="BF94" s="0" t="n">
        <v>10.5142</v>
      </c>
      <c r="BG94" s="0" t="n">
        <v>10.9408</v>
      </c>
      <c r="BH94" s="0" t="n">
        <v>11.3804</v>
      </c>
      <c r="BI94" s="0" t="n">
        <v>11.8333</v>
      </c>
      <c r="BJ94" s="0" t="n">
        <v>12.3</v>
      </c>
      <c r="BK94" s="0" t="n">
        <v>12.7806</v>
      </c>
      <c r="BL94" s="0" t="n">
        <v>13.2754</v>
      </c>
      <c r="BM94" s="0" t="n">
        <v>13.7844</v>
      </c>
      <c r="BN94" s="0" t="n">
        <v>14.3078</v>
      </c>
      <c r="BO94" s="0" t="n">
        <v>14.8453</v>
      </c>
      <c r="BP94" s="0" t="n">
        <v>15.3968</v>
      </c>
      <c r="BQ94" s="0" t="n">
        <v>15.962</v>
      </c>
      <c r="BR94" s="0" t="n">
        <v>16.5403</v>
      </c>
      <c r="BS94" s="0" t="n">
        <v>17.1308</v>
      </c>
      <c r="BT94" s="0" t="n">
        <v>17.7329</v>
      </c>
      <c r="BU94" s="0" t="n">
        <v>18.3453</v>
      </c>
      <c r="BV94" s="0" t="n">
        <v>18.9666</v>
      </c>
      <c r="BW94" s="0" t="n">
        <v>19.5953</v>
      </c>
      <c r="BX94" s="0" t="n">
        <v>20.2295</v>
      </c>
      <c r="BY94" s="0" t="n">
        <v>20.8671</v>
      </c>
      <c r="BZ94" s="0" t="n">
        <v>21.5058</v>
      </c>
      <c r="CA94" s="0" t="n">
        <v>22.1432</v>
      </c>
      <c r="CB94" s="0" t="n">
        <v>22.7764</v>
      </c>
      <c r="CC94" s="0" t="n">
        <v>23.4027</v>
      </c>
      <c r="CD94" s="0" t="n">
        <v>24.0189</v>
      </c>
      <c r="CE94" s="0" t="n">
        <v>24.6221</v>
      </c>
      <c r="CF94" s="0" t="n">
        <v>25.2092</v>
      </c>
      <c r="CG94" s="0" t="n">
        <v>25.7769</v>
      </c>
      <c r="CH94" s="0" t="n">
        <v>26.3221</v>
      </c>
      <c r="CI94" s="0" t="n">
        <v>26.8419</v>
      </c>
      <c r="CJ94" s="0" t="n">
        <v>27.3334</v>
      </c>
      <c r="CK94" s="0" t="n">
        <v>27.7938</v>
      </c>
      <c r="CL94" s="0" t="n">
        <v>28.2206</v>
      </c>
      <c r="CM94" s="0" t="n">
        <v>28.6118</v>
      </c>
      <c r="CN94" s="0" t="n">
        <v>28.9653</v>
      </c>
      <c r="CO94" s="0" t="n">
        <v>29.2794</v>
      </c>
      <c r="CP94" s="0" t="n">
        <v>29.5531</v>
      </c>
      <c r="CQ94" s="0" t="n">
        <v>29.7856</v>
      </c>
      <c r="CR94" s="0" t="n">
        <v>29.9759</v>
      </c>
      <c r="CS94" s="0" t="n">
        <v>30.1243</v>
      </c>
      <c r="CT94" s="0" t="n">
        <v>30.231</v>
      </c>
      <c r="CU94" s="0" t="n">
        <v>30.2964</v>
      </c>
      <c r="CV94" s="0" t="n">
        <v>30.3215</v>
      </c>
      <c r="CW94" s="0" t="n">
        <v>30.3079</v>
      </c>
      <c r="CX94" s="0" t="n">
        <v>30.2571</v>
      </c>
      <c r="CY94" s="0" t="n">
        <v>30.1706</v>
      </c>
      <c r="CZ94" s="0" t="n">
        <v>30.0499</v>
      </c>
      <c r="DC94" s="0" t="n">
        <v>-8.0799</v>
      </c>
      <c r="DD94" s="0" t="n">
        <v>-7.86286666666667</v>
      </c>
      <c r="DE94" s="0" t="n">
        <v>-7.6458</v>
      </c>
      <c r="DF94" s="0" t="n">
        <v>-7.42716666666667</v>
      </c>
      <c r="DG94" s="0" t="n">
        <v>-7.20553333333333</v>
      </c>
      <c r="DH94" s="0" t="n">
        <v>-6.97946666666667</v>
      </c>
      <c r="DI94" s="0" t="n">
        <v>-6.74743333333333</v>
      </c>
      <c r="DJ94" s="0" t="n">
        <v>-6.50803333333333</v>
      </c>
      <c r="DK94" s="0" t="n">
        <v>-6.26033333333333</v>
      </c>
      <c r="DL94" s="0" t="n">
        <v>-6.0037</v>
      </c>
      <c r="DM94" s="0" t="n">
        <v>-5.7378</v>
      </c>
      <c r="DN94" s="0" t="n">
        <v>-5.46236666666667</v>
      </c>
      <c r="DO94" s="0" t="n">
        <v>-5.17753333333333</v>
      </c>
      <c r="DP94" s="0" t="n">
        <v>-4.8835</v>
      </c>
      <c r="DQ94" s="0" t="n">
        <v>-4.58073333333333</v>
      </c>
      <c r="DR94" s="0" t="n">
        <v>-4.26983333333333</v>
      </c>
      <c r="DS94" s="0" t="n">
        <v>-3.9516</v>
      </c>
      <c r="DT94" s="0" t="n">
        <v>-3.62696666666667</v>
      </c>
      <c r="DU94" s="0" t="n">
        <v>-3.2969</v>
      </c>
      <c r="DV94" s="0" t="n">
        <v>-2.96246666666667</v>
      </c>
      <c r="DW94" s="0" t="n">
        <v>-2.62486666666667</v>
      </c>
      <c r="DX94" s="0" t="n">
        <v>-2.2853</v>
      </c>
      <c r="DY94" s="0" t="n">
        <v>-1.94483333333333</v>
      </c>
      <c r="DZ94" s="0" t="n">
        <v>-1.60476666666667</v>
      </c>
      <c r="EA94" s="0" t="n">
        <v>-1.26626666666667</v>
      </c>
      <c r="EB94" s="0" t="n">
        <v>-0.9304</v>
      </c>
      <c r="EC94" s="0" t="n">
        <v>-0.5981</v>
      </c>
      <c r="ED94" s="0" t="n">
        <v>-0.2702</v>
      </c>
      <c r="EE94" s="0" t="n">
        <v>0.0524333333333334</v>
      </c>
      <c r="EF94" s="0" t="n">
        <v>0.369533333333333</v>
      </c>
      <c r="EG94" s="0" t="n">
        <v>0.680666666666667</v>
      </c>
      <c r="EH94" s="0" t="n">
        <v>0.985733333333334</v>
      </c>
      <c r="EI94" s="0" t="n">
        <v>1.28503333333333</v>
      </c>
      <c r="EJ94" s="0" t="n">
        <v>1.579</v>
      </c>
      <c r="EK94" s="0" t="n">
        <v>1.86823333333333</v>
      </c>
      <c r="EL94" s="0" t="n">
        <v>2.15366666666667</v>
      </c>
      <c r="EM94" s="0" t="n">
        <v>2.4365</v>
      </c>
      <c r="EN94" s="0" t="n">
        <v>2.71793333333333</v>
      </c>
      <c r="EO94" s="0" t="n">
        <v>2.9995</v>
      </c>
      <c r="EP94" s="0" t="n">
        <v>3.2828</v>
      </c>
      <c r="EQ94" s="0" t="n">
        <v>3.56943333333333</v>
      </c>
      <c r="ER94" s="0" t="n">
        <v>3.86113333333333</v>
      </c>
      <c r="ES94" s="0" t="n">
        <v>4.1596</v>
      </c>
      <c r="ET94" s="0" t="n">
        <v>4.4665</v>
      </c>
      <c r="EU94" s="0" t="n">
        <v>4.78343333333333</v>
      </c>
      <c r="EV94" s="0" t="n">
        <v>5.1118</v>
      </c>
      <c r="EW94" s="0" t="n">
        <v>5.45313333333333</v>
      </c>
      <c r="EX94" s="0" t="n">
        <v>5.8086</v>
      </c>
      <c r="EY94" s="0" t="n">
        <v>6.17916666666667</v>
      </c>
      <c r="EZ94" s="0" t="n">
        <v>6.56583333333333</v>
      </c>
      <c r="FA94" s="0" t="n">
        <v>6.96946666666667</v>
      </c>
      <c r="FB94" s="0" t="n">
        <v>7.3906</v>
      </c>
      <c r="FC94" s="0" t="n">
        <v>7.8297</v>
      </c>
      <c r="FD94" s="0" t="n">
        <v>8.28713333333334</v>
      </c>
      <c r="FE94" s="0" t="n">
        <v>8.76316666666667</v>
      </c>
      <c r="FF94" s="0" t="n">
        <v>9.2578</v>
      </c>
      <c r="FG94" s="0" t="n">
        <v>9.7709</v>
      </c>
      <c r="FH94" s="0" t="n">
        <v>10.3023666666667</v>
      </c>
      <c r="FI94" s="0" t="n">
        <v>10.8517666666667</v>
      </c>
      <c r="FJ94" s="0" t="n">
        <v>11.4185666666667</v>
      </c>
      <c r="FK94" s="0" t="n">
        <v>12.002</v>
      </c>
      <c r="FL94" s="0" t="n">
        <v>12.6013666666667</v>
      </c>
      <c r="FM94" s="0" t="n">
        <v>13.2154</v>
      </c>
      <c r="FN94" s="0" t="n">
        <v>13.8428333333333</v>
      </c>
      <c r="FO94" s="0" t="n">
        <v>14.4822666666667</v>
      </c>
      <c r="FP94" s="0" t="n">
        <v>15.132</v>
      </c>
      <c r="FQ94" s="0" t="n">
        <v>15.7900333333333</v>
      </c>
      <c r="FR94" s="0" t="n">
        <v>16.4544333333333</v>
      </c>
      <c r="FS94" s="0" t="n">
        <v>17.1229666666667</v>
      </c>
      <c r="FT94" s="0" t="n">
        <v>17.7932</v>
      </c>
      <c r="FU94" s="0" t="n">
        <v>18.4626333333333</v>
      </c>
      <c r="FV94" s="0" t="n">
        <v>19.1287666666667</v>
      </c>
      <c r="FW94" s="0" t="n">
        <v>19.7889</v>
      </c>
      <c r="FX94" s="0" t="n">
        <v>20.4403666666667</v>
      </c>
      <c r="FY94" s="0" t="n">
        <v>21.0805333333333</v>
      </c>
      <c r="FZ94" s="0" t="n">
        <v>21.7068</v>
      </c>
      <c r="GA94" s="0" t="n">
        <v>22.3166</v>
      </c>
      <c r="GB94" s="0" t="n">
        <v>22.9074333333333</v>
      </c>
      <c r="GC94" s="0" t="n">
        <v>23.4771</v>
      </c>
      <c r="GD94" s="0" t="n">
        <v>24.0235</v>
      </c>
      <c r="GE94" s="0" t="n">
        <v>24.5444666666667</v>
      </c>
      <c r="GF94" s="0" t="n">
        <v>25.0383666666667</v>
      </c>
      <c r="GG94" s="0" t="n">
        <v>25.5035333333333</v>
      </c>
      <c r="GH94" s="0" t="n">
        <v>25.9386666666667</v>
      </c>
      <c r="GI94" s="0" t="n">
        <v>26.3424</v>
      </c>
      <c r="GJ94" s="0" t="n">
        <v>26.7138333333333</v>
      </c>
      <c r="GK94" s="0" t="n">
        <v>27.0522</v>
      </c>
      <c r="GL94" s="0" t="n">
        <v>27.3567333333333</v>
      </c>
      <c r="GM94" s="0" t="n">
        <v>27.6269666666667</v>
      </c>
      <c r="GN94" s="0" t="n">
        <v>27.8627</v>
      </c>
      <c r="GO94" s="0" t="n">
        <v>28.0638</v>
      </c>
      <c r="GP94" s="0" t="n">
        <v>28.2299666666667</v>
      </c>
      <c r="GQ94" s="0" t="n">
        <v>28.3615666666667</v>
      </c>
      <c r="GR94" s="0" t="n">
        <v>28.4588</v>
      </c>
      <c r="GS94" s="0" t="n">
        <v>28.5219</v>
      </c>
      <c r="GT94" s="0" t="n">
        <v>28.5514666666667</v>
      </c>
      <c r="GU94" s="0" t="n">
        <v>28.5483666666667</v>
      </c>
      <c r="GV94" s="0" t="n">
        <v>28.5132666666667</v>
      </c>
      <c r="GW94" s="0" t="n">
        <v>28.447</v>
      </c>
      <c r="GX94" s="0" t="n">
        <v>28.350266666666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-14.5487</v>
      </c>
      <c r="F95" s="0" t="n">
        <v>-14.52</v>
      </c>
      <c r="G95" s="0" t="n">
        <v>-14.4966</v>
      </c>
      <c r="H95" s="0" t="n">
        <v>-14.4785</v>
      </c>
      <c r="I95" s="0" t="n">
        <v>-14.4655</v>
      </c>
      <c r="J95" s="0" t="n">
        <v>-14.4577</v>
      </c>
      <c r="K95" s="0" t="n">
        <v>-14.4547</v>
      </c>
      <c r="L95" s="0" t="n">
        <v>-14.4567</v>
      </c>
      <c r="M95" s="0" t="n">
        <v>-14.4634</v>
      </c>
      <c r="N95" s="0" t="n">
        <v>-14.4748</v>
      </c>
      <c r="O95" s="0" t="n">
        <v>-14.4902</v>
      </c>
      <c r="P95" s="0" t="n">
        <v>-14.508</v>
      </c>
      <c r="Q95" s="0" t="n">
        <v>-14.5266</v>
      </c>
      <c r="R95" s="0" t="n">
        <v>-14.5443</v>
      </c>
      <c r="S95" s="0" t="n">
        <v>-14.5595</v>
      </c>
      <c r="T95" s="0" t="n">
        <v>-14.5698</v>
      </c>
      <c r="U95" s="0" t="n">
        <v>-14.5729</v>
      </c>
      <c r="V95" s="0" t="n">
        <v>-14.5663</v>
      </c>
      <c r="W95" s="0" t="n">
        <v>-14.5477</v>
      </c>
      <c r="X95" s="0" t="n">
        <v>-14.5148</v>
      </c>
      <c r="Y95" s="0" t="n">
        <v>-14.4657</v>
      </c>
      <c r="Z95" s="0" t="n">
        <v>-14.3981</v>
      </c>
      <c r="AA95" s="0" t="n">
        <v>-14.3101</v>
      </c>
      <c r="AB95" s="0" t="n">
        <v>-14.2</v>
      </c>
      <c r="AC95" s="0" t="n">
        <v>-14.0675</v>
      </c>
      <c r="AD95" s="0" t="n">
        <v>-13.912</v>
      </c>
      <c r="AE95" s="0" t="n">
        <v>-13.7334</v>
      </c>
      <c r="AF95" s="0" t="n">
        <v>-13.5313</v>
      </c>
      <c r="AG95" s="0" t="n">
        <v>-13.307</v>
      </c>
      <c r="AH95" s="0" t="n">
        <v>-13.062</v>
      </c>
      <c r="AI95" s="0" t="n">
        <v>-12.7977</v>
      </c>
      <c r="AJ95" s="0" t="n">
        <v>-12.5158</v>
      </c>
      <c r="AK95" s="0" t="n">
        <v>-12.2179</v>
      </c>
      <c r="AL95" s="0" t="n">
        <v>-11.9063</v>
      </c>
      <c r="AM95" s="0" t="n">
        <v>-11.5828</v>
      </c>
      <c r="AN95" s="0" t="n">
        <v>-11.2496</v>
      </c>
      <c r="AO95" s="0" t="n">
        <v>-10.9086</v>
      </c>
      <c r="AP95" s="0" t="n">
        <v>-10.5611</v>
      </c>
      <c r="AQ95" s="0" t="n">
        <v>-10.2088</v>
      </c>
      <c r="AR95" s="0" t="n">
        <v>-9.8528</v>
      </c>
      <c r="AS95" s="0" t="n">
        <v>-9.4948</v>
      </c>
      <c r="AT95" s="0" t="n">
        <v>-9.1355</v>
      </c>
      <c r="AU95" s="0" t="n">
        <v>-8.7758</v>
      </c>
      <c r="AV95" s="0" t="n">
        <v>-8.4164</v>
      </c>
      <c r="AW95" s="0" t="n">
        <v>-8.0583</v>
      </c>
      <c r="AX95" s="0" t="n">
        <v>-7.7019</v>
      </c>
      <c r="AY95" s="0" t="n">
        <v>-7.3479</v>
      </c>
      <c r="AZ95" s="0" t="n">
        <v>-6.9967</v>
      </c>
      <c r="BA95" s="0" t="n">
        <v>-6.6487</v>
      </c>
      <c r="BB95" s="0" t="n">
        <v>-6.3044</v>
      </c>
      <c r="BC95" s="0" t="n">
        <v>-5.9642</v>
      </c>
      <c r="BD95" s="0" t="n">
        <v>-5.6283</v>
      </c>
      <c r="BE95" s="0" t="n">
        <v>-5.297</v>
      </c>
      <c r="BF95" s="0" t="n">
        <v>-4.9706</v>
      </c>
      <c r="BG95" s="0" t="n">
        <v>-4.6494</v>
      </c>
      <c r="BH95" s="0" t="n">
        <v>-4.3338</v>
      </c>
      <c r="BI95" s="0" t="n">
        <v>-4.0241</v>
      </c>
      <c r="BJ95" s="0" t="n">
        <v>-3.7207</v>
      </c>
      <c r="BK95" s="0" t="n">
        <v>-3.424</v>
      </c>
      <c r="BL95" s="0" t="n">
        <v>-3.1346</v>
      </c>
      <c r="BM95" s="0" t="n">
        <v>-2.8532</v>
      </c>
      <c r="BN95" s="0" t="n">
        <v>-2.5802</v>
      </c>
      <c r="BO95" s="0" t="n">
        <v>-2.3164</v>
      </c>
      <c r="BP95" s="0" t="n">
        <v>-2.0622</v>
      </c>
      <c r="BQ95" s="0" t="n">
        <v>-1.8183</v>
      </c>
      <c r="BR95" s="0" t="n">
        <v>-1.5852</v>
      </c>
      <c r="BS95" s="0" t="n">
        <v>-1.3634</v>
      </c>
      <c r="BT95" s="0" t="n">
        <v>-1.1533</v>
      </c>
      <c r="BU95" s="0" t="n">
        <v>-0.9546</v>
      </c>
      <c r="BV95" s="0" t="n">
        <v>-0.7676</v>
      </c>
      <c r="BW95" s="0" t="n">
        <v>-0.5923</v>
      </c>
      <c r="BX95" s="0" t="n">
        <v>-0.4283</v>
      </c>
      <c r="BY95" s="0" t="n">
        <v>-0.275</v>
      </c>
      <c r="BZ95" s="0" t="n">
        <v>-0.1317</v>
      </c>
      <c r="CA95" s="0" t="n">
        <v>0.0022</v>
      </c>
      <c r="CB95" s="0" t="n">
        <v>0.1276</v>
      </c>
      <c r="CC95" s="0" t="n">
        <v>0.2455</v>
      </c>
      <c r="CD95" s="0" t="n">
        <v>0.3572</v>
      </c>
      <c r="CE95" s="0" t="n">
        <v>0.4636</v>
      </c>
      <c r="CF95" s="0" t="n">
        <v>0.566</v>
      </c>
      <c r="CG95" s="0" t="n">
        <v>0.6657</v>
      </c>
      <c r="CH95" s="0" t="n">
        <v>0.7638</v>
      </c>
      <c r="CI95" s="0" t="n">
        <v>0.8615</v>
      </c>
      <c r="CJ95" s="0" t="n">
        <v>0.9602</v>
      </c>
      <c r="CK95" s="0" t="n">
        <v>1.0608</v>
      </c>
      <c r="CL95" s="0" t="n">
        <v>1.1644</v>
      </c>
      <c r="CM95" s="0" t="n">
        <v>1.2717</v>
      </c>
      <c r="CN95" s="0" t="n">
        <v>1.3837</v>
      </c>
      <c r="CO95" s="0" t="n">
        <v>1.5013</v>
      </c>
      <c r="CP95" s="0" t="n">
        <v>1.6246</v>
      </c>
      <c r="CQ95" s="0" t="n">
        <v>1.7541</v>
      </c>
      <c r="CR95" s="0" t="n">
        <v>1.8899</v>
      </c>
      <c r="CS95" s="0" t="n">
        <v>2.0324</v>
      </c>
      <c r="CT95" s="0" t="n">
        <v>2.1811</v>
      </c>
      <c r="CU95" s="0" t="n">
        <v>2.3354</v>
      </c>
      <c r="CV95" s="0" t="n">
        <v>2.4945</v>
      </c>
      <c r="CW95" s="0" t="n">
        <v>2.6577</v>
      </c>
      <c r="CX95" s="0" t="n">
        <v>2.8245</v>
      </c>
      <c r="CY95" s="0" t="n">
        <v>2.9939</v>
      </c>
      <c r="CZ95" s="0" t="n">
        <v>3.1655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-13.2854</v>
      </c>
      <c r="F96" s="0" t="n">
        <v>-13.0995</v>
      </c>
      <c r="G96" s="0" t="n">
        <v>-12.9391</v>
      </c>
      <c r="H96" s="0" t="n">
        <v>-12.8037</v>
      </c>
      <c r="I96" s="0" t="n">
        <v>-12.6923</v>
      </c>
      <c r="J96" s="0" t="n">
        <v>-12.6044</v>
      </c>
      <c r="K96" s="0" t="n">
        <v>-12.5391</v>
      </c>
      <c r="L96" s="0" t="n">
        <v>-12.4955</v>
      </c>
      <c r="M96" s="0" t="n">
        <v>-12.4702</v>
      </c>
      <c r="N96" s="0" t="n">
        <v>-12.4574</v>
      </c>
      <c r="O96" s="0" t="n">
        <v>-12.451</v>
      </c>
      <c r="P96" s="0" t="n">
        <v>-12.4444</v>
      </c>
      <c r="Q96" s="0" t="n">
        <v>-12.4295</v>
      </c>
      <c r="R96" s="0" t="n">
        <v>-12.3983</v>
      </c>
      <c r="S96" s="0" t="n">
        <v>-12.3431</v>
      </c>
      <c r="T96" s="0" t="n">
        <v>-12.2583</v>
      </c>
      <c r="U96" s="0" t="n">
        <v>-12.1387</v>
      </c>
      <c r="V96" s="0" t="n">
        <v>-11.9796</v>
      </c>
      <c r="W96" s="0" t="n">
        <v>-11.7811</v>
      </c>
      <c r="X96" s="0" t="n">
        <v>-11.5448</v>
      </c>
      <c r="Y96" s="0" t="n">
        <v>-11.2726</v>
      </c>
      <c r="Z96" s="0" t="n">
        <v>-10.9692</v>
      </c>
      <c r="AA96" s="0" t="n">
        <v>-10.6412</v>
      </c>
      <c r="AB96" s="0" t="n">
        <v>-10.2952</v>
      </c>
      <c r="AC96" s="0" t="n">
        <v>-9.9375</v>
      </c>
      <c r="AD96" s="0" t="n">
        <v>-9.5737</v>
      </c>
      <c r="AE96" s="0" t="n">
        <v>-9.2093</v>
      </c>
      <c r="AF96" s="0" t="n">
        <v>-8.8487</v>
      </c>
      <c r="AG96" s="0" t="n">
        <v>-8.4934</v>
      </c>
      <c r="AH96" s="0" t="n">
        <v>-8.1446</v>
      </c>
      <c r="AI96" s="0" t="n">
        <v>-7.8029</v>
      </c>
      <c r="AJ96" s="0" t="n">
        <v>-7.467</v>
      </c>
      <c r="AK96" s="0" t="n">
        <v>-7.1351</v>
      </c>
      <c r="AL96" s="0" t="n">
        <v>-6.8052</v>
      </c>
      <c r="AM96" s="0" t="n">
        <v>-6.4754</v>
      </c>
      <c r="AN96" s="0" t="n">
        <v>-6.1437</v>
      </c>
      <c r="AO96" s="0" t="n">
        <v>-5.808</v>
      </c>
      <c r="AP96" s="0" t="n">
        <v>-5.4669</v>
      </c>
      <c r="AQ96" s="0" t="n">
        <v>-5.1191</v>
      </c>
      <c r="AR96" s="0" t="n">
        <v>-4.7637</v>
      </c>
      <c r="AS96" s="0" t="n">
        <v>-4.3997</v>
      </c>
      <c r="AT96" s="0" t="n">
        <v>-4.0265</v>
      </c>
      <c r="AU96" s="0" t="n">
        <v>-3.6435</v>
      </c>
      <c r="AV96" s="0" t="n">
        <v>-3.2502</v>
      </c>
      <c r="AW96" s="0" t="n">
        <v>-2.8461</v>
      </c>
      <c r="AX96" s="0" t="n">
        <v>-2.431</v>
      </c>
      <c r="AY96" s="0" t="n">
        <v>-2.0047</v>
      </c>
      <c r="AZ96" s="0" t="n">
        <v>-1.5673</v>
      </c>
      <c r="BA96" s="0" t="n">
        <v>-1.1192</v>
      </c>
      <c r="BB96" s="0" t="n">
        <v>-0.6607</v>
      </c>
      <c r="BC96" s="0" t="n">
        <v>-0.1931</v>
      </c>
      <c r="BD96" s="0" t="n">
        <v>0.2824</v>
      </c>
      <c r="BE96" s="0" t="n">
        <v>0.7643</v>
      </c>
      <c r="BF96" s="0" t="n">
        <v>1.2504</v>
      </c>
      <c r="BG96" s="0" t="n">
        <v>1.7384</v>
      </c>
      <c r="BH96" s="0" t="n">
        <v>2.2254</v>
      </c>
      <c r="BI96" s="0" t="n">
        <v>2.7091</v>
      </c>
      <c r="BJ96" s="0" t="n">
        <v>3.1876</v>
      </c>
      <c r="BK96" s="0" t="n">
        <v>3.6589</v>
      </c>
      <c r="BL96" s="0" t="n">
        <v>4.1212</v>
      </c>
      <c r="BM96" s="0" t="n">
        <v>4.5733</v>
      </c>
      <c r="BN96" s="0" t="n">
        <v>5.014</v>
      </c>
      <c r="BO96" s="0" t="n">
        <v>5.442</v>
      </c>
      <c r="BP96" s="0" t="n">
        <v>5.8563</v>
      </c>
      <c r="BQ96" s="0" t="n">
        <v>6.2559</v>
      </c>
      <c r="BR96" s="0" t="n">
        <v>6.6395</v>
      </c>
      <c r="BS96" s="0" t="n">
        <v>7.0065</v>
      </c>
      <c r="BT96" s="0" t="n">
        <v>7.3562</v>
      </c>
      <c r="BU96" s="0" t="n">
        <v>7.688</v>
      </c>
      <c r="BV96" s="0" t="n">
        <v>8.0013</v>
      </c>
      <c r="BW96" s="0" t="n">
        <v>8.2963</v>
      </c>
      <c r="BX96" s="0" t="n">
        <v>8.573</v>
      </c>
      <c r="BY96" s="0" t="n">
        <v>8.8314</v>
      </c>
      <c r="BZ96" s="0" t="n">
        <v>9.0722</v>
      </c>
      <c r="CA96" s="0" t="n">
        <v>9.2958</v>
      </c>
      <c r="CB96" s="0" t="n">
        <v>9.5028</v>
      </c>
      <c r="CC96" s="0" t="n">
        <v>9.6941</v>
      </c>
      <c r="CD96" s="0" t="n">
        <v>9.8705</v>
      </c>
      <c r="CE96" s="0" t="n">
        <v>10.0329</v>
      </c>
      <c r="CF96" s="0" t="n">
        <v>10.1821</v>
      </c>
      <c r="CG96" s="0" t="n">
        <v>10.3184</v>
      </c>
      <c r="CH96" s="0" t="n">
        <v>10.4424</v>
      </c>
      <c r="CI96" s="0" t="n">
        <v>10.5546</v>
      </c>
      <c r="CJ96" s="0" t="n">
        <v>10.6556</v>
      </c>
      <c r="CK96" s="0" t="n">
        <v>10.746</v>
      </c>
      <c r="CL96" s="0" t="n">
        <v>10.8262</v>
      </c>
      <c r="CM96" s="0" t="n">
        <v>10.8963</v>
      </c>
      <c r="CN96" s="0" t="n">
        <v>10.9564</v>
      </c>
      <c r="CO96" s="0" t="n">
        <v>11.0065</v>
      </c>
      <c r="CP96" s="0" t="n">
        <v>11.0461</v>
      </c>
      <c r="CQ96" s="0" t="n">
        <v>11.0748</v>
      </c>
      <c r="CR96" s="0" t="n">
        <v>11.0919</v>
      </c>
      <c r="CS96" s="0" t="n">
        <v>11.0974</v>
      </c>
      <c r="CT96" s="0" t="n">
        <v>11.0912</v>
      </c>
      <c r="CU96" s="0" t="n">
        <v>11.0734</v>
      </c>
      <c r="CV96" s="0" t="n">
        <v>11.0446</v>
      </c>
      <c r="CW96" s="0" t="n">
        <v>11.006</v>
      </c>
      <c r="CX96" s="0" t="n">
        <v>10.9589</v>
      </c>
      <c r="CY96" s="0" t="n">
        <v>10.9046</v>
      </c>
      <c r="CZ96" s="0" t="n">
        <v>10.8445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-11.1803</v>
      </c>
      <c r="F97" s="0" t="n">
        <v>-11.112</v>
      </c>
      <c r="G97" s="0" t="n">
        <v>-11.0547</v>
      </c>
      <c r="H97" s="0" t="n">
        <v>-11.0057</v>
      </c>
      <c r="I97" s="0" t="n">
        <v>-10.9626</v>
      </c>
      <c r="J97" s="0" t="n">
        <v>-10.9226</v>
      </c>
      <c r="K97" s="0" t="n">
        <v>-10.8832</v>
      </c>
      <c r="L97" s="0" t="n">
        <v>-10.8418</v>
      </c>
      <c r="M97" s="0" t="n">
        <v>-10.7946</v>
      </c>
      <c r="N97" s="0" t="n">
        <v>-10.7375</v>
      </c>
      <c r="O97" s="0" t="n">
        <v>-10.6664</v>
      </c>
      <c r="P97" s="0" t="n">
        <v>-10.5772</v>
      </c>
      <c r="Q97" s="0" t="n">
        <v>-10.4661</v>
      </c>
      <c r="R97" s="0" t="n">
        <v>-10.3294</v>
      </c>
      <c r="S97" s="0" t="n">
        <v>-10.1639</v>
      </c>
      <c r="T97" s="0" t="n">
        <v>-9.9671</v>
      </c>
      <c r="U97" s="0" t="n">
        <v>-9.7368</v>
      </c>
      <c r="V97" s="0" t="n">
        <v>-9.4715</v>
      </c>
      <c r="W97" s="0" t="n">
        <v>-9.1711</v>
      </c>
      <c r="X97" s="0" t="n">
        <v>-8.8357</v>
      </c>
      <c r="Y97" s="0" t="n">
        <v>-8.4658</v>
      </c>
      <c r="Z97" s="0" t="n">
        <v>-8.0636</v>
      </c>
      <c r="AA97" s="0" t="n">
        <v>-7.6315</v>
      </c>
      <c r="AB97" s="0" t="n">
        <v>-7.172</v>
      </c>
      <c r="AC97" s="0" t="n">
        <v>-6.6885</v>
      </c>
      <c r="AD97" s="0" t="n">
        <v>-6.1847</v>
      </c>
      <c r="AE97" s="0" t="n">
        <v>-5.6642</v>
      </c>
      <c r="AF97" s="0" t="n">
        <v>-5.1306</v>
      </c>
      <c r="AG97" s="0" t="n">
        <v>-4.5873</v>
      </c>
      <c r="AH97" s="0" t="n">
        <v>-4.0378</v>
      </c>
      <c r="AI97" s="0" t="n">
        <v>-3.4847</v>
      </c>
      <c r="AJ97" s="0" t="n">
        <v>-2.9303</v>
      </c>
      <c r="AK97" s="0" t="n">
        <v>-2.3769</v>
      </c>
      <c r="AL97" s="0" t="n">
        <v>-1.8258</v>
      </c>
      <c r="AM97" s="0" t="n">
        <v>-1.2777</v>
      </c>
      <c r="AN97" s="0" t="n">
        <v>-0.7334</v>
      </c>
      <c r="AO97" s="0" t="n">
        <v>-0.1929</v>
      </c>
      <c r="AP97" s="0" t="n">
        <v>0.3442</v>
      </c>
      <c r="AQ97" s="0" t="n">
        <v>0.8783</v>
      </c>
      <c r="AR97" s="0" t="n">
        <v>1.4102</v>
      </c>
      <c r="AS97" s="0" t="n">
        <v>1.9408</v>
      </c>
      <c r="AT97" s="0" t="n">
        <v>2.4712</v>
      </c>
      <c r="AU97" s="0" t="n">
        <v>3.0025</v>
      </c>
      <c r="AV97" s="0" t="n">
        <v>3.5355</v>
      </c>
      <c r="AW97" s="0" t="n">
        <v>4.0714</v>
      </c>
      <c r="AX97" s="0" t="n">
        <v>4.6111</v>
      </c>
      <c r="AY97" s="0" t="n">
        <v>5.1551</v>
      </c>
      <c r="AZ97" s="0" t="n">
        <v>5.7043</v>
      </c>
      <c r="BA97" s="0" t="n">
        <v>6.2591</v>
      </c>
      <c r="BB97" s="0" t="n">
        <v>6.8198</v>
      </c>
      <c r="BC97" s="0" t="n">
        <v>7.3867</v>
      </c>
      <c r="BD97" s="0" t="n">
        <v>7.9598</v>
      </c>
      <c r="BE97" s="0" t="n">
        <v>8.5392</v>
      </c>
      <c r="BF97" s="0" t="n">
        <v>9.1246</v>
      </c>
      <c r="BG97" s="0" t="n">
        <v>9.7158</v>
      </c>
      <c r="BH97" s="0" t="n">
        <v>10.3123</v>
      </c>
      <c r="BI97" s="0" t="n">
        <v>10.9135</v>
      </c>
      <c r="BJ97" s="0" t="n">
        <v>11.5187</v>
      </c>
      <c r="BK97" s="0" t="n">
        <v>12.127</v>
      </c>
      <c r="BL97" s="0" t="n">
        <v>12.737</v>
      </c>
      <c r="BM97" s="0" t="n">
        <v>13.3473</v>
      </c>
      <c r="BN97" s="0" t="n">
        <v>13.9562</v>
      </c>
      <c r="BO97" s="0" t="n">
        <v>14.5615</v>
      </c>
      <c r="BP97" s="0" t="n">
        <v>15.1608</v>
      </c>
      <c r="BQ97" s="0" t="n">
        <v>15.7515</v>
      </c>
      <c r="BR97" s="0" t="n">
        <v>16.3306</v>
      </c>
      <c r="BS97" s="0" t="n">
        <v>16.8947</v>
      </c>
      <c r="BT97" s="0" t="n">
        <v>17.4406</v>
      </c>
      <c r="BU97" s="0" t="n">
        <v>17.9647</v>
      </c>
      <c r="BV97" s="0" t="n">
        <v>18.4634</v>
      </c>
      <c r="BW97" s="0" t="n">
        <v>18.9334</v>
      </c>
      <c r="BX97" s="0" t="n">
        <v>19.3715</v>
      </c>
      <c r="BY97" s="0" t="n">
        <v>19.7746</v>
      </c>
      <c r="BZ97" s="0" t="n">
        <v>20.1401</v>
      </c>
      <c r="CA97" s="0" t="n">
        <v>20.4662</v>
      </c>
      <c r="CB97" s="0" t="n">
        <v>20.7514</v>
      </c>
      <c r="CC97" s="0" t="n">
        <v>20.9944</v>
      </c>
      <c r="CD97" s="0" t="n">
        <v>21.1954</v>
      </c>
      <c r="CE97" s="0" t="n">
        <v>21.355</v>
      </c>
      <c r="CF97" s="0" t="n">
        <v>21.4738</v>
      </c>
      <c r="CG97" s="0" t="n">
        <v>21.554</v>
      </c>
      <c r="CH97" s="0" t="n">
        <v>21.5981</v>
      </c>
      <c r="CI97" s="0" t="n">
        <v>21.6087</v>
      </c>
      <c r="CJ97" s="0" t="n">
        <v>21.5893</v>
      </c>
      <c r="CK97" s="0" t="n">
        <v>21.5435</v>
      </c>
      <c r="CL97" s="0" t="n">
        <v>21.4752</v>
      </c>
      <c r="CM97" s="0" t="n">
        <v>21.3883</v>
      </c>
      <c r="CN97" s="0" t="n">
        <v>21.2867</v>
      </c>
      <c r="CO97" s="0" t="n">
        <v>21.1744</v>
      </c>
      <c r="CP97" s="0" t="n">
        <v>21.0547</v>
      </c>
      <c r="CQ97" s="0" t="n">
        <v>20.9308</v>
      </c>
      <c r="CR97" s="0" t="n">
        <v>20.8056</v>
      </c>
      <c r="CS97" s="0" t="n">
        <v>20.6818</v>
      </c>
      <c r="CT97" s="0" t="n">
        <v>20.5611</v>
      </c>
      <c r="CU97" s="0" t="n">
        <v>20.4454</v>
      </c>
      <c r="CV97" s="0" t="n">
        <v>20.3359</v>
      </c>
      <c r="CW97" s="0" t="n">
        <v>20.2332</v>
      </c>
      <c r="CX97" s="0" t="n">
        <v>20.1378</v>
      </c>
      <c r="CY97" s="0" t="n">
        <v>20.05</v>
      </c>
      <c r="CZ97" s="0" t="n">
        <v>19.9702</v>
      </c>
      <c r="DC97" s="0" t="n">
        <v>-13.0048</v>
      </c>
      <c r="DD97" s="0" t="n">
        <v>-12.9105</v>
      </c>
      <c r="DE97" s="0" t="n">
        <v>-12.8301333333333</v>
      </c>
      <c r="DF97" s="0" t="n">
        <v>-12.7626333333333</v>
      </c>
      <c r="DG97" s="0" t="n">
        <v>-12.7068</v>
      </c>
      <c r="DH97" s="0" t="n">
        <v>-12.6615666666667</v>
      </c>
      <c r="DI97" s="0" t="n">
        <v>-12.6256666666667</v>
      </c>
      <c r="DJ97" s="0" t="n">
        <v>-12.598</v>
      </c>
      <c r="DK97" s="0" t="n">
        <v>-12.5760666666667</v>
      </c>
      <c r="DL97" s="0" t="n">
        <v>-12.5565666666667</v>
      </c>
      <c r="DM97" s="0" t="n">
        <v>-12.5358666666667</v>
      </c>
      <c r="DN97" s="0" t="n">
        <v>-12.5098666666667</v>
      </c>
      <c r="DO97" s="0" t="n">
        <v>-12.4740666666667</v>
      </c>
      <c r="DP97" s="0" t="n">
        <v>-12.424</v>
      </c>
      <c r="DQ97" s="0" t="n">
        <v>-12.3555</v>
      </c>
      <c r="DR97" s="0" t="n">
        <v>-12.2650666666667</v>
      </c>
      <c r="DS97" s="0" t="n">
        <v>-12.1494666666667</v>
      </c>
      <c r="DT97" s="0" t="n">
        <v>-12.0058</v>
      </c>
      <c r="DU97" s="0" t="n">
        <v>-11.8333</v>
      </c>
      <c r="DV97" s="0" t="n">
        <v>-11.6317666666667</v>
      </c>
      <c r="DW97" s="0" t="n">
        <v>-11.4013666666667</v>
      </c>
      <c r="DX97" s="0" t="n">
        <v>-11.1436333333333</v>
      </c>
      <c r="DY97" s="0" t="n">
        <v>-10.8609333333333</v>
      </c>
      <c r="DZ97" s="0" t="n">
        <v>-10.5557333333333</v>
      </c>
      <c r="EA97" s="0" t="n">
        <v>-10.2311666666667</v>
      </c>
      <c r="EB97" s="0" t="n">
        <v>-9.89013333333333</v>
      </c>
      <c r="EC97" s="0" t="n">
        <v>-9.53563333333334</v>
      </c>
      <c r="ED97" s="0" t="n">
        <v>-9.1702</v>
      </c>
      <c r="EE97" s="0" t="n">
        <v>-8.7959</v>
      </c>
      <c r="EF97" s="0" t="n">
        <v>-8.4148</v>
      </c>
      <c r="EG97" s="0" t="n">
        <v>-8.02843333333333</v>
      </c>
      <c r="EH97" s="0" t="n">
        <v>-7.6377</v>
      </c>
      <c r="EI97" s="0" t="n">
        <v>-7.2433</v>
      </c>
      <c r="EJ97" s="0" t="n">
        <v>-6.84576666666667</v>
      </c>
      <c r="EK97" s="0" t="n">
        <v>-6.4453</v>
      </c>
      <c r="EL97" s="0" t="n">
        <v>-6.04223333333333</v>
      </c>
      <c r="EM97" s="0" t="n">
        <v>-5.6365</v>
      </c>
      <c r="EN97" s="0" t="n">
        <v>-5.22793333333333</v>
      </c>
      <c r="EO97" s="0" t="n">
        <v>-4.81653333333333</v>
      </c>
      <c r="EP97" s="0" t="n">
        <v>-4.4021</v>
      </c>
      <c r="EQ97" s="0" t="n">
        <v>-3.98456666666667</v>
      </c>
      <c r="ER97" s="0" t="n">
        <v>-3.5636</v>
      </c>
      <c r="ES97" s="0" t="n">
        <v>-3.13893333333333</v>
      </c>
      <c r="ET97" s="0" t="n">
        <v>-2.71036666666667</v>
      </c>
      <c r="EU97" s="0" t="n">
        <v>-2.27766666666667</v>
      </c>
      <c r="EV97" s="0" t="n">
        <v>-1.8406</v>
      </c>
      <c r="EW97" s="0" t="n">
        <v>-1.39916666666667</v>
      </c>
      <c r="EX97" s="0" t="n">
        <v>-0.953233333333333</v>
      </c>
      <c r="EY97" s="0" t="n">
        <v>-0.502933333333333</v>
      </c>
      <c r="EZ97" s="0" t="n">
        <v>-0.0484333333333336</v>
      </c>
      <c r="FA97" s="0" t="n">
        <v>0.4098</v>
      </c>
      <c r="FB97" s="0" t="n">
        <v>0.8713</v>
      </c>
      <c r="FC97" s="0" t="n">
        <v>1.3355</v>
      </c>
      <c r="FD97" s="0" t="n">
        <v>1.80146666666667</v>
      </c>
      <c r="FE97" s="0" t="n">
        <v>2.26826666666667</v>
      </c>
      <c r="FF97" s="0" t="n">
        <v>2.73463333333333</v>
      </c>
      <c r="FG97" s="0" t="n">
        <v>3.1995</v>
      </c>
      <c r="FH97" s="0" t="n">
        <v>3.66186666666667</v>
      </c>
      <c r="FI97" s="0" t="n">
        <v>4.12063333333333</v>
      </c>
      <c r="FJ97" s="0" t="n">
        <v>4.57453333333333</v>
      </c>
      <c r="FK97" s="0" t="n">
        <v>5.02246666666667</v>
      </c>
      <c r="FL97" s="0" t="n">
        <v>5.46333333333333</v>
      </c>
      <c r="FM97" s="0" t="n">
        <v>5.8957</v>
      </c>
      <c r="FN97" s="0" t="n">
        <v>6.3183</v>
      </c>
      <c r="FO97" s="0" t="n">
        <v>6.7297</v>
      </c>
      <c r="FP97" s="0" t="n">
        <v>7.1283</v>
      </c>
      <c r="FQ97" s="0" t="n">
        <v>7.5126</v>
      </c>
      <c r="FR97" s="0" t="n">
        <v>7.88116666666667</v>
      </c>
      <c r="FS97" s="0" t="n">
        <v>8.2327</v>
      </c>
      <c r="FT97" s="0" t="n">
        <v>8.5657</v>
      </c>
      <c r="FU97" s="0" t="n">
        <v>8.87913333333333</v>
      </c>
      <c r="FV97" s="0" t="n">
        <v>9.17206666666667</v>
      </c>
      <c r="FW97" s="0" t="n">
        <v>9.44366666666667</v>
      </c>
      <c r="FX97" s="0" t="n">
        <v>9.69353333333333</v>
      </c>
      <c r="FY97" s="0" t="n">
        <v>9.9214</v>
      </c>
      <c r="FZ97" s="0" t="n">
        <v>10.1272666666667</v>
      </c>
      <c r="GA97" s="0" t="n">
        <v>10.3113333333333</v>
      </c>
      <c r="GB97" s="0" t="n">
        <v>10.4743666666667</v>
      </c>
      <c r="GC97" s="0" t="n">
        <v>10.6171666666667</v>
      </c>
      <c r="GD97" s="0" t="n">
        <v>10.7406333333333</v>
      </c>
      <c r="GE97" s="0" t="n">
        <v>10.8460333333333</v>
      </c>
      <c r="GF97" s="0" t="n">
        <v>10.9347666666667</v>
      </c>
      <c r="GG97" s="0" t="n">
        <v>11.0082666666667</v>
      </c>
      <c r="GH97" s="0" t="n">
        <v>11.0683666666667</v>
      </c>
      <c r="GI97" s="0" t="n">
        <v>11.1167666666667</v>
      </c>
      <c r="GJ97" s="0" t="n">
        <v>11.1552666666667</v>
      </c>
      <c r="GK97" s="0" t="n">
        <v>11.1854333333333</v>
      </c>
      <c r="GL97" s="0" t="n">
        <v>11.2089333333333</v>
      </c>
      <c r="GM97" s="0" t="n">
        <v>11.2274</v>
      </c>
      <c r="GN97" s="0" t="n">
        <v>11.2418</v>
      </c>
      <c r="GO97" s="0" t="n">
        <v>11.2532333333333</v>
      </c>
      <c r="GP97" s="0" t="n">
        <v>11.2624666666667</v>
      </c>
      <c r="GQ97" s="0" t="n">
        <v>11.2705333333333</v>
      </c>
      <c r="GR97" s="0" t="n">
        <v>11.2778</v>
      </c>
      <c r="GS97" s="0" t="n">
        <v>11.2847333333333</v>
      </c>
      <c r="GT97" s="0" t="n">
        <v>11.2916666666667</v>
      </c>
      <c r="GU97" s="0" t="n">
        <v>11.2989666666667</v>
      </c>
      <c r="GV97" s="0" t="n">
        <v>11.3070666666667</v>
      </c>
      <c r="GW97" s="0" t="n">
        <v>11.3161666666667</v>
      </c>
      <c r="GX97" s="0" t="n">
        <v>11.326733333333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-32.4266</v>
      </c>
      <c r="F98" s="0" t="n">
        <v>-32.0857</v>
      </c>
      <c r="G98" s="0" t="n">
        <v>-31.7265</v>
      </c>
      <c r="H98" s="0" t="n">
        <v>-31.3497</v>
      </c>
      <c r="I98" s="0" t="n">
        <v>-30.956</v>
      </c>
      <c r="J98" s="0" t="n">
        <v>-30.5459</v>
      </c>
      <c r="K98" s="0" t="n">
        <v>-30.1203</v>
      </c>
      <c r="L98" s="0" t="n">
        <v>-29.6796</v>
      </c>
      <c r="M98" s="0" t="n">
        <v>-29.2247</v>
      </c>
      <c r="N98" s="0" t="n">
        <v>-28.7561</v>
      </c>
      <c r="O98" s="0" t="n">
        <v>-28.2748</v>
      </c>
      <c r="P98" s="0" t="n">
        <v>-27.7816</v>
      </c>
      <c r="Q98" s="0" t="n">
        <v>-27.2773</v>
      </c>
      <c r="R98" s="0" t="n">
        <v>-26.7627</v>
      </c>
      <c r="S98" s="0" t="n">
        <v>-26.2389</v>
      </c>
      <c r="T98" s="0" t="n">
        <v>-25.7067</v>
      </c>
      <c r="U98" s="0" t="n">
        <v>-25.1671</v>
      </c>
      <c r="V98" s="0" t="n">
        <v>-24.621</v>
      </c>
      <c r="W98" s="0" t="n">
        <v>-24.0695</v>
      </c>
      <c r="X98" s="0" t="n">
        <v>-23.5134</v>
      </c>
      <c r="Y98" s="0" t="n">
        <v>-22.9537</v>
      </c>
      <c r="Z98" s="0" t="n">
        <v>-22.3913</v>
      </c>
      <c r="AA98" s="0" t="n">
        <v>-21.827</v>
      </c>
      <c r="AB98" s="0" t="n">
        <v>-21.2616</v>
      </c>
      <c r="AC98" s="0" t="n">
        <v>-20.6959</v>
      </c>
      <c r="AD98" s="0" t="n">
        <v>-20.1304</v>
      </c>
      <c r="AE98" s="0" t="n">
        <v>-19.5656</v>
      </c>
      <c r="AF98" s="0" t="n">
        <v>-19.002</v>
      </c>
      <c r="AG98" s="0" t="n">
        <v>-18.4399</v>
      </c>
      <c r="AH98" s="0" t="n">
        <v>-17.8793</v>
      </c>
      <c r="AI98" s="0" t="n">
        <v>-17.3203</v>
      </c>
      <c r="AJ98" s="0" t="n">
        <v>-16.7628</v>
      </c>
      <c r="AK98" s="0" t="n">
        <v>-16.2066</v>
      </c>
      <c r="AL98" s="0" t="n">
        <v>-15.6513</v>
      </c>
      <c r="AM98" s="0" t="n">
        <v>-15.0961</v>
      </c>
      <c r="AN98" s="0" t="n">
        <v>-14.5406</v>
      </c>
      <c r="AO98" s="0" t="n">
        <v>-13.9841</v>
      </c>
      <c r="AP98" s="0" t="n">
        <v>-13.4254</v>
      </c>
      <c r="AQ98" s="0" t="n">
        <v>-12.8634</v>
      </c>
      <c r="AR98" s="0" t="n">
        <v>-12.2972</v>
      </c>
      <c r="AS98" s="0" t="n">
        <v>-11.7254</v>
      </c>
      <c r="AT98" s="0" t="n">
        <v>-11.1465</v>
      </c>
      <c r="AU98" s="0" t="n">
        <v>-10.559</v>
      </c>
      <c r="AV98" s="0" t="n">
        <v>-9.9612</v>
      </c>
      <c r="AW98" s="0" t="n">
        <v>-9.3516</v>
      </c>
      <c r="AX98" s="0" t="n">
        <v>-8.7284</v>
      </c>
      <c r="AY98" s="0" t="n">
        <v>-8.0897</v>
      </c>
      <c r="AZ98" s="0" t="n">
        <v>-7.4338</v>
      </c>
      <c r="BA98" s="0" t="n">
        <v>-6.7596</v>
      </c>
      <c r="BB98" s="0" t="n">
        <v>-6.0659</v>
      </c>
      <c r="BC98" s="0" t="n">
        <v>-5.3517</v>
      </c>
      <c r="BD98" s="0" t="n">
        <v>-4.6162</v>
      </c>
      <c r="BE98" s="0" t="n">
        <v>-3.8597</v>
      </c>
      <c r="BF98" s="0" t="n">
        <v>-3.0827</v>
      </c>
      <c r="BG98" s="0" t="n">
        <v>-2.2858</v>
      </c>
      <c r="BH98" s="0" t="n">
        <v>-1.4703</v>
      </c>
      <c r="BI98" s="0" t="n">
        <v>-0.6385</v>
      </c>
      <c r="BJ98" s="0" t="n">
        <v>0.2067</v>
      </c>
      <c r="BK98" s="0" t="n">
        <v>1.0626</v>
      </c>
      <c r="BL98" s="0" t="n">
        <v>1.9257</v>
      </c>
      <c r="BM98" s="0" t="n">
        <v>2.7914</v>
      </c>
      <c r="BN98" s="0" t="n">
        <v>3.655</v>
      </c>
      <c r="BO98" s="0" t="n">
        <v>4.5118</v>
      </c>
      <c r="BP98" s="0" t="n">
        <v>5.3568</v>
      </c>
      <c r="BQ98" s="0" t="n">
        <v>6.1845</v>
      </c>
      <c r="BR98" s="0" t="n">
        <v>6.9895</v>
      </c>
      <c r="BS98" s="0" t="n">
        <v>7.7664</v>
      </c>
      <c r="BT98" s="0" t="n">
        <v>8.5103</v>
      </c>
      <c r="BU98" s="0" t="n">
        <v>9.2168</v>
      </c>
      <c r="BV98" s="0" t="n">
        <v>9.8815</v>
      </c>
      <c r="BW98" s="0" t="n">
        <v>10.5001</v>
      </c>
      <c r="BX98" s="0" t="n">
        <v>11.0699</v>
      </c>
      <c r="BY98" s="0" t="n">
        <v>11.5891</v>
      </c>
      <c r="BZ98" s="0" t="n">
        <v>12.0558</v>
      </c>
      <c r="CA98" s="0" t="n">
        <v>12.4684</v>
      </c>
      <c r="CB98" s="0" t="n">
        <v>12.8275</v>
      </c>
      <c r="CC98" s="0" t="n">
        <v>13.1344</v>
      </c>
      <c r="CD98" s="0" t="n">
        <v>13.3901</v>
      </c>
      <c r="CE98" s="0" t="n">
        <v>13.5963</v>
      </c>
      <c r="CF98" s="0" t="n">
        <v>13.756</v>
      </c>
      <c r="CG98" s="0" t="n">
        <v>13.8724</v>
      </c>
      <c r="CH98" s="0" t="n">
        <v>13.9487</v>
      </c>
      <c r="CI98" s="0" t="n">
        <v>13.9884</v>
      </c>
      <c r="CJ98" s="0" t="n">
        <v>13.995</v>
      </c>
      <c r="CK98" s="0" t="n">
        <v>13.9722</v>
      </c>
      <c r="CL98" s="0" t="n">
        <v>13.9236</v>
      </c>
      <c r="CM98" s="0" t="n">
        <v>13.8526</v>
      </c>
      <c r="CN98" s="0" t="n">
        <v>13.762</v>
      </c>
      <c r="CO98" s="0" t="n">
        <v>13.6547</v>
      </c>
      <c r="CP98" s="0" t="n">
        <v>13.5334</v>
      </c>
      <c r="CQ98" s="0" t="n">
        <v>13.4003</v>
      </c>
      <c r="CR98" s="0" t="n">
        <v>13.2571</v>
      </c>
      <c r="CS98" s="0" t="n">
        <v>13.1055</v>
      </c>
      <c r="CT98" s="0" t="n">
        <v>12.947</v>
      </c>
      <c r="CU98" s="0" t="n">
        <v>12.7826</v>
      </c>
      <c r="CV98" s="0" t="n">
        <v>12.6127</v>
      </c>
      <c r="CW98" s="0" t="n">
        <v>12.4378</v>
      </c>
      <c r="CX98" s="0" t="n">
        <v>12.2585</v>
      </c>
      <c r="CY98" s="0" t="n">
        <v>12.0752</v>
      </c>
      <c r="CZ98" s="0" t="n">
        <v>11.8884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-31.5446</v>
      </c>
      <c r="F99" s="0" t="n">
        <v>-31.195</v>
      </c>
      <c r="G99" s="0" t="n">
        <v>-30.818</v>
      </c>
      <c r="H99" s="0" t="n">
        <v>-30.4144</v>
      </c>
      <c r="I99" s="0" t="n">
        <v>-29.9847</v>
      </c>
      <c r="J99" s="0" t="n">
        <v>-29.5298</v>
      </c>
      <c r="K99" s="0" t="n">
        <v>-29.0502</v>
      </c>
      <c r="L99" s="0" t="n">
        <v>-28.5467</v>
      </c>
      <c r="M99" s="0" t="n">
        <v>-28.0201</v>
      </c>
      <c r="N99" s="0" t="n">
        <v>-27.4716</v>
      </c>
      <c r="O99" s="0" t="n">
        <v>-26.9027</v>
      </c>
      <c r="P99" s="0" t="n">
        <v>-26.3149</v>
      </c>
      <c r="Q99" s="0" t="n">
        <v>-25.7098</v>
      </c>
      <c r="R99" s="0" t="n">
        <v>-25.0893</v>
      </c>
      <c r="S99" s="0" t="n">
        <v>-24.4554</v>
      </c>
      <c r="T99" s="0" t="n">
        <v>-23.8099</v>
      </c>
      <c r="U99" s="0" t="n">
        <v>-23.1551</v>
      </c>
      <c r="V99" s="0" t="n">
        <v>-22.4932</v>
      </c>
      <c r="W99" s="0" t="n">
        <v>-21.8265</v>
      </c>
      <c r="X99" s="0" t="n">
        <v>-21.1574</v>
      </c>
      <c r="Y99" s="0" t="n">
        <v>-20.488</v>
      </c>
      <c r="Z99" s="0" t="n">
        <v>-19.8209</v>
      </c>
      <c r="AA99" s="0" t="n">
        <v>-19.1582</v>
      </c>
      <c r="AB99" s="0" t="n">
        <v>-18.5021</v>
      </c>
      <c r="AC99" s="0" t="n">
        <v>-17.8542</v>
      </c>
      <c r="AD99" s="0" t="n">
        <v>-17.2164</v>
      </c>
      <c r="AE99" s="0" t="n">
        <v>-16.5902</v>
      </c>
      <c r="AF99" s="0" t="n">
        <v>-15.9765</v>
      </c>
      <c r="AG99" s="0" t="n">
        <v>-15.3757</v>
      </c>
      <c r="AH99" s="0" t="n">
        <v>-14.7886</v>
      </c>
      <c r="AI99" s="0" t="n">
        <v>-14.2148</v>
      </c>
      <c r="AJ99" s="0" t="n">
        <v>-13.6535</v>
      </c>
      <c r="AK99" s="0" t="n">
        <v>-13.1035</v>
      </c>
      <c r="AL99" s="0" t="n">
        <v>-12.5637</v>
      </c>
      <c r="AM99" s="0" t="n">
        <v>-12.0319</v>
      </c>
      <c r="AN99" s="0" t="n">
        <v>-11.5054</v>
      </c>
      <c r="AO99" s="0" t="n">
        <v>-10.9817</v>
      </c>
      <c r="AP99" s="0" t="n">
        <v>-10.4578</v>
      </c>
      <c r="AQ99" s="0" t="n">
        <v>-9.9306</v>
      </c>
      <c r="AR99" s="0" t="n">
        <v>-9.3966</v>
      </c>
      <c r="AS99" s="0" t="n">
        <v>-8.8524</v>
      </c>
      <c r="AT99" s="0" t="n">
        <v>-8.2951</v>
      </c>
      <c r="AU99" s="0" t="n">
        <v>-7.7217</v>
      </c>
      <c r="AV99" s="0" t="n">
        <v>-7.1296</v>
      </c>
      <c r="AW99" s="0" t="n">
        <v>-6.5162</v>
      </c>
      <c r="AX99" s="0" t="n">
        <v>-5.8801</v>
      </c>
      <c r="AY99" s="0" t="n">
        <v>-5.22</v>
      </c>
      <c r="AZ99" s="0" t="n">
        <v>-4.5347</v>
      </c>
      <c r="BA99" s="0" t="n">
        <v>-3.8241</v>
      </c>
      <c r="BB99" s="0" t="n">
        <v>-3.089</v>
      </c>
      <c r="BC99" s="0" t="n">
        <v>-2.3303</v>
      </c>
      <c r="BD99" s="0" t="n">
        <v>-1.5494</v>
      </c>
      <c r="BE99" s="0" t="n">
        <v>-0.7488</v>
      </c>
      <c r="BF99" s="0" t="n">
        <v>0.0681</v>
      </c>
      <c r="BG99" s="0" t="n">
        <v>0.8983</v>
      </c>
      <c r="BH99" s="0" t="n">
        <v>1.7379</v>
      </c>
      <c r="BI99" s="0" t="n">
        <v>2.5818</v>
      </c>
      <c r="BJ99" s="0" t="n">
        <v>3.4254</v>
      </c>
      <c r="BK99" s="0" t="n">
        <v>4.2636</v>
      </c>
      <c r="BL99" s="0" t="n">
        <v>5.091</v>
      </c>
      <c r="BM99" s="0" t="n">
        <v>5.9022</v>
      </c>
      <c r="BN99" s="0" t="n">
        <v>6.6915</v>
      </c>
      <c r="BO99" s="0" t="n">
        <v>7.4538</v>
      </c>
      <c r="BP99" s="0" t="n">
        <v>8.1842</v>
      </c>
      <c r="BQ99" s="0" t="n">
        <v>8.878</v>
      </c>
      <c r="BR99" s="0" t="n">
        <v>9.5306</v>
      </c>
      <c r="BS99" s="0" t="n">
        <v>10.1387</v>
      </c>
      <c r="BT99" s="0" t="n">
        <v>10.6994</v>
      </c>
      <c r="BU99" s="0" t="n">
        <v>11.2102</v>
      </c>
      <c r="BV99" s="0" t="n">
        <v>11.669</v>
      </c>
      <c r="BW99" s="0" t="n">
        <v>12.0756</v>
      </c>
      <c r="BX99" s="0" t="n">
        <v>12.4298</v>
      </c>
      <c r="BY99" s="0" t="n">
        <v>12.7318</v>
      </c>
      <c r="BZ99" s="0" t="n">
        <v>12.9827</v>
      </c>
      <c r="CA99" s="0" t="n">
        <v>13.185</v>
      </c>
      <c r="CB99" s="0" t="n">
        <v>13.3407</v>
      </c>
      <c r="CC99" s="0" t="n">
        <v>13.4525</v>
      </c>
      <c r="CD99" s="0" t="n">
        <v>13.5236</v>
      </c>
      <c r="CE99" s="0" t="n">
        <v>13.5575</v>
      </c>
      <c r="CF99" s="0" t="n">
        <v>13.5575</v>
      </c>
      <c r="CG99" s="0" t="n">
        <v>13.5271</v>
      </c>
      <c r="CH99" s="0" t="n">
        <v>13.4697</v>
      </c>
      <c r="CI99" s="0" t="n">
        <v>13.3885</v>
      </c>
      <c r="CJ99" s="0" t="n">
        <v>13.2868</v>
      </c>
      <c r="CK99" s="0" t="n">
        <v>13.1672</v>
      </c>
      <c r="CL99" s="0" t="n">
        <v>13.0322</v>
      </c>
      <c r="CM99" s="0" t="n">
        <v>12.8841</v>
      </c>
      <c r="CN99" s="0" t="n">
        <v>12.725</v>
      </c>
      <c r="CO99" s="0" t="n">
        <v>12.5562</v>
      </c>
      <c r="CP99" s="0" t="n">
        <v>12.379</v>
      </c>
      <c r="CQ99" s="0" t="n">
        <v>12.1945</v>
      </c>
      <c r="CR99" s="0" t="n">
        <v>12.0036</v>
      </c>
      <c r="CS99" s="0" t="n">
        <v>11.8067</v>
      </c>
      <c r="CT99" s="0" t="n">
        <v>11.6043</v>
      </c>
      <c r="CU99" s="0" t="n">
        <v>11.3968</v>
      </c>
      <c r="CV99" s="0" t="n">
        <v>11.1846</v>
      </c>
      <c r="CW99" s="0" t="n">
        <v>10.9678</v>
      </c>
      <c r="CX99" s="0" t="n">
        <v>10.7469</v>
      </c>
      <c r="CY99" s="0" t="n">
        <v>10.522</v>
      </c>
      <c r="CZ99" s="0" t="n">
        <v>10.2935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-27.8224</v>
      </c>
      <c r="F100" s="0" t="n">
        <v>-27.5932</v>
      </c>
      <c r="G100" s="0" t="n">
        <v>-27.3382</v>
      </c>
      <c r="H100" s="0" t="n">
        <v>-27.0578</v>
      </c>
      <c r="I100" s="0" t="n">
        <v>-26.7525</v>
      </c>
      <c r="J100" s="0" t="n">
        <v>-26.4229</v>
      </c>
      <c r="K100" s="0" t="n">
        <v>-26.0695</v>
      </c>
      <c r="L100" s="0" t="n">
        <v>-25.6928</v>
      </c>
      <c r="M100" s="0" t="n">
        <v>-25.2933</v>
      </c>
      <c r="N100" s="0" t="n">
        <v>-24.8722</v>
      </c>
      <c r="O100" s="0" t="n">
        <v>-24.4303</v>
      </c>
      <c r="P100" s="0" t="n">
        <v>-23.9687</v>
      </c>
      <c r="Q100" s="0" t="n">
        <v>-23.4887</v>
      </c>
      <c r="R100" s="0" t="n">
        <v>-22.9912</v>
      </c>
      <c r="S100" s="0" t="n">
        <v>-22.4774</v>
      </c>
      <c r="T100" s="0" t="n">
        <v>-21.9486</v>
      </c>
      <c r="U100" s="0" t="n">
        <v>-21.4059</v>
      </c>
      <c r="V100" s="0" t="n">
        <v>-20.8502</v>
      </c>
      <c r="W100" s="0" t="n">
        <v>-20.2829</v>
      </c>
      <c r="X100" s="0" t="n">
        <v>-19.7049</v>
      </c>
      <c r="Y100" s="0" t="n">
        <v>-19.1171</v>
      </c>
      <c r="Z100" s="0" t="n">
        <v>-18.5205</v>
      </c>
      <c r="AA100" s="0" t="n">
        <v>-17.9161</v>
      </c>
      <c r="AB100" s="0" t="n">
        <v>-17.3045</v>
      </c>
      <c r="AC100" s="0" t="n">
        <v>-16.6864</v>
      </c>
      <c r="AD100" s="0" t="n">
        <v>-16.0626</v>
      </c>
      <c r="AE100" s="0" t="n">
        <v>-15.4336</v>
      </c>
      <c r="AF100" s="0" t="n">
        <v>-14.8</v>
      </c>
      <c r="AG100" s="0" t="n">
        <v>-14.162</v>
      </c>
      <c r="AH100" s="0" t="n">
        <v>-13.5203</v>
      </c>
      <c r="AI100" s="0" t="n">
        <v>-12.8751</v>
      </c>
      <c r="AJ100" s="0" t="n">
        <v>-12.2268</v>
      </c>
      <c r="AK100" s="0" t="n">
        <v>-11.5756</v>
      </c>
      <c r="AL100" s="0" t="n">
        <v>-10.9217</v>
      </c>
      <c r="AM100" s="0" t="n">
        <v>-10.2656</v>
      </c>
      <c r="AN100" s="0" t="n">
        <v>-9.6074</v>
      </c>
      <c r="AO100" s="0" t="n">
        <v>-8.9474</v>
      </c>
      <c r="AP100" s="0" t="n">
        <v>-8.286</v>
      </c>
      <c r="AQ100" s="0" t="n">
        <v>-7.6235</v>
      </c>
      <c r="AR100" s="0" t="n">
        <v>-6.9605</v>
      </c>
      <c r="AS100" s="0" t="n">
        <v>-6.2973</v>
      </c>
      <c r="AT100" s="0" t="n">
        <v>-5.6345</v>
      </c>
      <c r="AU100" s="0" t="n">
        <v>-4.973</v>
      </c>
      <c r="AV100" s="0" t="n">
        <v>-4.3133</v>
      </c>
      <c r="AW100" s="0" t="n">
        <v>-3.6562</v>
      </c>
      <c r="AX100" s="0" t="n">
        <v>-3.0029</v>
      </c>
      <c r="AY100" s="0" t="n">
        <v>-2.3542</v>
      </c>
      <c r="AZ100" s="0" t="n">
        <v>-1.7113</v>
      </c>
      <c r="BA100" s="0" t="n">
        <v>-1.0753</v>
      </c>
      <c r="BB100" s="0" t="n">
        <v>-0.4475</v>
      </c>
      <c r="BC100" s="0" t="n">
        <v>0.1708</v>
      </c>
      <c r="BD100" s="0" t="n">
        <v>0.7783</v>
      </c>
      <c r="BE100" s="0" t="n">
        <v>1.3738</v>
      </c>
      <c r="BF100" s="0" t="n">
        <v>1.9558</v>
      </c>
      <c r="BG100" s="0" t="n">
        <v>2.523</v>
      </c>
      <c r="BH100" s="0" t="n">
        <v>3.0743</v>
      </c>
      <c r="BI100" s="0" t="n">
        <v>3.6085</v>
      </c>
      <c r="BJ100" s="0" t="n">
        <v>4.1245</v>
      </c>
      <c r="BK100" s="0" t="n">
        <v>4.6212</v>
      </c>
      <c r="BL100" s="0" t="n">
        <v>5.098</v>
      </c>
      <c r="BM100" s="0" t="n">
        <v>5.554</v>
      </c>
      <c r="BN100" s="0" t="n">
        <v>5.9888</v>
      </c>
      <c r="BO100" s="0" t="n">
        <v>6.4019</v>
      </c>
      <c r="BP100" s="0" t="n">
        <v>6.7931</v>
      </c>
      <c r="BQ100" s="0" t="n">
        <v>7.1625</v>
      </c>
      <c r="BR100" s="0" t="n">
        <v>7.51</v>
      </c>
      <c r="BS100" s="0" t="n">
        <v>7.8361</v>
      </c>
      <c r="BT100" s="0" t="n">
        <v>8.1411</v>
      </c>
      <c r="BU100" s="0" t="n">
        <v>8.4257</v>
      </c>
      <c r="BV100" s="0" t="n">
        <v>8.6905</v>
      </c>
      <c r="BW100" s="0" t="n">
        <v>8.9365</v>
      </c>
      <c r="BX100" s="0" t="n">
        <v>9.1644</v>
      </c>
      <c r="BY100" s="0" t="n">
        <v>9.3753</v>
      </c>
      <c r="BZ100" s="0" t="n">
        <v>9.5702</v>
      </c>
      <c r="CA100" s="0" t="n">
        <v>9.7502</v>
      </c>
      <c r="CB100" s="0" t="n">
        <v>9.9162</v>
      </c>
      <c r="CC100" s="0" t="n">
        <v>10.0695</v>
      </c>
      <c r="CD100" s="0" t="n">
        <v>10.2107</v>
      </c>
      <c r="CE100" s="0" t="n">
        <v>10.341</v>
      </c>
      <c r="CF100" s="0" t="n">
        <v>10.461</v>
      </c>
      <c r="CG100" s="0" t="n">
        <v>10.5716</v>
      </c>
      <c r="CH100" s="0" t="n">
        <v>10.6732</v>
      </c>
      <c r="CI100" s="0" t="n">
        <v>10.7664</v>
      </c>
      <c r="CJ100" s="0" t="n">
        <v>10.8516</v>
      </c>
      <c r="CK100" s="0" t="n">
        <v>10.9289</v>
      </c>
      <c r="CL100" s="0" t="n">
        <v>10.9985</v>
      </c>
      <c r="CM100" s="0" t="n">
        <v>11.0603</v>
      </c>
      <c r="CN100" s="0" t="n">
        <v>11.1143</v>
      </c>
      <c r="CO100" s="0" t="n">
        <v>11.1602</v>
      </c>
      <c r="CP100" s="0" t="n">
        <v>11.1978</v>
      </c>
      <c r="CQ100" s="0" t="n">
        <v>11.2268</v>
      </c>
      <c r="CR100" s="0" t="n">
        <v>11.2467</v>
      </c>
      <c r="CS100" s="0" t="n">
        <v>11.2572</v>
      </c>
      <c r="CT100" s="0" t="n">
        <v>11.2579</v>
      </c>
      <c r="CU100" s="0" t="n">
        <v>11.2483</v>
      </c>
      <c r="CV100" s="0" t="n">
        <v>11.2283</v>
      </c>
      <c r="CW100" s="0" t="n">
        <v>11.1977</v>
      </c>
      <c r="CX100" s="0" t="n">
        <v>11.1562</v>
      </c>
      <c r="CY100" s="0" t="n">
        <v>11.1036</v>
      </c>
      <c r="CZ100" s="0" t="n">
        <v>11.0397</v>
      </c>
      <c r="DC100" s="0" t="n">
        <v>-30.5978666666667</v>
      </c>
      <c r="DD100" s="0" t="n">
        <v>-30.2913</v>
      </c>
      <c r="DE100" s="0" t="n">
        <v>-29.9609</v>
      </c>
      <c r="DF100" s="0" t="n">
        <v>-29.6073</v>
      </c>
      <c r="DG100" s="0" t="n">
        <v>-29.2310666666667</v>
      </c>
      <c r="DH100" s="0" t="n">
        <v>-28.8328666666667</v>
      </c>
      <c r="DI100" s="0" t="n">
        <v>-28.4133333333333</v>
      </c>
      <c r="DJ100" s="0" t="n">
        <v>-27.9730333333333</v>
      </c>
      <c r="DK100" s="0" t="n">
        <v>-27.5127</v>
      </c>
      <c r="DL100" s="0" t="n">
        <v>-27.0333</v>
      </c>
      <c r="DM100" s="0" t="n">
        <v>-26.5359333333333</v>
      </c>
      <c r="DN100" s="0" t="n">
        <v>-26.0217333333333</v>
      </c>
      <c r="DO100" s="0" t="n">
        <v>-25.4919333333333</v>
      </c>
      <c r="DP100" s="0" t="n">
        <v>-24.9477333333333</v>
      </c>
      <c r="DQ100" s="0" t="n">
        <v>-24.3905666666667</v>
      </c>
      <c r="DR100" s="0" t="n">
        <v>-23.8217333333333</v>
      </c>
      <c r="DS100" s="0" t="n">
        <v>-23.2427</v>
      </c>
      <c r="DT100" s="0" t="n">
        <v>-22.6548</v>
      </c>
      <c r="DU100" s="0" t="n">
        <v>-22.0596333333333</v>
      </c>
      <c r="DV100" s="0" t="n">
        <v>-21.4585666666667</v>
      </c>
      <c r="DW100" s="0" t="n">
        <v>-20.8529333333333</v>
      </c>
      <c r="DX100" s="0" t="n">
        <v>-20.2442333333333</v>
      </c>
      <c r="DY100" s="0" t="n">
        <v>-19.6337666666667</v>
      </c>
      <c r="DZ100" s="0" t="n">
        <v>-19.0227333333333</v>
      </c>
      <c r="EA100" s="0" t="n">
        <v>-18.4121666666667</v>
      </c>
      <c r="EB100" s="0" t="n">
        <v>-17.8031333333333</v>
      </c>
      <c r="EC100" s="0" t="n">
        <v>-17.1964666666667</v>
      </c>
      <c r="ED100" s="0" t="n">
        <v>-16.5928333333333</v>
      </c>
      <c r="EE100" s="0" t="n">
        <v>-15.9925333333333</v>
      </c>
      <c r="EF100" s="0" t="n">
        <v>-15.3960666666667</v>
      </c>
      <c r="EG100" s="0" t="n">
        <v>-14.8034</v>
      </c>
      <c r="EH100" s="0" t="n">
        <v>-14.2143666666667</v>
      </c>
      <c r="EI100" s="0" t="n">
        <v>-13.6285666666667</v>
      </c>
      <c r="EJ100" s="0" t="n">
        <v>-13.0455666666667</v>
      </c>
      <c r="EK100" s="0" t="n">
        <v>-12.4645333333333</v>
      </c>
      <c r="EL100" s="0" t="n">
        <v>-11.8844666666667</v>
      </c>
      <c r="EM100" s="0" t="n">
        <v>-11.3044</v>
      </c>
      <c r="EN100" s="0" t="n">
        <v>-10.7230666666667</v>
      </c>
      <c r="EO100" s="0" t="n">
        <v>-10.1391666666667</v>
      </c>
      <c r="EP100" s="0" t="n">
        <v>-9.55143333333333</v>
      </c>
      <c r="EQ100" s="0" t="n">
        <v>-8.95836666666667</v>
      </c>
      <c r="ER100" s="0" t="n">
        <v>-8.3587</v>
      </c>
      <c r="ES100" s="0" t="n">
        <v>-7.75123333333333</v>
      </c>
      <c r="ET100" s="0" t="n">
        <v>-7.1347</v>
      </c>
      <c r="EU100" s="0" t="n">
        <v>-6.508</v>
      </c>
      <c r="EV100" s="0" t="n">
        <v>-5.87046666666667</v>
      </c>
      <c r="EW100" s="0" t="n">
        <v>-5.2213</v>
      </c>
      <c r="EX100" s="0" t="n">
        <v>-4.55993333333333</v>
      </c>
      <c r="EY100" s="0" t="n">
        <v>-3.88633333333333</v>
      </c>
      <c r="EZ100" s="0" t="n">
        <v>-3.2008</v>
      </c>
      <c r="FA100" s="0" t="n">
        <v>-2.50373333333333</v>
      </c>
      <c r="FB100" s="0" t="n">
        <v>-1.79576666666667</v>
      </c>
      <c r="FC100" s="0" t="n">
        <v>-1.07823333333333</v>
      </c>
      <c r="FD100" s="0" t="n">
        <v>-0.352933333333333</v>
      </c>
      <c r="FE100" s="0" t="n">
        <v>0.3785</v>
      </c>
      <c r="FF100" s="0" t="n">
        <v>1.11396666666667</v>
      </c>
      <c r="FG100" s="0" t="n">
        <v>1.8506</v>
      </c>
      <c r="FH100" s="0" t="n">
        <v>2.58553333333333</v>
      </c>
      <c r="FI100" s="0" t="n">
        <v>3.3158</v>
      </c>
      <c r="FJ100" s="0" t="n">
        <v>4.03823333333333</v>
      </c>
      <c r="FK100" s="0" t="n">
        <v>4.7492</v>
      </c>
      <c r="FL100" s="0" t="n">
        <v>5.4451</v>
      </c>
      <c r="FM100" s="0" t="n">
        <v>6.1225</v>
      </c>
      <c r="FN100" s="0" t="n">
        <v>6.77803333333333</v>
      </c>
      <c r="FO100" s="0" t="n">
        <v>7.40833333333333</v>
      </c>
      <c r="FP100" s="0" t="n">
        <v>8.01003333333333</v>
      </c>
      <c r="FQ100" s="0" t="n">
        <v>8.5804</v>
      </c>
      <c r="FR100" s="0" t="n">
        <v>9.11693333333333</v>
      </c>
      <c r="FS100" s="0" t="n">
        <v>9.61756666666667</v>
      </c>
      <c r="FT100" s="0" t="n">
        <v>10.0803333333333</v>
      </c>
      <c r="FU100" s="0" t="n">
        <v>10.5040666666667</v>
      </c>
      <c r="FV100" s="0" t="n">
        <v>10.8880333333333</v>
      </c>
      <c r="FW100" s="0" t="n">
        <v>11.2320666666667</v>
      </c>
      <c r="FX100" s="0" t="n">
        <v>11.5362333333333</v>
      </c>
      <c r="FY100" s="0" t="n">
        <v>11.8012</v>
      </c>
      <c r="FZ100" s="0" t="n">
        <v>12.0281333333333</v>
      </c>
      <c r="GA100" s="0" t="n">
        <v>12.2188</v>
      </c>
      <c r="GB100" s="0" t="n">
        <v>12.3748</v>
      </c>
      <c r="GC100" s="0" t="n">
        <v>12.4982666666667</v>
      </c>
      <c r="GD100" s="0" t="n">
        <v>12.5915</v>
      </c>
      <c r="GE100" s="0" t="n">
        <v>12.6570333333333</v>
      </c>
      <c r="GF100" s="0" t="n">
        <v>12.6972</v>
      </c>
      <c r="GG100" s="0" t="n">
        <v>12.7144333333333</v>
      </c>
      <c r="GH100" s="0" t="n">
        <v>12.7111333333333</v>
      </c>
      <c r="GI100" s="0" t="n">
        <v>12.6894333333333</v>
      </c>
      <c r="GJ100" s="0" t="n">
        <v>12.6514333333333</v>
      </c>
      <c r="GK100" s="0" t="n">
        <v>12.599</v>
      </c>
      <c r="GL100" s="0" t="n">
        <v>12.5337666666667</v>
      </c>
      <c r="GM100" s="0" t="n">
        <v>12.4570333333333</v>
      </c>
      <c r="GN100" s="0" t="n">
        <v>12.3700666666667</v>
      </c>
      <c r="GO100" s="0" t="n">
        <v>12.2738666666667</v>
      </c>
      <c r="GP100" s="0" t="n">
        <v>12.1691333333333</v>
      </c>
      <c r="GQ100" s="0" t="n">
        <v>12.0564666666667</v>
      </c>
      <c r="GR100" s="0" t="n">
        <v>11.9364</v>
      </c>
      <c r="GS100" s="0" t="n">
        <v>11.8092333333333</v>
      </c>
      <c r="GT100" s="0" t="n">
        <v>11.6752</v>
      </c>
      <c r="GU100" s="0" t="n">
        <v>11.5344333333333</v>
      </c>
      <c r="GV100" s="0" t="n">
        <v>11.3872</v>
      </c>
      <c r="GW100" s="0" t="n">
        <v>11.2336</v>
      </c>
      <c r="GX100" s="0" t="n">
        <v>11.0738666666667</v>
      </c>
    </row>
    <row r="101" customFormat="false" ht="12.75" hidden="false" customHeight="false" outlineLevel="0" collapsed="false">
      <c r="A101" s="2"/>
      <c r="B101" s="0" t="s">
        <v>5</v>
      </c>
      <c r="C101" s="0" t="s">
        <v>34</v>
      </c>
    </row>
    <row r="102" customFormat="false" ht="12.75" hidden="false" customHeight="false" outlineLevel="0" collapsed="false">
      <c r="A102" s="2"/>
      <c r="B102" s="0" t="s">
        <v>5</v>
      </c>
      <c r="C102" s="0" t="s">
        <v>34</v>
      </c>
    </row>
    <row r="103" customFormat="false" ht="12.75" hidden="false" customHeight="false" outlineLevel="0" collapsed="false">
      <c r="A103" s="2"/>
      <c r="B103" s="0" t="s">
        <v>5</v>
      </c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29.1875</v>
      </c>
      <c r="F104" s="0" t="n">
        <v>-29.1456</v>
      </c>
      <c r="G104" s="0" t="n">
        <v>-29.0596</v>
      </c>
      <c r="H104" s="0" t="n">
        <v>-28.9319</v>
      </c>
      <c r="I104" s="0" t="n">
        <v>-28.7649</v>
      </c>
      <c r="J104" s="0" t="n">
        <v>-28.5609</v>
      </c>
      <c r="K104" s="0" t="n">
        <v>-28.3224</v>
      </c>
      <c r="L104" s="0" t="n">
        <v>-28.0517</v>
      </c>
      <c r="M104" s="0" t="n">
        <v>-27.7512</v>
      </c>
      <c r="N104" s="0" t="n">
        <v>-27.4233</v>
      </c>
      <c r="O104" s="0" t="n">
        <v>-27.0698</v>
      </c>
      <c r="P104" s="0" t="n">
        <v>-26.6931</v>
      </c>
      <c r="Q104" s="0" t="n">
        <v>-26.295</v>
      </c>
      <c r="R104" s="0" t="n">
        <v>-25.8763</v>
      </c>
      <c r="S104" s="0" t="n">
        <v>-25.4375</v>
      </c>
      <c r="T104" s="0" t="n">
        <v>-24.9791</v>
      </c>
      <c r="U104" s="0" t="n">
        <v>-24.5012</v>
      </c>
      <c r="V104" s="0" t="n">
        <v>-24.0034</v>
      </c>
      <c r="W104" s="0" t="n">
        <v>-23.4853</v>
      </c>
      <c r="X104" s="0" t="n">
        <v>-22.9464</v>
      </c>
      <c r="Y104" s="0" t="n">
        <v>-22.3862</v>
      </c>
      <c r="Z104" s="0" t="n">
        <v>-21.8044</v>
      </c>
      <c r="AA104" s="0" t="n">
        <v>-21.2009</v>
      </c>
      <c r="AB104" s="0" t="n">
        <v>-20.5754</v>
      </c>
      <c r="AC104" s="0" t="n">
        <v>-19.9285</v>
      </c>
      <c r="AD104" s="0" t="n">
        <v>-19.2611</v>
      </c>
      <c r="AE104" s="0" t="n">
        <v>-18.5741</v>
      </c>
      <c r="AF104" s="0" t="n">
        <v>-17.8689</v>
      </c>
      <c r="AG104" s="0" t="n">
        <v>-17.1477</v>
      </c>
      <c r="AH104" s="0" t="n">
        <v>-16.4129</v>
      </c>
      <c r="AI104" s="0" t="n">
        <v>-15.6669</v>
      </c>
      <c r="AJ104" s="0" t="n">
        <v>-14.9125</v>
      </c>
      <c r="AK104" s="0" t="n">
        <v>-14.1528</v>
      </c>
      <c r="AL104" s="0" t="n">
        <v>-13.3911</v>
      </c>
      <c r="AM104" s="0" t="n">
        <v>-12.6304</v>
      </c>
      <c r="AN104" s="0" t="n">
        <v>-11.8738</v>
      </c>
      <c r="AO104" s="0" t="n">
        <v>-11.1238</v>
      </c>
      <c r="AP104" s="0" t="n">
        <v>-10.383</v>
      </c>
      <c r="AQ104" s="0" t="n">
        <v>-9.6541</v>
      </c>
      <c r="AR104" s="0" t="n">
        <v>-8.9381</v>
      </c>
      <c r="AS104" s="0" t="n">
        <v>-8.2361</v>
      </c>
      <c r="AT104" s="0" t="n">
        <v>-7.5491</v>
      </c>
      <c r="AU104" s="0" t="n">
        <v>-6.8773</v>
      </c>
      <c r="AV104" s="0" t="n">
        <v>-6.2191</v>
      </c>
      <c r="AW104" s="0" t="n">
        <v>-5.573</v>
      </c>
      <c r="AX104" s="0" t="n">
        <v>-4.9374</v>
      </c>
      <c r="AY104" s="0" t="n">
        <v>-4.3099</v>
      </c>
      <c r="AZ104" s="0" t="n">
        <v>-3.6873</v>
      </c>
      <c r="BA104" s="0" t="n">
        <v>-3.0666</v>
      </c>
      <c r="BB104" s="0" t="n">
        <v>-2.4447</v>
      </c>
      <c r="BC104" s="0" t="n">
        <v>-1.8189</v>
      </c>
      <c r="BD104" s="0" t="n">
        <v>-1.1868</v>
      </c>
      <c r="BE104" s="0" t="n">
        <v>-0.5459</v>
      </c>
      <c r="BF104" s="0" t="n">
        <v>0.1056</v>
      </c>
      <c r="BG104" s="0" t="n">
        <v>0.768</v>
      </c>
      <c r="BH104" s="0" t="n">
        <v>1.4409</v>
      </c>
      <c r="BI104" s="0" t="n">
        <v>2.1244</v>
      </c>
      <c r="BJ104" s="0" t="n">
        <v>2.8167</v>
      </c>
      <c r="BK104" s="0" t="n">
        <v>3.5148</v>
      </c>
      <c r="BL104" s="0" t="n">
        <v>4.2155</v>
      </c>
      <c r="BM104" s="0" t="n">
        <v>4.9154</v>
      </c>
      <c r="BN104" s="0" t="n">
        <v>5.6105</v>
      </c>
      <c r="BO104" s="0" t="n">
        <v>6.2962</v>
      </c>
      <c r="BP104" s="0" t="n">
        <v>6.9678</v>
      </c>
      <c r="BQ104" s="0" t="n">
        <v>7.621</v>
      </c>
      <c r="BR104" s="0" t="n">
        <v>8.252</v>
      </c>
      <c r="BS104" s="0" t="n">
        <v>8.857</v>
      </c>
      <c r="BT104" s="0" t="n">
        <v>9.4324</v>
      </c>
      <c r="BU104" s="0" t="n">
        <v>9.9754</v>
      </c>
      <c r="BV104" s="0" t="n">
        <v>10.4843</v>
      </c>
      <c r="BW104" s="0" t="n">
        <v>10.9577</v>
      </c>
      <c r="BX104" s="0" t="n">
        <v>11.3943</v>
      </c>
      <c r="BY104" s="0" t="n">
        <v>11.7936</v>
      </c>
      <c r="BZ104" s="0" t="n">
        <v>12.1561</v>
      </c>
      <c r="CA104" s="0" t="n">
        <v>12.4823</v>
      </c>
      <c r="CB104" s="0" t="n">
        <v>12.7727</v>
      </c>
      <c r="CC104" s="0" t="n">
        <v>13.0286</v>
      </c>
      <c r="CD104" s="0" t="n">
        <v>13.2515</v>
      </c>
      <c r="CE104" s="0" t="n">
        <v>13.4427</v>
      </c>
      <c r="CF104" s="0" t="n">
        <v>13.6038</v>
      </c>
      <c r="CG104" s="0" t="n">
        <v>13.7362</v>
      </c>
      <c r="CH104" s="0" t="n">
        <v>13.8415</v>
      </c>
      <c r="CI104" s="0" t="n">
        <v>13.9214</v>
      </c>
      <c r="CJ104" s="0" t="n">
        <v>13.9771</v>
      </c>
      <c r="CK104" s="0" t="n">
        <v>14.0101</v>
      </c>
      <c r="CL104" s="0" t="n">
        <v>14.0218</v>
      </c>
      <c r="CM104" s="0" t="n">
        <v>14.0133</v>
      </c>
      <c r="CN104" s="0" t="n">
        <v>13.986</v>
      </c>
      <c r="CO104" s="0" t="n">
        <v>13.9406</v>
      </c>
      <c r="CP104" s="0" t="n">
        <v>13.8784</v>
      </c>
      <c r="CQ104" s="0" t="n">
        <v>13.8</v>
      </c>
      <c r="CR104" s="0" t="n">
        <v>13.7064</v>
      </c>
      <c r="CS104" s="0" t="n">
        <v>13.5981</v>
      </c>
      <c r="CT104" s="0" t="n">
        <v>13.4758</v>
      </c>
      <c r="CU104" s="0" t="n">
        <v>13.3398</v>
      </c>
      <c r="CV104" s="0" t="n">
        <v>13.1904</v>
      </c>
      <c r="CW104" s="0" t="n">
        <v>13.0276</v>
      </c>
      <c r="CX104" s="0" t="n">
        <v>12.8515</v>
      </c>
      <c r="CY104" s="0" t="n">
        <v>12.6624</v>
      </c>
      <c r="CZ104" s="0" t="n">
        <v>12.4602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-17.4988</v>
      </c>
      <c r="F105" s="0" t="n">
        <v>-17.4772</v>
      </c>
      <c r="G105" s="0" t="n">
        <v>-17.4615</v>
      </c>
      <c r="H105" s="0" t="n">
        <v>-17.4463</v>
      </c>
      <c r="I105" s="0" t="n">
        <v>-17.426</v>
      </c>
      <c r="J105" s="0" t="n">
        <v>-17.3953</v>
      </c>
      <c r="K105" s="0" t="n">
        <v>-17.3484</v>
      </c>
      <c r="L105" s="0" t="n">
        <v>-17.2801</v>
      </c>
      <c r="M105" s="0" t="n">
        <v>-17.1878</v>
      </c>
      <c r="N105" s="0" t="n">
        <v>-17.0784</v>
      </c>
      <c r="O105" s="0" t="n">
        <v>-16.9604</v>
      </c>
      <c r="P105" s="0" t="n">
        <v>-16.8408</v>
      </c>
      <c r="Q105" s="0" t="n">
        <v>-16.7097</v>
      </c>
      <c r="R105" s="0" t="n">
        <v>-16.5457</v>
      </c>
      <c r="S105" s="0" t="n">
        <v>-16.3276</v>
      </c>
      <c r="T105" s="0" t="n">
        <v>-16.046</v>
      </c>
      <c r="U105" s="0" t="n">
        <v>-15.7188</v>
      </c>
      <c r="V105" s="0" t="n">
        <v>-15.367</v>
      </c>
      <c r="W105" s="0" t="n">
        <v>-15.0093</v>
      </c>
      <c r="X105" s="0" t="n">
        <v>-14.6412</v>
      </c>
      <c r="Y105" s="0" t="n">
        <v>-14.2467</v>
      </c>
      <c r="Z105" s="0" t="n">
        <v>-13.8097</v>
      </c>
      <c r="AA105" s="0" t="n">
        <v>-13.3246</v>
      </c>
      <c r="AB105" s="0" t="n">
        <v>-12.8028</v>
      </c>
      <c r="AC105" s="0" t="n">
        <v>-12.2573</v>
      </c>
      <c r="AD105" s="0" t="n">
        <v>-11.7006</v>
      </c>
      <c r="AE105" s="0" t="n">
        <v>-11.1412</v>
      </c>
      <c r="AF105" s="0" t="n">
        <v>-10.5865</v>
      </c>
      <c r="AG105" s="0" t="n">
        <v>-10.0437</v>
      </c>
      <c r="AH105" s="0" t="n">
        <v>-9.5176</v>
      </c>
      <c r="AI105" s="0" t="n">
        <v>-9.0103</v>
      </c>
      <c r="AJ105" s="0" t="n">
        <v>-8.5235</v>
      </c>
      <c r="AK105" s="0" t="n">
        <v>-8.0574</v>
      </c>
      <c r="AL105" s="0" t="n">
        <v>-7.6052</v>
      </c>
      <c r="AM105" s="0" t="n">
        <v>-7.1583</v>
      </c>
      <c r="AN105" s="0" t="n">
        <v>-6.7085</v>
      </c>
      <c r="AO105" s="0" t="n">
        <v>-6.2591</v>
      </c>
      <c r="AP105" s="0" t="n">
        <v>-5.8245</v>
      </c>
      <c r="AQ105" s="0" t="n">
        <v>-5.4192</v>
      </c>
      <c r="AR105" s="0" t="n">
        <v>-5.0527</v>
      </c>
      <c r="AS105" s="0" t="n">
        <v>-4.7165</v>
      </c>
      <c r="AT105" s="0" t="n">
        <v>-4.3989</v>
      </c>
      <c r="AU105" s="0" t="n">
        <v>-4.0882</v>
      </c>
      <c r="AV105" s="0" t="n">
        <v>-3.7771</v>
      </c>
      <c r="AW105" s="0" t="n">
        <v>-3.4611</v>
      </c>
      <c r="AX105" s="0" t="n">
        <v>-3.1359</v>
      </c>
      <c r="AY105" s="0" t="n">
        <v>-2.7953</v>
      </c>
      <c r="AZ105" s="0" t="n">
        <v>-2.4286</v>
      </c>
      <c r="BA105" s="0" t="n">
        <v>-2.0246</v>
      </c>
      <c r="BB105" s="0" t="n">
        <v>-1.5749</v>
      </c>
      <c r="BC105" s="0" t="n">
        <v>-1.0997</v>
      </c>
      <c r="BD105" s="0" t="n">
        <v>-0.6351</v>
      </c>
      <c r="BE105" s="0" t="n">
        <v>-0.2168</v>
      </c>
      <c r="BF105" s="0" t="n">
        <v>0.1441</v>
      </c>
      <c r="BG105" s="0" t="n">
        <v>0.4821</v>
      </c>
      <c r="BH105" s="0" t="n">
        <v>0.8361</v>
      </c>
      <c r="BI105" s="0" t="n">
        <v>1.2393</v>
      </c>
      <c r="BJ105" s="0" t="n">
        <v>1.684</v>
      </c>
      <c r="BK105" s="0" t="n">
        <v>2.1457</v>
      </c>
      <c r="BL105" s="0" t="n">
        <v>2.6001</v>
      </c>
      <c r="BM105" s="0" t="n">
        <v>3.0341</v>
      </c>
      <c r="BN105" s="0" t="n">
        <v>3.4501</v>
      </c>
      <c r="BO105" s="0" t="n">
        <v>3.8515</v>
      </c>
      <c r="BP105" s="0" t="n">
        <v>4.2411</v>
      </c>
      <c r="BQ105" s="0" t="n">
        <v>4.6184</v>
      </c>
      <c r="BR105" s="0" t="n">
        <v>4.9815</v>
      </c>
      <c r="BS105" s="0" t="n">
        <v>5.3289</v>
      </c>
      <c r="BT105" s="0" t="n">
        <v>5.6587</v>
      </c>
      <c r="BU105" s="0" t="n">
        <v>5.9688</v>
      </c>
      <c r="BV105" s="0" t="n">
        <v>6.257</v>
      </c>
      <c r="BW105" s="0" t="n">
        <v>6.5216</v>
      </c>
      <c r="BX105" s="0" t="n">
        <v>6.762</v>
      </c>
      <c r="BY105" s="0" t="n">
        <v>6.9778</v>
      </c>
      <c r="BZ105" s="0" t="n">
        <v>7.1687</v>
      </c>
      <c r="CA105" s="0" t="n">
        <v>7.3322</v>
      </c>
      <c r="CB105" s="0" t="n">
        <v>7.4643</v>
      </c>
      <c r="CC105" s="0" t="n">
        <v>7.5611</v>
      </c>
      <c r="CD105" s="0" t="n">
        <v>7.6208</v>
      </c>
      <c r="CE105" s="0" t="n">
        <v>7.6471</v>
      </c>
      <c r="CF105" s="0" t="n">
        <v>7.6446</v>
      </c>
      <c r="CG105" s="0" t="n">
        <v>7.6176</v>
      </c>
      <c r="CH105" s="0" t="n">
        <v>7.5658</v>
      </c>
      <c r="CI105" s="0" t="n">
        <v>7.4861</v>
      </c>
      <c r="CJ105" s="0" t="n">
        <v>7.3754</v>
      </c>
      <c r="CK105" s="0" t="n">
        <v>7.236</v>
      </c>
      <c r="CL105" s="0" t="n">
        <v>7.0817</v>
      </c>
      <c r="CM105" s="0" t="n">
        <v>6.9272</v>
      </c>
      <c r="CN105" s="0" t="n">
        <v>6.7838</v>
      </c>
      <c r="CO105" s="0" t="n">
        <v>6.6355</v>
      </c>
      <c r="CP105" s="0" t="n">
        <v>6.4536</v>
      </c>
      <c r="CQ105" s="0" t="n">
        <v>6.2098</v>
      </c>
      <c r="CR105" s="0" t="n">
        <v>5.896</v>
      </c>
      <c r="CS105" s="0" t="n">
        <v>5.5341</v>
      </c>
      <c r="CT105" s="0" t="n">
        <v>5.1487</v>
      </c>
      <c r="CU105" s="0" t="n">
        <v>4.7608</v>
      </c>
      <c r="CV105" s="0" t="n">
        <v>4.3714</v>
      </c>
      <c r="CW105" s="0" t="n">
        <v>3.9748</v>
      </c>
      <c r="CX105" s="0" t="n">
        <v>3.5655</v>
      </c>
      <c r="CY105" s="0" t="n">
        <v>3.1377</v>
      </c>
      <c r="CZ105" s="0" t="n">
        <v>2.6857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-15.8553</v>
      </c>
      <c r="F106" s="0" t="n">
        <v>-15.8912</v>
      </c>
      <c r="G106" s="0" t="n">
        <v>-15.9271</v>
      </c>
      <c r="H106" s="0" t="n">
        <v>-15.9622</v>
      </c>
      <c r="I106" s="0" t="n">
        <v>-15.9958</v>
      </c>
      <c r="J106" s="0" t="n">
        <v>-16.0273</v>
      </c>
      <c r="K106" s="0" t="n">
        <v>-16.0561</v>
      </c>
      <c r="L106" s="0" t="n">
        <v>-16.0813</v>
      </c>
      <c r="M106" s="0" t="n">
        <v>-16.1023</v>
      </c>
      <c r="N106" s="0" t="n">
        <v>-16.1175</v>
      </c>
      <c r="O106" s="0" t="n">
        <v>-16.1255</v>
      </c>
      <c r="P106" s="0" t="n">
        <v>-16.1248</v>
      </c>
      <c r="Q106" s="0" t="n">
        <v>-16.1138</v>
      </c>
      <c r="R106" s="0" t="n">
        <v>-16.0907</v>
      </c>
      <c r="S106" s="0" t="n">
        <v>-16.0538</v>
      </c>
      <c r="T106" s="0" t="n">
        <v>-16.0013</v>
      </c>
      <c r="U106" s="0" t="n">
        <v>-15.9315</v>
      </c>
      <c r="V106" s="0" t="n">
        <v>-15.8429</v>
      </c>
      <c r="W106" s="0" t="n">
        <v>-15.7338</v>
      </c>
      <c r="X106" s="0" t="n">
        <v>-15.603</v>
      </c>
      <c r="Y106" s="0" t="n">
        <v>-15.4494</v>
      </c>
      <c r="Z106" s="0" t="n">
        <v>-15.272</v>
      </c>
      <c r="AA106" s="0" t="n">
        <v>-15.0696</v>
      </c>
      <c r="AB106" s="0" t="n">
        <v>-14.8417</v>
      </c>
      <c r="AC106" s="0" t="n">
        <v>-14.5876</v>
      </c>
      <c r="AD106" s="0" t="n">
        <v>-14.3066</v>
      </c>
      <c r="AE106" s="0" t="n">
        <v>-13.9985</v>
      </c>
      <c r="AF106" s="0" t="n">
        <v>-13.6634</v>
      </c>
      <c r="AG106" s="0" t="n">
        <v>-13.3013</v>
      </c>
      <c r="AH106" s="0" t="n">
        <v>-12.9126</v>
      </c>
      <c r="AI106" s="0" t="n">
        <v>-12.4984</v>
      </c>
      <c r="AJ106" s="0" t="n">
        <v>-12.0597</v>
      </c>
      <c r="AK106" s="0" t="n">
        <v>-11.5976</v>
      </c>
      <c r="AL106" s="0" t="n">
        <v>-11.1144</v>
      </c>
      <c r="AM106" s="0" t="n">
        <v>-10.6121</v>
      </c>
      <c r="AN106" s="0" t="n">
        <v>-10.0933</v>
      </c>
      <c r="AO106" s="0" t="n">
        <v>-9.5606</v>
      </c>
      <c r="AP106" s="0" t="n">
        <v>-9.0178</v>
      </c>
      <c r="AQ106" s="0" t="n">
        <v>-8.4682</v>
      </c>
      <c r="AR106" s="0" t="n">
        <v>-7.9157</v>
      </c>
      <c r="AS106" s="0" t="n">
        <v>-7.3645</v>
      </c>
      <c r="AT106" s="0" t="n">
        <v>-6.819</v>
      </c>
      <c r="AU106" s="0" t="n">
        <v>-6.2835</v>
      </c>
      <c r="AV106" s="0" t="n">
        <v>-5.7623</v>
      </c>
      <c r="AW106" s="0" t="n">
        <v>-5.2594</v>
      </c>
      <c r="AX106" s="0" t="n">
        <v>-4.779</v>
      </c>
      <c r="AY106" s="0" t="n">
        <v>-4.3246</v>
      </c>
      <c r="AZ106" s="0" t="n">
        <v>-3.8984</v>
      </c>
      <c r="BA106" s="0" t="n">
        <v>-3.5024</v>
      </c>
      <c r="BB106" s="0" t="n">
        <v>-3.1386</v>
      </c>
      <c r="BC106" s="0" t="n">
        <v>-2.8073</v>
      </c>
      <c r="BD106" s="0" t="n">
        <v>-2.5079</v>
      </c>
      <c r="BE106" s="0" t="n">
        <v>-2.2398</v>
      </c>
      <c r="BF106" s="0" t="n">
        <v>-2.0018</v>
      </c>
      <c r="BG106" s="0" t="n">
        <v>-1.7917</v>
      </c>
      <c r="BH106" s="0" t="n">
        <v>-1.6069</v>
      </c>
      <c r="BI106" s="0" t="n">
        <v>-1.445</v>
      </c>
      <c r="BJ106" s="0" t="n">
        <v>-1.3028</v>
      </c>
      <c r="BK106" s="0" t="n">
        <v>-1.1771</v>
      </c>
      <c r="BL106" s="0" t="n">
        <v>-1.0647</v>
      </c>
      <c r="BM106" s="0" t="n">
        <v>-0.9624</v>
      </c>
      <c r="BN106" s="0" t="n">
        <v>-0.8671</v>
      </c>
      <c r="BO106" s="0" t="n">
        <v>-0.7756</v>
      </c>
      <c r="BP106" s="0" t="n">
        <v>-0.6851</v>
      </c>
      <c r="BQ106" s="0" t="n">
        <v>-0.5928</v>
      </c>
      <c r="BR106" s="0" t="n">
        <v>-0.4963</v>
      </c>
      <c r="BS106" s="0" t="n">
        <v>-0.393</v>
      </c>
      <c r="BT106" s="0" t="n">
        <v>-0.2809</v>
      </c>
      <c r="BU106" s="0" t="n">
        <v>-0.1579</v>
      </c>
      <c r="BV106" s="0" t="n">
        <v>-0.0224</v>
      </c>
      <c r="BW106" s="0" t="n">
        <v>0.1274</v>
      </c>
      <c r="BX106" s="0" t="n">
        <v>0.2926</v>
      </c>
      <c r="BY106" s="0" t="n">
        <v>0.4744</v>
      </c>
      <c r="BZ106" s="0" t="n">
        <v>0.6737</v>
      </c>
      <c r="CA106" s="0" t="n">
        <v>0.8909</v>
      </c>
      <c r="CB106" s="0" t="n">
        <v>1.1263</v>
      </c>
      <c r="CC106" s="0" t="n">
        <v>1.38</v>
      </c>
      <c r="CD106" s="0" t="n">
        <v>1.6516</v>
      </c>
      <c r="CE106" s="0" t="n">
        <v>1.9405</v>
      </c>
      <c r="CF106" s="0" t="n">
        <v>2.2455</v>
      </c>
      <c r="CG106" s="0" t="n">
        <v>2.5655</v>
      </c>
      <c r="CH106" s="0" t="n">
        <v>2.8989</v>
      </c>
      <c r="CI106" s="0" t="n">
        <v>3.2436</v>
      </c>
      <c r="CJ106" s="0" t="n">
        <v>3.5973</v>
      </c>
      <c r="CK106" s="0" t="n">
        <v>3.9579</v>
      </c>
      <c r="CL106" s="0" t="n">
        <v>4.3227</v>
      </c>
      <c r="CM106" s="0" t="n">
        <v>4.689</v>
      </c>
      <c r="CN106" s="0" t="n">
        <v>5.0543</v>
      </c>
      <c r="CO106" s="0" t="n">
        <v>5.416</v>
      </c>
      <c r="CP106" s="0" t="n">
        <v>5.7717</v>
      </c>
      <c r="CQ106" s="0" t="n">
        <v>6.1188</v>
      </c>
      <c r="CR106" s="0" t="n">
        <v>6.4552</v>
      </c>
      <c r="CS106" s="0" t="n">
        <v>6.7788</v>
      </c>
      <c r="CT106" s="0" t="n">
        <v>7.0879</v>
      </c>
      <c r="CU106" s="0" t="n">
        <v>7.3806</v>
      </c>
      <c r="CV106" s="0" t="n">
        <v>7.6558</v>
      </c>
      <c r="CW106" s="0" t="n">
        <v>7.9125</v>
      </c>
      <c r="CX106" s="0" t="n">
        <v>8.1496</v>
      </c>
      <c r="CY106" s="0" t="n">
        <v>8.3663</v>
      </c>
      <c r="CZ106" s="0" t="n">
        <v>8.5616</v>
      </c>
      <c r="DC106" s="0" t="n">
        <v>-20.8472</v>
      </c>
      <c r="DD106" s="0" t="n">
        <v>-20.838</v>
      </c>
      <c r="DE106" s="0" t="n">
        <v>-20.8160666666667</v>
      </c>
      <c r="DF106" s="0" t="n">
        <v>-20.7801333333333</v>
      </c>
      <c r="DG106" s="0" t="n">
        <v>-20.7289</v>
      </c>
      <c r="DH106" s="0" t="n">
        <v>-20.6611666666667</v>
      </c>
      <c r="DI106" s="0" t="n">
        <v>-20.5756333333333</v>
      </c>
      <c r="DJ106" s="0" t="n">
        <v>-20.4710333333333</v>
      </c>
      <c r="DK106" s="0" t="n">
        <v>-20.3471</v>
      </c>
      <c r="DL106" s="0" t="n">
        <v>-20.2064</v>
      </c>
      <c r="DM106" s="0" t="n">
        <v>-20.0519</v>
      </c>
      <c r="DN106" s="0" t="n">
        <v>-19.8862333333333</v>
      </c>
      <c r="DO106" s="0" t="n">
        <v>-19.7061666666667</v>
      </c>
      <c r="DP106" s="0" t="n">
        <v>-19.5042333333333</v>
      </c>
      <c r="DQ106" s="0" t="n">
        <v>-19.2729666666667</v>
      </c>
      <c r="DR106" s="0" t="n">
        <v>-19.0088</v>
      </c>
      <c r="DS106" s="0" t="n">
        <v>-18.7171666666667</v>
      </c>
      <c r="DT106" s="0" t="n">
        <v>-18.4044333333333</v>
      </c>
      <c r="DU106" s="0" t="n">
        <v>-18.0761333333333</v>
      </c>
      <c r="DV106" s="0" t="n">
        <v>-17.7302</v>
      </c>
      <c r="DW106" s="0" t="n">
        <v>-17.3607666666667</v>
      </c>
      <c r="DX106" s="0" t="n">
        <v>-16.9620333333333</v>
      </c>
      <c r="DY106" s="0" t="n">
        <v>-16.5317</v>
      </c>
      <c r="DZ106" s="0" t="n">
        <v>-16.0733</v>
      </c>
      <c r="EA106" s="0" t="n">
        <v>-15.5911333333333</v>
      </c>
      <c r="EB106" s="0" t="n">
        <v>-15.0894333333333</v>
      </c>
      <c r="EC106" s="0" t="n">
        <v>-14.5712666666667</v>
      </c>
      <c r="ED106" s="0" t="n">
        <v>-14.0396</v>
      </c>
      <c r="EE106" s="0" t="n">
        <v>-13.4975666666667</v>
      </c>
      <c r="EF106" s="0" t="n">
        <v>-12.9477</v>
      </c>
      <c r="EG106" s="0" t="n">
        <v>-12.3918666666667</v>
      </c>
      <c r="EH106" s="0" t="n">
        <v>-11.8319</v>
      </c>
      <c r="EI106" s="0" t="n">
        <v>-11.2692666666667</v>
      </c>
      <c r="EJ106" s="0" t="n">
        <v>-10.7035666666667</v>
      </c>
      <c r="EK106" s="0" t="n">
        <v>-10.1336</v>
      </c>
      <c r="EL106" s="0" t="n">
        <v>-9.55853333333333</v>
      </c>
      <c r="EM106" s="0" t="n">
        <v>-8.98116666666667</v>
      </c>
      <c r="EN106" s="0" t="n">
        <v>-8.40843333333333</v>
      </c>
      <c r="EO106" s="0" t="n">
        <v>-7.84716666666667</v>
      </c>
      <c r="EP106" s="0" t="n">
        <v>-7.30216666666667</v>
      </c>
      <c r="EQ106" s="0" t="n">
        <v>-6.77236666666667</v>
      </c>
      <c r="ER106" s="0" t="n">
        <v>-6.25566666666667</v>
      </c>
      <c r="ES106" s="0" t="n">
        <v>-5.74966666666667</v>
      </c>
      <c r="ET106" s="0" t="n">
        <v>-5.25283333333333</v>
      </c>
      <c r="EU106" s="0" t="n">
        <v>-4.7645</v>
      </c>
      <c r="EV106" s="0" t="n">
        <v>-4.2841</v>
      </c>
      <c r="EW106" s="0" t="n">
        <v>-3.80993333333333</v>
      </c>
      <c r="EX106" s="0" t="n">
        <v>-3.3381</v>
      </c>
      <c r="EY106" s="0" t="n">
        <v>-2.86453333333333</v>
      </c>
      <c r="EZ106" s="0" t="n">
        <v>-2.38606666666667</v>
      </c>
      <c r="FA106" s="0" t="n">
        <v>-1.90863333333333</v>
      </c>
      <c r="FB106" s="0" t="n">
        <v>-1.44326666666667</v>
      </c>
      <c r="FC106" s="0" t="n">
        <v>-1.00083333333333</v>
      </c>
      <c r="FD106" s="0" t="n">
        <v>-0.584033333333333</v>
      </c>
      <c r="FE106" s="0" t="n">
        <v>-0.180533333333333</v>
      </c>
      <c r="FF106" s="0" t="n">
        <v>0.223366666666667</v>
      </c>
      <c r="FG106" s="0" t="n">
        <v>0.639566666666667</v>
      </c>
      <c r="FH106" s="0" t="n">
        <v>1.06596666666667</v>
      </c>
      <c r="FI106" s="0" t="n">
        <v>1.49446666666667</v>
      </c>
      <c r="FJ106" s="0" t="n">
        <v>1.91696666666667</v>
      </c>
      <c r="FK106" s="0" t="n">
        <v>2.32903333333333</v>
      </c>
      <c r="FL106" s="0" t="n">
        <v>2.73116666666667</v>
      </c>
      <c r="FM106" s="0" t="n">
        <v>3.12403333333333</v>
      </c>
      <c r="FN106" s="0" t="n">
        <v>3.50793333333333</v>
      </c>
      <c r="FO106" s="0" t="n">
        <v>3.8822</v>
      </c>
      <c r="FP106" s="0" t="n">
        <v>4.24573333333333</v>
      </c>
      <c r="FQ106" s="0" t="n">
        <v>4.59763333333333</v>
      </c>
      <c r="FR106" s="0" t="n">
        <v>4.93673333333333</v>
      </c>
      <c r="FS106" s="0" t="n">
        <v>5.2621</v>
      </c>
      <c r="FT106" s="0" t="n">
        <v>5.57296666666667</v>
      </c>
      <c r="FU106" s="0" t="n">
        <v>5.8689</v>
      </c>
      <c r="FV106" s="0" t="n">
        <v>6.14963333333333</v>
      </c>
      <c r="FW106" s="0" t="n">
        <v>6.41526666666667</v>
      </c>
      <c r="FX106" s="0" t="n">
        <v>6.66616666666667</v>
      </c>
      <c r="FY106" s="0" t="n">
        <v>6.9018</v>
      </c>
      <c r="FZ106" s="0" t="n">
        <v>7.1211</v>
      </c>
      <c r="GA106" s="0" t="n">
        <v>7.32323333333333</v>
      </c>
      <c r="GB106" s="0" t="n">
        <v>7.50796666666667</v>
      </c>
      <c r="GC106" s="0" t="n">
        <v>7.67676666666667</v>
      </c>
      <c r="GD106" s="0" t="n">
        <v>7.8313</v>
      </c>
      <c r="GE106" s="0" t="n">
        <v>7.9731</v>
      </c>
      <c r="GF106" s="0" t="n">
        <v>8.10206666666667</v>
      </c>
      <c r="GG106" s="0" t="n">
        <v>8.21703333333333</v>
      </c>
      <c r="GH106" s="0" t="n">
        <v>8.3166</v>
      </c>
      <c r="GI106" s="0" t="n">
        <v>8.40133333333333</v>
      </c>
      <c r="GJ106" s="0" t="n">
        <v>8.4754</v>
      </c>
      <c r="GK106" s="0" t="n">
        <v>8.54316666666667</v>
      </c>
      <c r="GL106" s="0" t="n">
        <v>8.60803333333333</v>
      </c>
      <c r="GM106" s="0" t="n">
        <v>8.66403333333333</v>
      </c>
      <c r="GN106" s="0" t="n">
        <v>8.70123333333333</v>
      </c>
      <c r="GO106" s="0" t="n">
        <v>8.70953333333334</v>
      </c>
      <c r="GP106" s="0" t="n">
        <v>8.68586666666667</v>
      </c>
      <c r="GQ106" s="0" t="n">
        <v>8.637</v>
      </c>
      <c r="GR106" s="0" t="n">
        <v>8.5708</v>
      </c>
      <c r="GS106" s="0" t="n">
        <v>8.49373333333333</v>
      </c>
      <c r="GT106" s="0" t="n">
        <v>8.40586666666667</v>
      </c>
      <c r="GU106" s="0" t="n">
        <v>8.30496666666667</v>
      </c>
      <c r="GV106" s="0" t="n">
        <v>8.18886666666667</v>
      </c>
      <c r="GW106" s="0" t="n">
        <v>8.05546666666667</v>
      </c>
      <c r="GX106" s="0" t="n">
        <v>7.9025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-15.9439</v>
      </c>
      <c r="F107" s="0" t="n">
        <v>-15.8821</v>
      </c>
      <c r="G107" s="0" t="n">
        <v>-15.8243</v>
      </c>
      <c r="H107" s="0" t="n">
        <v>-15.7685</v>
      </c>
      <c r="I107" s="0" t="n">
        <v>-15.7128</v>
      </c>
      <c r="J107" s="0" t="n">
        <v>-15.6553</v>
      </c>
      <c r="K107" s="0" t="n">
        <v>-15.594</v>
      </c>
      <c r="L107" s="0" t="n">
        <v>-15.5269</v>
      </c>
      <c r="M107" s="0" t="n">
        <v>-15.4521</v>
      </c>
      <c r="N107" s="0" t="n">
        <v>-15.3673</v>
      </c>
      <c r="O107" s="0" t="n">
        <v>-15.2699</v>
      </c>
      <c r="P107" s="0" t="n">
        <v>-15.1575</v>
      </c>
      <c r="Q107" s="0" t="n">
        <v>-15.0273</v>
      </c>
      <c r="R107" s="0" t="n">
        <v>-14.877</v>
      </c>
      <c r="S107" s="0" t="n">
        <v>-14.7038</v>
      </c>
      <c r="T107" s="0" t="n">
        <v>-14.5053</v>
      </c>
      <c r="U107" s="0" t="n">
        <v>-14.279</v>
      </c>
      <c r="V107" s="0" t="n">
        <v>-14.0228</v>
      </c>
      <c r="W107" s="0" t="n">
        <v>-13.7347</v>
      </c>
      <c r="X107" s="0" t="n">
        <v>-13.4126</v>
      </c>
      <c r="Y107" s="0" t="n">
        <v>-13.0552</v>
      </c>
      <c r="Z107" s="0" t="n">
        <v>-12.662</v>
      </c>
      <c r="AA107" s="0" t="n">
        <v>-12.2322</v>
      </c>
      <c r="AB107" s="0" t="n">
        <v>-11.7656</v>
      </c>
      <c r="AC107" s="0" t="n">
        <v>-11.2627</v>
      </c>
      <c r="AD107" s="0" t="n">
        <v>-10.7248</v>
      </c>
      <c r="AE107" s="0" t="n">
        <v>-10.1533</v>
      </c>
      <c r="AF107" s="0" t="n">
        <v>-9.5496</v>
      </c>
      <c r="AG107" s="0" t="n">
        <v>-8.9161</v>
      </c>
      <c r="AH107" s="0" t="n">
        <v>-8.2556</v>
      </c>
      <c r="AI107" s="0" t="n">
        <v>-7.5706</v>
      </c>
      <c r="AJ107" s="0" t="n">
        <v>-6.864</v>
      </c>
      <c r="AK107" s="0" t="n">
        <v>-6.1391</v>
      </c>
      <c r="AL107" s="0" t="n">
        <v>-5.3991</v>
      </c>
      <c r="AM107" s="0" t="n">
        <v>-4.6474</v>
      </c>
      <c r="AN107" s="0" t="n">
        <v>-3.8871</v>
      </c>
      <c r="AO107" s="0" t="n">
        <v>-3.1213</v>
      </c>
      <c r="AP107" s="0" t="n">
        <v>-2.3533</v>
      </c>
      <c r="AQ107" s="0" t="n">
        <v>-1.586</v>
      </c>
      <c r="AR107" s="0" t="n">
        <v>-0.8222</v>
      </c>
      <c r="AS107" s="0" t="n">
        <v>-0.0646</v>
      </c>
      <c r="AT107" s="0" t="n">
        <v>0.6841</v>
      </c>
      <c r="AU107" s="0" t="n">
        <v>1.4215</v>
      </c>
      <c r="AV107" s="0" t="n">
        <v>2.1454</v>
      </c>
      <c r="AW107" s="0" t="n">
        <v>2.8539</v>
      </c>
      <c r="AX107" s="0" t="n">
        <v>3.545</v>
      </c>
      <c r="AY107" s="0" t="n">
        <v>4.2168</v>
      </c>
      <c r="AZ107" s="0" t="n">
        <v>4.8681</v>
      </c>
      <c r="BA107" s="0" t="n">
        <v>5.4972</v>
      </c>
      <c r="BB107" s="0" t="n">
        <v>6.1028</v>
      </c>
      <c r="BC107" s="0" t="n">
        <v>6.6836</v>
      </c>
      <c r="BD107" s="0" t="n">
        <v>7.2383</v>
      </c>
      <c r="BE107" s="0" t="n">
        <v>7.7657</v>
      </c>
      <c r="BF107" s="0" t="n">
        <v>8.2647</v>
      </c>
      <c r="BG107" s="0" t="n">
        <v>8.734</v>
      </c>
      <c r="BH107" s="0" t="n">
        <v>9.1724</v>
      </c>
      <c r="BI107" s="0" t="n">
        <v>9.5788</v>
      </c>
      <c r="BJ107" s="0" t="n">
        <v>9.9522</v>
      </c>
      <c r="BK107" s="0" t="n">
        <v>10.2916</v>
      </c>
      <c r="BL107" s="0" t="n">
        <v>10.5963</v>
      </c>
      <c r="BM107" s="0" t="n">
        <v>10.8655</v>
      </c>
      <c r="BN107" s="0" t="n">
        <v>11.0986</v>
      </c>
      <c r="BO107" s="0" t="n">
        <v>11.2954</v>
      </c>
      <c r="BP107" s="0" t="n">
        <v>11.4559</v>
      </c>
      <c r="BQ107" s="0" t="n">
        <v>11.5799</v>
      </c>
      <c r="BR107" s="0" t="n">
        <v>11.6679</v>
      </c>
      <c r="BS107" s="0" t="n">
        <v>11.7205</v>
      </c>
      <c r="BT107" s="0" t="n">
        <v>11.7384</v>
      </c>
      <c r="BU107" s="0" t="n">
        <v>11.7223</v>
      </c>
      <c r="BV107" s="0" t="n">
        <v>11.6737</v>
      </c>
      <c r="BW107" s="0" t="n">
        <v>11.5937</v>
      </c>
      <c r="BX107" s="0" t="n">
        <v>11.4839</v>
      </c>
      <c r="BY107" s="0" t="n">
        <v>11.3456</v>
      </c>
      <c r="BZ107" s="0" t="n">
        <v>11.1805</v>
      </c>
      <c r="CA107" s="0" t="n">
        <v>10.9905</v>
      </c>
      <c r="CB107" s="0" t="n">
        <v>10.7771</v>
      </c>
      <c r="CC107" s="0" t="n">
        <v>10.5422</v>
      </c>
      <c r="CD107" s="0" t="n">
        <v>10.2875</v>
      </c>
      <c r="CE107" s="0" t="n">
        <v>10.0149</v>
      </c>
      <c r="CF107" s="0" t="n">
        <v>9.7262</v>
      </c>
      <c r="CG107" s="0" t="n">
        <v>9.4234</v>
      </c>
      <c r="CH107" s="0" t="n">
        <v>9.1084</v>
      </c>
      <c r="CI107" s="0" t="n">
        <v>8.7832</v>
      </c>
      <c r="CJ107" s="0" t="n">
        <v>8.4497</v>
      </c>
      <c r="CK107" s="0" t="n">
        <v>8.1101</v>
      </c>
      <c r="CL107" s="0" t="n">
        <v>7.7665</v>
      </c>
      <c r="CM107" s="0" t="n">
        <v>7.4207</v>
      </c>
      <c r="CN107" s="0" t="n">
        <v>7.0747</v>
      </c>
      <c r="CO107" s="0" t="n">
        <v>6.7301</v>
      </c>
      <c r="CP107" s="0" t="n">
        <v>6.3886</v>
      </c>
      <c r="CQ107" s="0" t="n">
        <v>6.0518</v>
      </c>
      <c r="CR107" s="0" t="n">
        <v>5.7204</v>
      </c>
      <c r="CS107" s="0" t="n">
        <v>5.3953</v>
      </c>
      <c r="CT107" s="0" t="n">
        <v>5.0771</v>
      </c>
      <c r="CU107" s="0" t="n">
        <v>4.766</v>
      </c>
      <c r="CV107" s="0" t="n">
        <v>4.4614</v>
      </c>
      <c r="CW107" s="0" t="n">
        <v>4.1628</v>
      </c>
      <c r="CX107" s="0" t="n">
        <v>3.8693</v>
      </c>
      <c r="CY107" s="0" t="n">
        <v>3.5805</v>
      </c>
      <c r="CZ107" s="0" t="n">
        <v>3.2957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-5.6413</v>
      </c>
      <c r="F108" s="0" t="n">
        <v>-5.6907</v>
      </c>
      <c r="G108" s="0" t="n">
        <v>-5.7419</v>
      </c>
      <c r="H108" s="0" t="n">
        <v>-5.7926</v>
      </c>
      <c r="I108" s="0" t="n">
        <v>-5.8406</v>
      </c>
      <c r="J108" s="0" t="n">
        <v>-5.8836</v>
      </c>
      <c r="K108" s="0" t="n">
        <v>-5.9193</v>
      </c>
      <c r="L108" s="0" t="n">
        <v>-5.9455</v>
      </c>
      <c r="M108" s="0" t="n">
        <v>-5.9599</v>
      </c>
      <c r="N108" s="0" t="n">
        <v>-5.9603</v>
      </c>
      <c r="O108" s="0" t="n">
        <v>-5.9446</v>
      </c>
      <c r="P108" s="0" t="n">
        <v>-5.9105</v>
      </c>
      <c r="Q108" s="0" t="n">
        <v>-5.856</v>
      </c>
      <c r="R108" s="0" t="n">
        <v>-5.7791</v>
      </c>
      <c r="S108" s="0" t="n">
        <v>-5.6784</v>
      </c>
      <c r="T108" s="0" t="n">
        <v>-5.5526</v>
      </c>
      <c r="U108" s="0" t="n">
        <v>-5.4006</v>
      </c>
      <c r="V108" s="0" t="n">
        <v>-5.2211</v>
      </c>
      <c r="W108" s="0" t="n">
        <v>-5.014</v>
      </c>
      <c r="X108" s="0" t="n">
        <v>-4.7793</v>
      </c>
      <c r="Y108" s="0" t="n">
        <v>-4.5169</v>
      </c>
      <c r="Z108" s="0" t="n">
        <v>-4.2269</v>
      </c>
      <c r="AA108" s="0" t="n">
        <v>-3.9105</v>
      </c>
      <c r="AB108" s="0" t="n">
        <v>-3.5687</v>
      </c>
      <c r="AC108" s="0" t="n">
        <v>-3.2031</v>
      </c>
      <c r="AD108" s="0" t="n">
        <v>-2.8148</v>
      </c>
      <c r="AE108" s="0" t="n">
        <v>-2.4059</v>
      </c>
      <c r="AF108" s="0" t="n">
        <v>-1.9786</v>
      </c>
      <c r="AG108" s="0" t="n">
        <v>-1.5348</v>
      </c>
      <c r="AH108" s="0" t="n">
        <v>-1.0768</v>
      </c>
      <c r="AI108" s="0" t="n">
        <v>-0.6063</v>
      </c>
      <c r="AJ108" s="0" t="n">
        <v>-0.1253</v>
      </c>
      <c r="AK108" s="0" t="n">
        <v>0.3645</v>
      </c>
      <c r="AL108" s="0" t="n">
        <v>0.8613</v>
      </c>
      <c r="AM108" s="0" t="n">
        <v>1.3637</v>
      </c>
      <c r="AN108" s="0" t="n">
        <v>1.8707</v>
      </c>
      <c r="AO108" s="0" t="n">
        <v>2.381</v>
      </c>
      <c r="AP108" s="0" t="n">
        <v>2.8935</v>
      </c>
      <c r="AQ108" s="0" t="n">
        <v>3.4071</v>
      </c>
      <c r="AR108" s="0" t="n">
        <v>3.921</v>
      </c>
      <c r="AS108" s="0" t="n">
        <v>4.4339</v>
      </c>
      <c r="AT108" s="0" t="n">
        <v>4.945</v>
      </c>
      <c r="AU108" s="0" t="n">
        <v>5.453</v>
      </c>
      <c r="AV108" s="0" t="n">
        <v>5.9567</v>
      </c>
      <c r="AW108" s="0" t="n">
        <v>6.4547</v>
      </c>
      <c r="AX108" s="0" t="n">
        <v>6.9458</v>
      </c>
      <c r="AY108" s="0" t="n">
        <v>7.4288</v>
      </c>
      <c r="AZ108" s="0" t="n">
        <v>7.9022</v>
      </c>
      <c r="BA108" s="0" t="n">
        <v>8.3649</v>
      </c>
      <c r="BB108" s="0" t="n">
        <v>8.8155</v>
      </c>
      <c r="BC108" s="0" t="n">
        <v>9.2532</v>
      </c>
      <c r="BD108" s="0" t="n">
        <v>9.6769</v>
      </c>
      <c r="BE108" s="0" t="n">
        <v>10.0859</v>
      </c>
      <c r="BF108" s="0" t="n">
        <v>10.4792</v>
      </c>
      <c r="BG108" s="0" t="n">
        <v>10.8566</v>
      </c>
      <c r="BH108" s="0" t="n">
        <v>11.2177</v>
      </c>
      <c r="BI108" s="0" t="n">
        <v>11.5622</v>
      </c>
      <c r="BJ108" s="0" t="n">
        <v>11.8899</v>
      </c>
      <c r="BK108" s="0" t="n">
        <v>12.2006</v>
      </c>
      <c r="BL108" s="0" t="n">
        <v>12.4941</v>
      </c>
      <c r="BM108" s="0" t="n">
        <v>12.7703</v>
      </c>
      <c r="BN108" s="0" t="n">
        <v>13.0291</v>
      </c>
      <c r="BO108" s="0" t="n">
        <v>13.2698</v>
      </c>
      <c r="BP108" s="0" t="n">
        <v>13.4919</v>
      </c>
      <c r="BQ108" s="0" t="n">
        <v>13.6947</v>
      </c>
      <c r="BR108" s="0" t="n">
        <v>13.8775</v>
      </c>
      <c r="BS108" s="0" t="n">
        <v>14.0393</v>
      </c>
      <c r="BT108" s="0" t="n">
        <v>14.1791</v>
      </c>
      <c r="BU108" s="0" t="n">
        <v>14.2956</v>
      </c>
      <c r="BV108" s="0" t="n">
        <v>14.3878</v>
      </c>
      <c r="BW108" s="0" t="n">
        <v>14.4545</v>
      </c>
      <c r="BX108" s="0" t="n">
        <v>14.4945</v>
      </c>
      <c r="BY108" s="0" t="n">
        <v>14.5066</v>
      </c>
      <c r="BZ108" s="0" t="n">
        <v>14.4898</v>
      </c>
      <c r="CA108" s="0" t="n">
        <v>14.4435</v>
      </c>
      <c r="CB108" s="0" t="n">
        <v>14.3671</v>
      </c>
      <c r="CC108" s="0" t="n">
        <v>14.2602</v>
      </c>
      <c r="CD108" s="0" t="n">
        <v>14.1225</v>
      </c>
      <c r="CE108" s="0" t="n">
        <v>13.9546</v>
      </c>
      <c r="CF108" s="0" t="n">
        <v>13.7576</v>
      </c>
      <c r="CG108" s="0" t="n">
        <v>13.5323</v>
      </c>
      <c r="CH108" s="0" t="n">
        <v>13.2799</v>
      </c>
      <c r="CI108" s="0" t="n">
        <v>13.0028</v>
      </c>
      <c r="CJ108" s="0" t="n">
        <v>12.7033</v>
      </c>
      <c r="CK108" s="0" t="n">
        <v>12.384</v>
      </c>
      <c r="CL108" s="0" t="n">
        <v>12.0476</v>
      </c>
      <c r="CM108" s="0" t="n">
        <v>11.697</v>
      </c>
      <c r="CN108" s="0" t="n">
        <v>11.3351</v>
      </c>
      <c r="CO108" s="0" t="n">
        <v>10.9652</v>
      </c>
      <c r="CP108" s="0" t="n">
        <v>10.5901</v>
      </c>
      <c r="CQ108" s="0" t="n">
        <v>10.2122</v>
      </c>
      <c r="CR108" s="0" t="n">
        <v>9.8339</v>
      </c>
      <c r="CS108" s="0" t="n">
        <v>9.4574</v>
      </c>
      <c r="CT108" s="0" t="n">
        <v>9.0848</v>
      </c>
      <c r="CU108" s="0" t="n">
        <v>8.7169</v>
      </c>
      <c r="CV108" s="0" t="n">
        <v>8.3542</v>
      </c>
      <c r="CW108" s="0" t="n">
        <v>7.9974</v>
      </c>
      <c r="CX108" s="0" t="n">
        <v>7.647</v>
      </c>
      <c r="CY108" s="0" t="n">
        <v>7.3035</v>
      </c>
      <c r="CZ108" s="0" t="n">
        <v>6.9675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-32.7735</v>
      </c>
      <c r="F109" s="0" t="n">
        <v>-32.6982</v>
      </c>
      <c r="G109" s="0" t="n">
        <v>-32.6031</v>
      </c>
      <c r="H109" s="0" t="n">
        <v>-32.4866</v>
      </c>
      <c r="I109" s="0" t="n">
        <v>-32.3476</v>
      </c>
      <c r="J109" s="0" t="n">
        <v>-32.1844</v>
      </c>
      <c r="K109" s="0" t="n">
        <v>-31.9958</v>
      </c>
      <c r="L109" s="0" t="n">
        <v>-31.7804</v>
      </c>
      <c r="M109" s="0" t="n">
        <v>-31.5367</v>
      </c>
      <c r="N109" s="0" t="n">
        <v>-31.2635</v>
      </c>
      <c r="O109" s="0" t="n">
        <v>-30.9591</v>
      </c>
      <c r="P109" s="0" t="n">
        <v>-30.6223</v>
      </c>
      <c r="Q109" s="0" t="n">
        <v>-30.2515</v>
      </c>
      <c r="R109" s="0" t="n">
        <v>-29.8457</v>
      </c>
      <c r="S109" s="0" t="n">
        <v>-29.4042</v>
      </c>
      <c r="T109" s="0" t="n">
        <v>-28.9263</v>
      </c>
      <c r="U109" s="0" t="n">
        <v>-28.4113</v>
      </c>
      <c r="V109" s="0" t="n">
        <v>-27.8588</v>
      </c>
      <c r="W109" s="0" t="n">
        <v>-27.2687</v>
      </c>
      <c r="X109" s="0" t="n">
        <v>-26.641</v>
      </c>
      <c r="Y109" s="0" t="n">
        <v>-25.9755</v>
      </c>
      <c r="Z109" s="0" t="n">
        <v>-25.2731</v>
      </c>
      <c r="AA109" s="0" t="n">
        <v>-24.5348</v>
      </c>
      <c r="AB109" s="0" t="n">
        <v>-23.7616</v>
      </c>
      <c r="AC109" s="0" t="n">
        <v>-22.9553</v>
      </c>
      <c r="AD109" s="0" t="n">
        <v>-22.121</v>
      </c>
      <c r="AE109" s="0" t="n">
        <v>-21.2648</v>
      </c>
      <c r="AF109" s="0" t="n">
        <v>-20.3931</v>
      </c>
      <c r="AG109" s="0" t="n">
        <v>-19.5104</v>
      </c>
      <c r="AH109" s="0" t="n">
        <v>-18.6164</v>
      </c>
      <c r="AI109" s="0" t="n">
        <v>-17.7094</v>
      </c>
      <c r="AJ109" s="0" t="n">
        <v>-16.7883</v>
      </c>
      <c r="AK109" s="0" t="n">
        <v>-15.8514</v>
      </c>
      <c r="AL109" s="0" t="n">
        <v>-14.897</v>
      </c>
      <c r="AM109" s="0" t="n">
        <v>-13.9234</v>
      </c>
      <c r="AN109" s="0" t="n">
        <v>-12.929</v>
      </c>
      <c r="AO109" s="0" t="n">
        <v>-11.9164</v>
      </c>
      <c r="AP109" s="0" t="n">
        <v>-10.8941</v>
      </c>
      <c r="AQ109" s="0" t="n">
        <v>-9.8709</v>
      </c>
      <c r="AR109" s="0" t="n">
        <v>-8.8555</v>
      </c>
      <c r="AS109" s="0" t="n">
        <v>-7.8528</v>
      </c>
      <c r="AT109" s="0" t="n">
        <v>-6.8639</v>
      </c>
      <c r="AU109" s="0" t="n">
        <v>-5.89</v>
      </c>
      <c r="AV109" s="0" t="n">
        <v>-4.9316</v>
      </c>
      <c r="AW109" s="0" t="n">
        <v>-3.9834</v>
      </c>
      <c r="AX109" s="0" t="n">
        <v>-3.0361</v>
      </c>
      <c r="AY109" s="0" t="n">
        <v>-2.0806</v>
      </c>
      <c r="AZ109" s="0" t="n">
        <v>-1.1112</v>
      </c>
      <c r="BA109" s="0" t="n">
        <v>-0.143</v>
      </c>
      <c r="BB109" s="0" t="n">
        <v>0.8006</v>
      </c>
      <c r="BC109" s="0" t="n">
        <v>1.6959</v>
      </c>
      <c r="BD109" s="0" t="n">
        <v>2.5263</v>
      </c>
      <c r="BE109" s="0" t="n">
        <v>3.3026</v>
      </c>
      <c r="BF109" s="0" t="n">
        <v>4.0425</v>
      </c>
      <c r="BG109" s="0" t="n">
        <v>4.7636</v>
      </c>
      <c r="BH109" s="0" t="n">
        <v>5.4773</v>
      </c>
      <c r="BI109" s="0" t="n">
        <v>6.1783</v>
      </c>
      <c r="BJ109" s="0" t="n">
        <v>6.859</v>
      </c>
      <c r="BK109" s="0" t="n">
        <v>7.5118</v>
      </c>
      <c r="BL109" s="0" t="n">
        <v>8.1295</v>
      </c>
      <c r="BM109" s="0" t="n">
        <v>8.7054</v>
      </c>
      <c r="BN109" s="0" t="n">
        <v>9.2331</v>
      </c>
      <c r="BO109" s="0" t="n">
        <v>9.7063</v>
      </c>
      <c r="BP109" s="0" t="n">
        <v>10.129</v>
      </c>
      <c r="BQ109" s="0" t="n">
        <v>10.516</v>
      </c>
      <c r="BR109" s="0" t="n">
        <v>10.8826</v>
      </c>
      <c r="BS109" s="0" t="n">
        <v>11.2434</v>
      </c>
      <c r="BT109" s="0" t="n">
        <v>11.5977</v>
      </c>
      <c r="BU109" s="0" t="n">
        <v>11.9336</v>
      </c>
      <c r="BV109" s="0" t="n">
        <v>12.2391</v>
      </c>
      <c r="BW109" s="0" t="n">
        <v>12.5029</v>
      </c>
      <c r="BX109" s="0" t="n">
        <v>12.7188</v>
      </c>
      <c r="BY109" s="0" t="n">
        <v>12.8832</v>
      </c>
      <c r="BZ109" s="0" t="n">
        <v>12.9925</v>
      </c>
      <c r="CA109" s="0" t="n">
        <v>13.044</v>
      </c>
      <c r="CB109" s="0" t="n">
        <v>13.0389</v>
      </c>
      <c r="CC109" s="0" t="n">
        <v>12.9797</v>
      </c>
      <c r="CD109" s="0" t="n">
        <v>12.869</v>
      </c>
      <c r="CE109" s="0" t="n">
        <v>12.7103</v>
      </c>
      <c r="CF109" s="0" t="n">
        <v>12.5104</v>
      </c>
      <c r="CG109" s="0" t="n">
        <v>12.2767</v>
      </c>
      <c r="CH109" s="0" t="n">
        <v>12.0169</v>
      </c>
      <c r="CI109" s="0" t="n">
        <v>11.7362</v>
      </c>
      <c r="CJ109" s="0" t="n">
        <v>11.4362</v>
      </c>
      <c r="CK109" s="0" t="n">
        <v>11.1175</v>
      </c>
      <c r="CL109" s="0" t="n">
        <v>10.7812</v>
      </c>
      <c r="CM109" s="0" t="n">
        <v>10.4297</v>
      </c>
      <c r="CN109" s="0" t="n">
        <v>10.0674</v>
      </c>
      <c r="CO109" s="0" t="n">
        <v>9.6992</v>
      </c>
      <c r="CP109" s="0" t="n">
        <v>9.3297</v>
      </c>
      <c r="CQ109" s="0" t="n">
        <v>8.961</v>
      </c>
      <c r="CR109" s="0" t="n">
        <v>8.5935</v>
      </c>
      <c r="CS109" s="0" t="n">
        <v>8.2272</v>
      </c>
      <c r="CT109" s="0" t="n">
        <v>7.8623</v>
      </c>
      <c r="CU109" s="0" t="n">
        <v>7.4982</v>
      </c>
      <c r="CV109" s="0" t="n">
        <v>7.134</v>
      </c>
      <c r="CW109" s="0" t="n">
        <v>6.7689</v>
      </c>
      <c r="CX109" s="0" t="n">
        <v>6.4019</v>
      </c>
      <c r="CY109" s="0" t="n">
        <v>6.0321</v>
      </c>
      <c r="CZ109" s="0" t="n">
        <v>5.6586</v>
      </c>
      <c r="DC109" s="0" t="n">
        <v>-18.1195666666667</v>
      </c>
      <c r="DD109" s="0" t="n">
        <v>-18.0903333333333</v>
      </c>
      <c r="DE109" s="0" t="n">
        <v>-18.0564333333333</v>
      </c>
      <c r="DF109" s="0" t="n">
        <v>-18.0159</v>
      </c>
      <c r="DG109" s="0" t="n">
        <v>-17.967</v>
      </c>
      <c r="DH109" s="0" t="n">
        <v>-17.9077666666667</v>
      </c>
      <c r="DI109" s="0" t="n">
        <v>-17.8363666666667</v>
      </c>
      <c r="DJ109" s="0" t="n">
        <v>-17.7509333333333</v>
      </c>
      <c r="DK109" s="0" t="n">
        <v>-17.6495666666667</v>
      </c>
      <c r="DL109" s="0" t="n">
        <v>-17.5303666666667</v>
      </c>
      <c r="DM109" s="0" t="n">
        <v>-17.3912</v>
      </c>
      <c r="DN109" s="0" t="n">
        <v>-17.2301</v>
      </c>
      <c r="DO109" s="0" t="n">
        <v>-17.0449333333333</v>
      </c>
      <c r="DP109" s="0" t="n">
        <v>-16.8339333333333</v>
      </c>
      <c r="DQ109" s="0" t="n">
        <v>-16.5954666666667</v>
      </c>
      <c r="DR109" s="0" t="n">
        <v>-16.3280666666667</v>
      </c>
      <c r="DS109" s="0" t="n">
        <v>-16.0303</v>
      </c>
      <c r="DT109" s="0" t="n">
        <v>-15.7009</v>
      </c>
      <c r="DU109" s="0" t="n">
        <v>-15.3391333333333</v>
      </c>
      <c r="DV109" s="0" t="n">
        <v>-14.9443</v>
      </c>
      <c r="DW109" s="0" t="n">
        <v>-14.5158666666667</v>
      </c>
      <c r="DX109" s="0" t="n">
        <v>-14.054</v>
      </c>
      <c r="DY109" s="0" t="n">
        <v>-13.5591666666667</v>
      </c>
      <c r="DZ109" s="0" t="n">
        <v>-13.0319666666667</v>
      </c>
      <c r="EA109" s="0" t="n">
        <v>-12.4737</v>
      </c>
      <c r="EB109" s="0" t="n">
        <v>-11.8868666666667</v>
      </c>
      <c r="EC109" s="0" t="n">
        <v>-11.2746666666667</v>
      </c>
      <c r="ED109" s="0" t="n">
        <v>-10.6404333333333</v>
      </c>
      <c r="EE109" s="0" t="n">
        <v>-9.9871</v>
      </c>
      <c r="EF109" s="0" t="n">
        <v>-9.31626666666667</v>
      </c>
      <c r="EG109" s="0" t="n">
        <v>-8.62876666666667</v>
      </c>
      <c r="EH109" s="0" t="n">
        <v>-7.92586666666667</v>
      </c>
      <c r="EI109" s="0" t="n">
        <v>-7.20866666666667</v>
      </c>
      <c r="EJ109" s="0" t="n">
        <v>-6.47826666666667</v>
      </c>
      <c r="EK109" s="0" t="n">
        <v>-5.7357</v>
      </c>
      <c r="EL109" s="0" t="n">
        <v>-4.9818</v>
      </c>
      <c r="EM109" s="0" t="n">
        <v>-4.2189</v>
      </c>
      <c r="EN109" s="0" t="n">
        <v>-3.4513</v>
      </c>
      <c r="EO109" s="0" t="n">
        <v>-2.68326666666667</v>
      </c>
      <c r="EP109" s="0" t="n">
        <v>-1.9189</v>
      </c>
      <c r="EQ109" s="0" t="n">
        <v>-1.16116666666667</v>
      </c>
      <c r="ER109" s="0" t="n">
        <v>-0.4116</v>
      </c>
      <c r="ES109" s="0" t="n">
        <v>0.328166666666667</v>
      </c>
      <c r="ET109" s="0" t="n">
        <v>1.05683333333333</v>
      </c>
      <c r="EU109" s="0" t="n">
        <v>1.77506666666667</v>
      </c>
      <c r="EV109" s="0" t="n">
        <v>2.4849</v>
      </c>
      <c r="EW109" s="0" t="n">
        <v>3.18833333333333</v>
      </c>
      <c r="EX109" s="0" t="n">
        <v>3.88636666666667</v>
      </c>
      <c r="EY109" s="0" t="n">
        <v>4.57303333333333</v>
      </c>
      <c r="EZ109" s="0" t="n">
        <v>5.23963333333333</v>
      </c>
      <c r="FA109" s="0" t="n">
        <v>5.87756666666667</v>
      </c>
      <c r="FB109" s="0" t="n">
        <v>6.4805</v>
      </c>
      <c r="FC109" s="0" t="n">
        <v>7.0514</v>
      </c>
      <c r="FD109" s="0" t="n">
        <v>7.59546666666667</v>
      </c>
      <c r="FE109" s="0" t="n">
        <v>8.11806666666667</v>
      </c>
      <c r="FF109" s="0" t="n">
        <v>8.62246666666667</v>
      </c>
      <c r="FG109" s="0" t="n">
        <v>9.10643333333333</v>
      </c>
      <c r="FH109" s="0" t="n">
        <v>9.56703333333334</v>
      </c>
      <c r="FI109" s="0" t="n">
        <v>10.0013333333333</v>
      </c>
      <c r="FJ109" s="0" t="n">
        <v>10.4066333333333</v>
      </c>
      <c r="FK109" s="0" t="n">
        <v>10.7804</v>
      </c>
      <c r="FL109" s="0" t="n">
        <v>11.1202666666667</v>
      </c>
      <c r="FM109" s="0" t="n">
        <v>11.4238333333333</v>
      </c>
      <c r="FN109" s="0" t="n">
        <v>11.6922666666667</v>
      </c>
      <c r="FO109" s="0" t="n">
        <v>11.9302</v>
      </c>
      <c r="FP109" s="0" t="n">
        <v>12.1426666666667</v>
      </c>
      <c r="FQ109" s="0" t="n">
        <v>12.3344</v>
      </c>
      <c r="FR109" s="0" t="n">
        <v>12.5050666666667</v>
      </c>
      <c r="FS109" s="0" t="n">
        <v>12.6505</v>
      </c>
      <c r="FT109" s="0" t="n">
        <v>12.7668666666667</v>
      </c>
      <c r="FU109" s="0" t="n">
        <v>12.8503666666667</v>
      </c>
      <c r="FV109" s="0" t="n">
        <v>12.8990666666667</v>
      </c>
      <c r="FW109" s="0" t="n">
        <v>12.9118</v>
      </c>
      <c r="FX109" s="0" t="n">
        <v>12.8876</v>
      </c>
      <c r="FY109" s="0" t="n">
        <v>12.826</v>
      </c>
      <c r="FZ109" s="0" t="n">
        <v>12.7277</v>
      </c>
      <c r="GA109" s="0" t="n">
        <v>12.5940333333333</v>
      </c>
      <c r="GB109" s="0" t="n">
        <v>12.4263333333333</v>
      </c>
      <c r="GC109" s="0" t="n">
        <v>12.2266</v>
      </c>
      <c r="GD109" s="0" t="n">
        <v>11.9980666666667</v>
      </c>
      <c r="GE109" s="0" t="n">
        <v>11.7441333333333</v>
      </c>
      <c r="GF109" s="0" t="n">
        <v>11.4684</v>
      </c>
      <c r="GG109" s="0" t="n">
        <v>11.1740666666667</v>
      </c>
      <c r="GH109" s="0" t="n">
        <v>10.8630666666667</v>
      </c>
      <c r="GI109" s="0" t="n">
        <v>10.5372</v>
      </c>
      <c r="GJ109" s="0" t="n">
        <v>10.1984333333333</v>
      </c>
      <c r="GK109" s="0" t="n">
        <v>9.84913333333333</v>
      </c>
      <c r="GL109" s="0" t="n">
        <v>9.4924</v>
      </c>
      <c r="GM109" s="0" t="n">
        <v>9.1315</v>
      </c>
      <c r="GN109" s="0" t="n">
        <v>8.76946666666667</v>
      </c>
      <c r="GO109" s="0" t="n">
        <v>8.40833333333333</v>
      </c>
      <c r="GP109" s="0" t="n">
        <v>8.04926666666667</v>
      </c>
      <c r="GQ109" s="0" t="n">
        <v>7.6933</v>
      </c>
      <c r="GR109" s="0" t="n">
        <v>7.3414</v>
      </c>
      <c r="GS109" s="0" t="n">
        <v>6.9937</v>
      </c>
      <c r="GT109" s="0" t="n">
        <v>6.64986666666667</v>
      </c>
      <c r="GU109" s="0" t="n">
        <v>6.3097</v>
      </c>
      <c r="GV109" s="0" t="n">
        <v>5.97273333333333</v>
      </c>
      <c r="GW109" s="0" t="n">
        <v>5.6387</v>
      </c>
      <c r="GX109" s="0" t="n">
        <v>5.30726666666667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-19.2065</v>
      </c>
      <c r="F110" s="0" t="n">
        <v>-19.0379</v>
      </c>
      <c r="G110" s="0" t="n">
        <v>-18.8653</v>
      </c>
      <c r="H110" s="0" t="n">
        <v>-18.6891</v>
      </c>
      <c r="I110" s="0" t="n">
        <v>-18.5098</v>
      </c>
      <c r="J110" s="0" t="n">
        <v>-18.3277</v>
      </c>
      <c r="K110" s="0" t="n">
        <v>-18.1432</v>
      </c>
      <c r="L110" s="0" t="n">
        <v>-17.9566</v>
      </c>
      <c r="M110" s="0" t="n">
        <v>-17.7683</v>
      </c>
      <c r="N110" s="0" t="n">
        <v>-17.5787</v>
      </c>
      <c r="O110" s="0" t="n">
        <v>-17.3881</v>
      </c>
      <c r="P110" s="0" t="n">
        <v>-17.1969</v>
      </c>
      <c r="Q110" s="0" t="n">
        <v>-17.0054</v>
      </c>
      <c r="R110" s="0" t="n">
        <v>-16.8139</v>
      </c>
      <c r="S110" s="0" t="n">
        <v>-16.6227</v>
      </c>
      <c r="T110" s="0" t="n">
        <v>-16.4322</v>
      </c>
      <c r="U110" s="0" t="n">
        <v>-16.2426</v>
      </c>
      <c r="V110" s="0" t="n">
        <v>-16.0545</v>
      </c>
      <c r="W110" s="0" t="n">
        <v>-15.8681</v>
      </c>
      <c r="X110" s="0" t="n">
        <v>-15.6841</v>
      </c>
      <c r="Y110" s="0" t="n">
        <v>-15.5029</v>
      </c>
      <c r="Z110" s="0" t="n">
        <v>-15.325</v>
      </c>
      <c r="AA110" s="0" t="n">
        <v>-15.1509</v>
      </c>
      <c r="AB110" s="0" t="n">
        <v>-14.981</v>
      </c>
      <c r="AC110" s="0" t="n">
        <v>-14.8154</v>
      </c>
      <c r="AD110" s="0" t="n">
        <v>-14.6543</v>
      </c>
      <c r="AE110" s="0" t="n">
        <v>-14.4978</v>
      </c>
      <c r="AF110" s="0" t="n">
        <v>-14.3453</v>
      </c>
      <c r="AG110" s="0" t="n">
        <v>-14.1961</v>
      </c>
      <c r="AH110" s="0" t="n">
        <v>-14.0494</v>
      </c>
      <c r="AI110" s="0" t="n">
        <v>-13.9038</v>
      </c>
      <c r="AJ110" s="0" t="n">
        <v>-13.7573</v>
      </c>
      <c r="AK110" s="0" t="n">
        <v>-13.6076</v>
      </c>
      <c r="AL110" s="0" t="n">
        <v>-13.4527</v>
      </c>
      <c r="AM110" s="0" t="n">
        <v>-13.2891</v>
      </c>
      <c r="AN110" s="0" t="n">
        <v>-13.1136</v>
      </c>
      <c r="AO110" s="0" t="n">
        <v>-12.9226</v>
      </c>
      <c r="AP110" s="0" t="n">
        <v>-12.7123</v>
      </c>
      <c r="AQ110" s="0" t="n">
        <v>-12.4785</v>
      </c>
      <c r="AR110" s="0" t="n">
        <v>-12.2172</v>
      </c>
      <c r="AS110" s="0" t="n">
        <v>-11.924</v>
      </c>
      <c r="AT110" s="0" t="n">
        <v>-11.5951</v>
      </c>
      <c r="AU110" s="0" t="n">
        <v>-11.2268</v>
      </c>
      <c r="AV110" s="0" t="n">
        <v>-10.8155</v>
      </c>
      <c r="AW110" s="0" t="n">
        <v>-10.358</v>
      </c>
      <c r="AX110" s="0" t="n">
        <v>-9.8525</v>
      </c>
      <c r="AY110" s="0" t="n">
        <v>-9.2975</v>
      </c>
      <c r="AZ110" s="0" t="n">
        <v>-8.6916</v>
      </c>
      <c r="BA110" s="0" t="n">
        <v>-8.0352</v>
      </c>
      <c r="BB110" s="0" t="n">
        <v>-7.33</v>
      </c>
      <c r="BC110" s="0" t="n">
        <v>-6.5778</v>
      </c>
      <c r="BD110" s="0" t="n">
        <v>-5.7809</v>
      </c>
      <c r="BE110" s="0" t="n">
        <v>-4.9439</v>
      </c>
      <c r="BF110" s="0" t="n">
        <v>-4.0716</v>
      </c>
      <c r="BG110" s="0" t="n">
        <v>-3.169</v>
      </c>
      <c r="BH110" s="0" t="n">
        <v>-2.2416</v>
      </c>
      <c r="BI110" s="0" t="n">
        <v>-1.2959</v>
      </c>
      <c r="BJ110" s="0" t="n">
        <v>-0.3382</v>
      </c>
      <c r="BK110" s="0" t="n">
        <v>0.6249</v>
      </c>
      <c r="BL110" s="0" t="n">
        <v>1.5877</v>
      </c>
      <c r="BM110" s="0" t="n">
        <v>2.5441</v>
      </c>
      <c r="BN110" s="0" t="n">
        <v>3.4886</v>
      </c>
      <c r="BO110" s="0" t="n">
        <v>4.416</v>
      </c>
      <c r="BP110" s="0" t="n">
        <v>5.323</v>
      </c>
      <c r="BQ110" s="0" t="n">
        <v>6.2062</v>
      </c>
      <c r="BR110" s="0" t="n">
        <v>7.0626</v>
      </c>
      <c r="BS110" s="0" t="n">
        <v>7.8905</v>
      </c>
      <c r="BT110" s="0" t="n">
        <v>8.689</v>
      </c>
      <c r="BU110" s="0" t="n">
        <v>9.4576</v>
      </c>
      <c r="BV110" s="0" t="n">
        <v>10.196</v>
      </c>
      <c r="BW110" s="0" t="n">
        <v>10.9049</v>
      </c>
      <c r="BX110" s="0" t="n">
        <v>11.5857</v>
      </c>
      <c r="BY110" s="0" t="n">
        <v>12.2394</v>
      </c>
      <c r="BZ110" s="0" t="n">
        <v>12.8677</v>
      </c>
      <c r="CA110" s="0" t="n">
        <v>13.4728</v>
      </c>
      <c r="CB110" s="0" t="n">
        <v>14.0569</v>
      </c>
      <c r="CC110" s="0" t="n">
        <v>14.6223</v>
      </c>
      <c r="CD110" s="0" t="n">
        <v>15.171</v>
      </c>
      <c r="CE110" s="0" t="n">
        <v>15.7054</v>
      </c>
      <c r="CF110" s="0" t="n">
        <v>16.2278</v>
      </c>
      <c r="CG110" s="0" t="n">
        <v>16.7398</v>
      </c>
      <c r="CH110" s="0" t="n">
        <v>17.243</v>
      </c>
      <c r="CI110" s="0" t="n">
        <v>17.7385</v>
      </c>
      <c r="CJ110" s="0" t="n">
        <v>18.2274</v>
      </c>
      <c r="CK110" s="0" t="n">
        <v>18.71</v>
      </c>
      <c r="CL110" s="0" t="n">
        <v>19.1861</v>
      </c>
      <c r="CM110" s="0" t="n">
        <v>19.6554</v>
      </c>
      <c r="CN110" s="0" t="n">
        <v>20.1174</v>
      </c>
      <c r="CO110" s="0" t="n">
        <v>20.5707</v>
      </c>
      <c r="CP110" s="0" t="n">
        <v>21.0141</v>
      </c>
      <c r="CQ110" s="0" t="n">
        <v>21.4461</v>
      </c>
      <c r="CR110" s="0" t="n">
        <v>21.8653</v>
      </c>
      <c r="CS110" s="0" t="n">
        <v>22.2702</v>
      </c>
      <c r="CT110" s="0" t="n">
        <v>22.6595</v>
      </c>
      <c r="CU110" s="0" t="n">
        <v>23.0319</v>
      </c>
      <c r="CV110" s="0" t="n">
        <v>23.3874</v>
      </c>
      <c r="CW110" s="0" t="n">
        <v>23.7258</v>
      </c>
      <c r="CX110" s="0" t="n">
        <v>24.0471</v>
      </c>
      <c r="CY110" s="0" t="n">
        <v>24.3514</v>
      </c>
      <c r="CZ110" s="0" t="n">
        <v>24.6385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-16.5491</v>
      </c>
      <c r="F111" s="0" t="n">
        <v>-16.2767</v>
      </c>
      <c r="G111" s="0" t="n">
        <v>-16.0024</v>
      </c>
      <c r="H111" s="0" t="n">
        <v>-15.7259</v>
      </c>
      <c r="I111" s="0" t="n">
        <v>-15.447</v>
      </c>
      <c r="J111" s="0" t="n">
        <v>-15.1655</v>
      </c>
      <c r="K111" s="0" t="n">
        <v>-14.8812</v>
      </c>
      <c r="L111" s="0" t="n">
        <v>-14.5939</v>
      </c>
      <c r="M111" s="0" t="n">
        <v>-14.3033</v>
      </c>
      <c r="N111" s="0" t="n">
        <v>-14.0096</v>
      </c>
      <c r="O111" s="0" t="n">
        <v>-13.7129</v>
      </c>
      <c r="P111" s="0" t="n">
        <v>-13.4135</v>
      </c>
      <c r="Q111" s="0" t="n">
        <v>-13.112</v>
      </c>
      <c r="R111" s="0" t="n">
        <v>-12.8094</v>
      </c>
      <c r="S111" s="0" t="n">
        <v>-12.5069</v>
      </c>
      <c r="T111" s="0" t="n">
        <v>-12.2057</v>
      </c>
      <c r="U111" s="0" t="n">
        <v>-11.9077</v>
      </c>
      <c r="V111" s="0" t="n">
        <v>-11.6152</v>
      </c>
      <c r="W111" s="0" t="n">
        <v>-11.3303</v>
      </c>
      <c r="X111" s="0" t="n">
        <v>-11.0552</v>
      </c>
      <c r="Y111" s="0" t="n">
        <v>-10.7921</v>
      </c>
      <c r="Z111" s="0" t="n">
        <v>-10.5431</v>
      </c>
      <c r="AA111" s="0" t="n">
        <v>-10.3102</v>
      </c>
      <c r="AB111" s="0" t="n">
        <v>-10.0949</v>
      </c>
      <c r="AC111" s="0" t="n">
        <v>-9.8979</v>
      </c>
      <c r="AD111" s="0" t="n">
        <v>-9.7202</v>
      </c>
      <c r="AE111" s="0" t="n">
        <v>-9.5621</v>
      </c>
      <c r="AF111" s="0" t="n">
        <v>-9.423</v>
      </c>
      <c r="AG111" s="0" t="n">
        <v>-9.3017</v>
      </c>
      <c r="AH111" s="0" t="n">
        <v>-9.197</v>
      </c>
      <c r="AI111" s="0" t="n">
        <v>-9.1065</v>
      </c>
      <c r="AJ111" s="0" t="n">
        <v>-9.0269</v>
      </c>
      <c r="AK111" s="0" t="n">
        <v>-8.9544</v>
      </c>
      <c r="AL111" s="0" t="n">
        <v>-8.8853</v>
      </c>
      <c r="AM111" s="0" t="n">
        <v>-8.8144</v>
      </c>
      <c r="AN111" s="0" t="n">
        <v>-8.7362</v>
      </c>
      <c r="AO111" s="0" t="n">
        <v>-8.6453</v>
      </c>
      <c r="AP111" s="0" t="n">
        <v>-8.536</v>
      </c>
      <c r="AQ111" s="0" t="n">
        <v>-8.4026</v>
      </c>
      <c r="AR111" s="0" t="n">
        <v>-8.2396</v>
      </c>
      <c r="AS111" s="0" t="n">
        <v>-8.0413</v>
      </c>
      <c r="AT111" s="0" t="n">
        <v>-7.8033</v>
      </c>
      <c r="AU111" s="0" t="n">
        <v>-7.5218</v>
      </c>
      <c r="AV111" s="0" t="n">
        <v>-7.1931</v>
      </c>
      <c r="AW111" s="0" t="n">
        <v>-6.8141</v>
      </c>
      <c r="AX111" s="0" t="n">
        <v>-6.3841</v>
      </c>
      <c r="AY111" s="0" t="n">
        <v>-5.9026</v>
      </c>
      <c r="AZ111" s="0" t="n">
        <v>-5.3694</v>
      </c>
      <c r="BA111" s="0" t="n">
        <v>-4.7858</v>
      </c>
      <c r="BB111" s="0" t="n">
        <v>-4.1546</v>
      </c>
      <c r="BC111" s="0" t="n">
        <v>-3.4786</v>
      </c>
      <c r="BD111" s="0" t="n">
        <v>-2.761</v>
      </c>
      <c r="BE111" s="0" t="n">
        <v>-2.0064</v>
      </c>
      <c r="BF111" s="0" t="n">
        <v>-1.2195</v>
      </c>
      <c r="BG111" s="0" t="n">
        <v>-0.4052</v>
      </c>
      <c r="BH111" s="0" t="n">
        <v>0.4313</v>
      </c>
      <c r="BI111" s="0" t="n">
        <v>1.2846</v>
      </c>
      <c r="BJ111" s="0" t="n">
        <v>2.1492</v>
      </c>
      <c r="BK111" s="0" t="n">
        <v>3.0196</v>
      </c>
      <c r="BL111" s="0" t="n">
        <v>3.891</v>
      </c>
      <c r="BM111" s="0" t="n">
        <v>4.7586</v>
      </c>
      <c r="BN111" s="0" t="n">
        <v>5.6177</v>
      </c>
      <c r="BO111" s="0" t="n">
        <v>6.4644</v>
      </c>
      <c r="BP111" s="0" t="n">
        <v>7.2961</v>
      </c>
      <c r="BQ111" s="0" t="n">
        <v>8.1104</v>
      </c>
      <c r="BR111" s="0" t="n">
        <v>8.9052</v>
      </c>
      <c r="BS111" s="0" t="n">
        <v>9.6802</v>
      </c>
      <c r="BT111" s="0" t="n">
        <v>10.4361</v>
      </c>
      <c r="BU111" s="0" t="n">
        <v>11.1738</v>
      </c>
      <c r="BV111" s="0" t="n">
        <v>11.8945</v>
      </c>
      <c r="BW111" s="0" t="n">
        <v>12.6005</v>
      </c>
      <c r="BX111" s="0" t="n">
        <v>13.2942</v>
      </c>
      <c r="BY111" s="0" t="n">
        <v>13.9781</v>
      </c>
      <c r="BZ111" s="0" t="n">
        <v>14.6543</v>
      </c>
      <c r="CA111" s="0" t="n">
        <v>15.3245</v>
      </c>
      <c r="CB111" s="0" t="n">
        <v>15.9905</v>
      </c>
      <c r="CC111" s="0" t="n">
        <v>16.6538</v>
      </c>
      <c r="CD111" s="0" t="n">
        <v>17.3145</v>
      </c>
      <c r="CE111" s="0" t="n">
        <v>17.9724</v>
      </c>
      <c r="CF111" s="0" t="n">
        <v>18.6275</v>
      </c>
      <c r="CG111" s="0" t="n">
        <v>19.2788</v>
      </c>
      <c r="CH111" s="0" t="n">
        <v>19.9248</v>
      </c>
      <c r="CI111" s="0" t="n">
        <v>20.5638</v>
      </c>
      <c r="CJ111" s="0" t="n">
        <v>21.1941</v>
      </c>
      <c r="CK111" s="0" t="n">
        <v>21.8138</v>
      </c>
      <c r="CL111" s="0" t="n">
        <v>22.421</v>
      </c>
      <c r="CM111" s="0" t="n">
        <v>23.0135</v>
      </c>
      <c r="CN111" s="0" t="n">
        <v>23.5897</v>
      </c>
      <c r="CO111" s="0" t="n">
        <v>24.148</v>
      </c>
      <c r="CP111" s="0" t="n">
        <v>24.6872</v>
      </c>
      <c r="CQ111" s="0" t="n">
        <v>25.206</v>
      </c>
      <c r="CR111" s="0" t="n">
        <v>25.7035</v>
      </c>
      <c r="CS111" s="0" t="n">
        <v>26.1796</v>
      </c>
      <c r="CT111" s="0" t="n">
        <v>26.6337</v>
      </c>
      <c r="CU111" s="0" t="n">
        <v>27.0657</v>
      </c>
      <c r="CV111" s="0" t="n">
        <v>27.4754</v>
      </c>
      <c r="CW111" s="0" t="n">
        <v>27.8631</v>
      </c>
      <c r="CX111" s="0" t="n">
        <v>28.2287</v>
      </c>
      <c r="CY111" s="0" t="n">
        <v>28.5723</v>
      </c>
      <c r="CZ111" s="0" t="n">
        <v>28.8939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-31.9465</v>
      </c>
      <c r="F112" s="0" t="n">
        <v>-31.428</v>
      </c>
      <c r="G112" s="0" t="n">
        <v>-30.9019</v>
      </c>
      <c r="H112" s="0" t="n">
        <v>-30.369</v>
      </c>
      <c r="I112" s="0" t="n">
        <v>-29.8304</v>
      </c>
      <c r="J112" s="0" t="n">
        <v>-29.287</v>
      </c>
      <c r="K112" s="0" t="n">
        <v>-28.7398</v>
      </c>
      <c r="L112" s="0" t="n">
        <v>-28.1898</v>
      </c>
      <c r="M112" s="0" t="n">
        <v>-27.6377</v>
      </c>
      <c r="N112" s="0" t="n">
        <v>-27.0838</v>
      </c>
      <c r="O112" s="0" t="n">
        <v>-26.5285</v>
      </c>
      <c r="P112" s="0" t="n">
        <v>-25.972</v>
      </c>
      <c r="Q112" s="0" t="n">
        <v>-25.4143</v>
      </c>
      <c r="R112" s="0" t="n">
        <v>-24.8554</v>
      </c>
      <c r="S112" s="0" t="n">
        <v>-24.2952</v>
      </c>
      <c r="T112" s="0" t="n">
        <v>-23.7335</v>
      </c>
      <c r="U112" s="0" t="n">
        <v>-23.1701</v>
      </c>
      <c r="V112" s="0" t="n">
        <v>-22.6047</v>
      </c>
      <c r="W112" s="0" t="n">
        <v>-22.037</v>
      </c>
      <c r="X112" s="0" t="n">
        <v>-21.4665</v>
      </c>
      <c r="Y112" s="0" t="n">
        <v>-20.8926</v>
      </c>
      <c r="Z112" s="0" t="n">
        <v>-20.3148</v>
      </c>
      <c r="AA112" s="0" t="n">
        <v>-19.732</v>
      </c>
      <c r="AB112" s="0" t="n">
        <v>-19.1429</v>
      </c>
      <c r="AC112" s="0" t="n">
        <v>-18.5463</v>
      </c>
      <c r="AD112" s="0" t="n">
        <v>-17.9404</v>
      </c>
      <c r="AE112" s="0" t="n">
        <v>-17.323</v>
      </c>
      <c r="AF112" s="0" t="n">
        <v>-16.692</v>
      </c>
      <c r="AG112" s="0" t="n">
        <v>-16.0449</v>
      </c>
      <c r="AH112" s="0" t="n">
        <v>-15.3793</v>
      </c>
      <c r="AI112" s="0" t="n">
        <v>-14.6925</v>
      </c>
      <c r="AJ112" s="0" t="n">
        <v>-13.9823</v>
      </c>
      <c r="AK112" s="0" t="n">
        <v>-13.2466</v>
      </c>
      <c r="AL112" s="0" t="n">
        <v>-12.4839</v>
      </c>
      <c r="AM112" s="0" t="n">
        <v>-11.6924</v>
      </c>
      <c r="AN112" s="0" t="n">
        <v>-10.8714</v>
      </c>
      <c r="AO112" s="0" t="n">
        <v>-10.0204</v>
      </c>
      <c r="AP112" s="0" t="n">
        <v>-9.1393</v>
      </c>
      <c r="AQ112" s="0" t="n">
        <v>-8.2283</v>
      </c>
      <c r="AR112" s="0" t="n">
        <v>-7.2885</v>
      </c>
      <c r="AS112" s="0" t="n">
        <v>-6.3212</v>
      </c>
      <c r="AT112" s="0" t="n">
        <v>-5.3278</v>
      </c>
      <c r="AU112" s="0" t="n">
        <v>-4.3107</v>
      </c>
      <c r="AV112" s="0" t="n">
        <v>-3.2724</v>
      </c>
      <c r="AW112" s="0" t="n">
        <v>-2.2157</v>
      </c>
      <c r="AX112" s="0" t="n">
        <v>-1.1438</v>
      </c>
      <c r="AY112" s="0" t="n">
        <v>-0.0606</v>
      </c>
      <c r="AZ112" s="0" t="n">
        <v>1.0304</v>
      </c>
      <c r="BA112" s="0" t="n">
        <v>2.125</v>
      </c>
      <c r="BB112" s="0" t="n">
        <v>3.2191</v>
      </c>
      <c r="BC112" s="0" t="n">
        <v>4.3083</v>
      </c>
      <c r="BD112" s="0" t="n">
        <v>5.3884</v>
      </c>
      <c r="BE112" s="0" t="n">
        <v>6.4555</v>
      </c>
      <c r="BF112" s="0" t="n">
        <v>7.506</v>
      </c>
      <c r="BG112" s="0" t="n">
        <v>8.5364</v>
      </c>
      <c r="BH112" s="0" t="n">
        <v>9.5442</v>
      </c>
      <c r="BI112" s="0" t="n">
        <v>10.5278</v>
      </c>
      <c r="BJ112" s="0" t="n">
        <v>11.4858</v>
      </c>
      <c r="BK112" s="0" t="n">
        <v>12.4173</v>
      </c>
      <c r="BL112" s="0" t="n">
        <v>13.3232</v>
      </c>
      <c r="BM112" s="0" t="n">
        <v>14.2042</v>
      </c>
      <c r="BN112" s="0" t="n">
        <v>15.0614</v>
      </c>
      <c r="BO112" s="0" t="n">
        <v>15.8966</v>
      </c>
      <c r="BP112" s="0" t="n">
        <v>16.7117</v>
      </c>
      <c r="BQ112" s="0" t="n">
        <v>17.5086</v>
      </c>
      <c r="BR112" s="0" t="n">
        <v>18.2889</v>
      </c>
      <c r="BS112" s="0" t="n">
        <v>19.0542</v>
      </c>
      <c r="BT112" s="0" t="n">
        <v>19.806</v>
      </c>
      <c r="BU112" s="0" t="n">
        <v>20.5451</v>
      </c>
      <c r="BV112" s="0" t="n">
        <v>21.272</v>
      </c>
      <c r="BW112" s="0" t="n">
        <v>21.9867</v>
      </c>
      <c r="BX112" s="0" t="n">
        <v>22.6895</v>
      </c>
      <c r="BY112" s="0" t="n">
        <v>23.3796</v>
      </c>
      <c r="BZ112" s="0" t="n">
        <v>24.0563</v>
      </c>
      <c r="CA112" s="0" t="n">
        <v>24.7186</v>
      </c>
      <c r="CB112" s="0" t="n">
        <v>25.3655</v>
      </c>
      <c r="CC112" s="0" t="n">
        <v>25.9955</v>
      </c>
      <c r="CD112" s="0" t="n">
        <v>26.6072</v>
      </c>
      <c r="CE112" s="0" t="n">
        <v>27.1992</v>
      </c>
      <c r="CF112" s="0" t="n">
        <v>27.7699</v>
      </c>
      <c r="CG112" s="0" t="n">
        <v>28.3178</v>
      </c>
      <c r="CH112" s="0" t="n">
        <v>28.8414</v>
      </c>
      <c r="CI112" s="0" t="n">
        <v>29.3393</v>
      </c>
      <c r="CJ112" s="0" t="n">
        <v>29.8101</v>
      </c>
      <c r="CK112" s="0" t="n">
        <v>30.2525</v>
      </c>
      <c r="CL112" s="0" t="n">
        <v>30.6652</v>
      </c>
      <c r="CM112" s="0" t="n">
        <v>31.0472</v>
      </c>
      <c r="CN112" s="0" t="n">
        <v>31.3971</v>
      </c>
      <c r="CO112" s="0" t="n">
        <v>31.7141</v>
      </c>
      <c r="CP112" s="0" t="n">
        <v>31.9972</v>
      </c>
      <c r="CQ112" s="0" t="n">
        <v>32.2456</v>
      </c>
      <c r="CR112" s="0" t="n">
        <v>32.4586</v>
      </c>
      <c r="CS112" s="0" t="n">
        <v>32.6357</v>
      </c>
      <c r="CT112" s="0" t="n">
        <v>32.7767</v>
      </c>
      <c r="CU112" s="0" t="n">
        <v>32.8814</v>
      </c>
      <c r="CV112" s="0" t="n">
        <v>32.95</v>
      </c>
      <c r="CW112" s="0" t="n">
        <v>32.9834</v>
      </c>
      <c r="CX112" s="0" t="n">
        <v>32.9823</v>
      </c>
      <c r="CY112" s="0" t="n">
        <v>32.9474</v>
      </c>
      <c r="CZ112" s="0" t="n">
        <v>32.8794</v>
      </c>
      <c r="DC112" s="0" t="n">
        <v>-22.5673666666667</v>
      </c>
      <c r="DD112" s="0" t="n">
        <v>-22.2475333333333</v>
      </c>
      <c r="DE112" s="0" t="n">
        <v>-21.9232</v>
      </c>
      <c r="DF112" s="0" t="n">
        <v>-21.5946666666667</v>
      </c>
      <c r="DG112" s="0" t="n">
        <v>-21.2624</v>
      </c>
      <c r="DH112" s="0" t="n">
        <v>-20.9267333333333</v>
      </c>
      <c r="DI112" s="0" t="n">
        <v>-20.5880666666667</v>
      </c>
      <c r="DJ112" s="0" t="n">
        <v>-20.2467666666667</v>
      </c>
      <c r="DK112" s="0" t="n">
        <v>-19.9031</v>
      </c>
      <c r="DL112" s="0" t="n">
        <v>-19.5573666666667</v>
      </c>
      <c r="DM112" s="0" t="n">
        <v>-19.2098333333333</v>
      </c>
      <c r="DN112" s="0" t="n">
        <v>-18.8608</v>
      </c>
      <c r="DO112" s="0" t="n">
        <v>-18.5105666666667</v>
      </c>
      <c r="DP112" s="0" t="n">
        <v>-18.1595666666667</v>
      </c>
      <c r="DQ112" s="0" t="n">
        <v>-17.8082666666667</v>
      </c>
      <c r="DR112" s="0" t="n">
        <v>-17.4571333333333</v>
      </c>
      <c r="DS112" s="0" t="n">
        <v>-17.1068</v>
      </c>
      <c r="DT112" s="0" t="n">
        <v>-16.7581333333333</v>
      </c>
      <c r="DU112" s="0" t="n">
        <v>-16.4118</v>
      </c>
      <c r="DV112" s="0" t="n">
        <v>-16.0686</v>
      </c>
      <c r="DW112" s="0" t="n">
        <v>-15.7292</v>
      </c>
      <c r="DX112" s="0" t="n">
        <v>-15.3943</v>
      </c>
      <c r="DY112" s="0" t="n">
        <v>-15.0643666666667</v>
      </c>
      <c r="DZ112" s="0" t="n">
        <v>-14.7396</v>
      </c>
      <c r="EA112" s="0" t="n">
        <v>-14.4198666666667</v>
      </c>
      <c r="EB112" s="0" t="n">
        <v>-14.1049666666667</v>
      </c>
      <c r="EC112" s="0" t="n">
        <v>-13.7943</v>
      </c>
      <c r="ED112" s="0" t="n">
        <v>-13.4867666666667</v>
      </c>
      <c r="EE112" s="0" t="n">
        <v>-13.1809</v>
      </c>
      <c r="EF112" s="0" t="n">
        <v>-12.8752333333333</v>
      </c>
      <c r="EG112" s="0" t="n">
        <v>-12.5676</v>
      </c>
      <c r="EH112" s="0" t="n">
        <v>-12.2555</v>
      </c>
      <c r="EI112" s="0" t="n">
        <v>-11.9362</v>
      </c>
      <c r="EJ112" s="0" t="n">
        <v>-11.6073</v>
      </c>
      <c r="EK112" s="0" t="n">
        <v>-11.2653</v>
      </c>
      <c r="EL112" s="0" t="n">
        <v>-10.9070666666667</v>
      </c>
      <c r="EM112" s="0" t="n">
        <v>-10.5294333333333</v>
      </c>
      <c r="EN112" s="0" t="n">
        <v>-10.1292</v>
      </c>
      <c r="EO112" s="0" t="n">
        <v>-9.70313333333333</v>
      </c>
      <c r="EP112" s="0" t="n">
        <v>-9.24843333333333</v>
      </c>
      <c r="EQ112" s="0" t="n">
        <v>-8.76216666666667</v>
      </c>
      <c r="ER112" s="0" t="n">
        <v>-8.24206666666667</v>
      </c>
      <c r="ES112" s="0" t="n">
        <v>-7.68643333333333</v>
      </c>
      <c r="ET112" s="0" t="n">
        <v>-7.09366666666667</v>
      </c>
      <c r="EU112" s="0" t="n">
        <v>-6.4626</v>
      </c>
      <c r="EV112" s="0" t="n">
        <v>-5.79346666666667</v>
      </c>
      <c r="EW112" s="0" t="n">
        <v>-5.0869</v>
      </c>
      <c r="EX112" s="0" t="n">
        <v>-4.34353333333333</v>
      </c>
      <c r="EY112" s="0" t="n">
        <v>-3.56533333333333</v>
      </c>
      <c r="EZ112" s="0" t="n">
        <v>-2.75516666666667</v>
      </c>
      <c r="FA112" s="0" t="n">
        <v>-1.91603333333333</v>
      </c>
      <c r="FB112" s="0" t="n">
        <v>-1.05116666666667</v>
      </c>
      <c r="FC112" s="0" t="n">
        <v>-0.164933333333334</v>
      </c>
      <c r="FD112" s="0" t="n">
        <v>0.7383</v>
      </c>
      <c r="FE112" s="0" t="n">
        <v>1.65406666666667</v>
      </c>
      <c r="FF112" s="0" t="n">
        <v>2.57796666666667</v>
      </c>
      <c r="FG112" s="0" t="n">
        <v>3.5055</v>
      </c>
      <c r="FH112" s="0" t="n">
        <v>4.43226666666667</v>
      </c>
      <c r="FI112" s="0" t="n">
        <v>5.35393333333333</v>
      </c>
      <c r="FJ112" s="0" t="n">
        <v>6.2673</v>
      </c>
      <c r="FK112" s="0" t="n">
        <v>7.16896666666667</v>
      </c>
      <c r="FL112" s="0" t="n">
        <v>8.0559</v>
      </c>
      <c r="FM112" s="0" t="n">
        <v>8.92566666666667</v>
      </c>
      <c r="FN112" s="0" t="n">
        <v>9.77693333333333</v>
      </c>
      <c r="FO112" s="0" t="n">
        <v>10.6084</v>
      </c>
      <c r="FP112" s="0" t="n">
        <v>11.4189</v>
      </c>
      <c r="FQ112" s="0" t="n">
        <v>12.2083</v>
      </c>
      <c r="FR112" s="0" t="n">
        <v>12.9770333333333</v>
      </c>
      <c r="FS112" s="0" t="n">
        <v>13.7255</v>
      </c>
      <c r="FT112" s="0" t="n">
        <v>14.4541666666667</v>
      </c>
      <c r="FU112" s="0" t="n">
        <v>15.1640333333333</v>
      </c>
      <c r="FV112" s="0" t="n">
        <v>15.8564666666667</v>
      </c>
      <c r="FW112" s="0" t="n">
        <v>16.5323666666667</v>
      </c>
      <c r="FX112" s="0" t="n">
        <v>17.1927666666667</v>
      </c>
      <c r="FY112" s="0" t="n">
        <v>17.8386333333333</v>
      </c>
      <c r="FZ112" s="0" t="n">
        <v>18.4709666666667</v>
      </c>
      <c r="GA112" s="0" t="n">
        <v>19.0905333333333</v>
      </c>
      <c r="GB112" s="0" t="n">
        <v>19.6975666666667</v>
      </c>
      <c r="GC112" s="0" t="n">
        <v>20.2923333333333</v>
      </c>
      <c r="GD112" s="0" t="n">
        <v>20.8750666666667</v>
      </c>
      <c r="GE112" s="0" t="n">
        <v>21.4454666666667</v>
      </c>
      <c r="GF112" s="0" t="n">
        <v>22.0030666666667</v>
      </c>
      <c r="GG112" s="0" t="n">
        <v>22.5472</v>
      </c>
      <c r="GH112" s="0" t="n">
        <v>23.0772</v>
      </c>
      <c r="GI112" s="0" t="n">
        <v>23.5921</v>
      </c>
      <c r="GJ112" s="0" t="n">
        <v>24.0907666666667</v>
      </c>
      <c r="GK112" s="0" t="n">
        <v>24.5720333333333</v>
      </c>
      <c r="GL112" s="0" t="n">
        <v>25.0347333333333</v>
      </c>
      <c r="GM112" s="0" t="n">
        <v>25.4776</v>
      </c>
      <c r="GN112" s="0" t="n">
        <v>25.8995</v>
      </c>
      <c r="GO112" s="0" t="n">
        <v>26.2992333333333</v>
      </c>
      <c r="GP112" s="0" t="n">
        <v>26.6758</v>
      </c>
      <c r="GQ112" s="0" t="n">
        <v>27.0285</v>
      </c>
      <c r="GR112" s="0" t="n">
        <v>27.3566333333333</v>
      </c>
      <c r="GS112" s="0" t="n">
        <v>27.6596666666667</v>
      </c>
      <c r="GT112" s="0" t="n">
        <v>27.9376</v>
      </c>
      <c r="GU112" s="0" t="n">
        <v>28.1907666666667</v>
      </c>
      <c r="GV112" s="0" t="n">
        <v>28.4193666666667</v>
      </c>
      <c r="GW112" s="0" t="n">
        <v>28.6237</v>
      </c>
      <c r="GX112" s="0" t="n">
        <v>28.8039333333333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-0.2605</v>
      </c>
      <c r="F113" s="0" t="n">
        <v>-0.0244</v>
      </c>
      <c r="G113" s="0" t="n">
        <v>0.2249</v>
      </c>
      <c r="H113" s="0" t="n">
        <v>0.4886</v>
      </c>
      <c r="I113" s="0" t="n">
        <v>0.7678</v>
      </c>
      <c r="J113" s="0" t="n">
        <v>1.0636</v>
      </c>
      <c r="K113" s="0" t="n">
        <v>1.3771</v>
      </c>
      <c r="L113" s="0" t="n">
        <v>1.709</v>
      </c>
      <c r="M113" s="0" t="n">
        <v>2.0593</v>
      </c>
      <c r="N113" s="0" t="n">
        <v>2.4279</v>
      </c>
      <c r="O113" s="0" t="n">
        <v>2.8141</v>
      </c>
      <c r="P113" s="0" t="n">
        <v>3.217</v>
      </c>
      <c r="Q113" s="0" t="n">
        <v>3.6354</v>
      </c>
      <c r="R113" s="0" t="n">
        <v>4.0675</v>
      </c>
      <c r="S113" s="0" t="n">
        <v>4.5112</v>
      </c>
      <c r="T113" s="0" t="n">
        <v>4.9643</v>
      </c>
      <c r="U113" s="0" t="n">
        <v>5.4242</v>
      </c>
      <c r="V113" s="0" t="n">
        <v>5.8881</v>
      </c>
      <c r="W113" s="0" t="n">
        <v>6.353</v>
      </c>
      <c r="X113" s="0" t="n">
        <v>6.8157</v>
      </c>
      <c r="Y113" s="0" t="n">
        <v>7.2732</v>
      </c>
      <c r="Z113" s="0" t="n">
        <v>7.7225</v>
      </c>
      <c r="AA113" s="0" t="n">
        <v>8.1608</v>
      </c>
      <c r="AB113" s="0" t="n">
        <v>8.5858</v>
      </c>
      <c r="AC113" s="0" t="n">
        <v>8.9953</v>
      </c>
      <c r="AD113" s="0" t="n">
        <v>9.388</v>
      </c>
      <c r="AE113" s="0" t="n">
        <v>9.7626</v>
      </c>
      <c r="AF113" s="0" t="n">
        <v>10.1184</v>
      </c>
      <c r="AG113" s="0" t="n">
        <v>10.4556</v>
      </c>
      <c r="AH113" s="0" t="n">
        <v>10.7744</v>
      </c>
      <c r="AI113" s="0" t="n">
        <v>11.0755</v>
      </c>
      <c r="AJ113" s="0" t="n">
        <v>11.3604</v>
      </c>
      <c r="AK113" s="0" t="n">
        <v>11.6305</v>
      </c>
      <c r="AL113" s="0" t="n">
        <v>11.8877</v>
      </c>
      <c r="AM113" s="0" t="n">
        <v>12.1343</v>
      </c>
      <c r="AN113" s="0" t="n">
        <v>12.3726</v>
      </c>
      <c r="AO113" s="0" t="n">
        <v>12.605</v>
      </c>
      <c r="AP113" s="0" t="n">
        <v>12.834</v>
      </c>
      <c r="AQ113" s="0" t="n">
        <v>13.062</v>
      </c>
      <c r="AR113" s="0" t="n">
        <v>13.2906</v>
      </c>
      <c r="AS113" s="0" t="n">
        <v>13.5214</v>
      </c>
      <c r="AT113" s="0" t="n">
        <v>13.7554</v>
      </c>
      <c r="AU113" s="0" t="n">
        <v>13.9923</v>
      </c>
      <c r="AV113" s="0" t="n">
        <v>14.2314</v>
      </c>
      <c r="AW113" s="0" t="n">
        <v>14.4719</v>
      </c>
      <c r="AX113" s="0" t="n">
        <v>14.7121</v>
      </c>
      <c r="AY113" s="0" t="n">
        <v>14.95</v>
      </c>
      <c r="AZ113" s="0" t="n">
        <v>15.1841</v>
      </c>
      <c r="BA113" s="0" t="n">
        <v>15.413</v>
      </c>
      <c r="BB113" s="0" t="n">
        <v>15.6353</v>
      </c>
      <c r="BC113" s="0" t="n">
        <v>15.8504</v>
      </c>
      <c r="BD113" s="0" t="n">
        <v>16.0582</v>
      </c>
      <c r="BE113" s="0" t="n">
        <v>16.2585</v>
      </c>
      <c r="BF113" s="0" t="n">
        <v>16.4518</v>
      </c>
      <c r="BG113" s="0" t="n">
        <v>16.6385</v>
      </c>
      <c r="BH113" s="0" t="n">
        <v>16.8193</v>
      </c>
      <c r="BI113" s="0" t="n">
        <v>16.9945</v>
      </c>
      <c r="BJ113" s="0" t="n">
        <v>17.1645</v>
      </c>
      <c r="BK113" s="0" t="n">
        <v>17.3296</v>
      </c>
      <c r="BL113" s="0" t="n">
        <v>17.4898</v>
      </c>
      <c r="BM113" s="0" t="n">
        <v>17.645</v>
      </c>
      <c r="BN113" s="0" t="n">
        <v>17.7952</v>
      </c>
      <c r="BO113" s="0" t="n">
        <v>17.9407</v>
      </c>
      <c r="BP113" s="0" t="n">
        <v>18.0818</v>
      </c>
      <c r="BQ113" s="0" t="n">
        <v>18.2187</v>
      </c>
      <c r="BR113" s="0" t="n">
        <v>18.3523</v>
      </c>
      <c r="BS113" s="0" t="n">
        <v>18.4832</v>
      </c>
      <c r="BT113" s="0" t="n">
        <v>18.6121</v>
      </c>
      <c r="BU113" s="0" t="n">
        <v>18.7397</v>
      </c>
      <c r="BV113" s="0" t="n">
        <v>18.8666</v>
      </c>
      <c r="BW113" s="0" t="n">
        <v>18.9932</v>
      </c>
      <c r="BX113" s="0" t="n">
        <v>19.1196</v>
      </c>
      <c r="BY113" s="0" t="n">
        <v>19.2457</v>
      </c>
      <c r="BZ113" s="0" t="n">
        <v>19.3711</v>
      </c>
      <c r="CA113" s="0" t="n">
        <v>19.4949</v>
      </c>
      <c r="CB113" s="0" t="n">
        <v>19.6163</v>
      </c>
      <c r="CC113" s="0" t="n">
        <v>19.7343</v>
      </c>
      <c r="CD113" s="0" t="n">
        <v>19.8473</v>
      </c>
      <c r="CE113" s="0" t="n">
        <v>19.9542</v>
      </c>
      <c r="CF113" s="0" t="n">
        <v>20.0533</v>
      </c>
      <c r="CG113" s="0" t="n">
        <v>20.1432</v>
      </c>
      <c r="CH113" s="0" t="n">
        <v>20.2223</v>
      </c>
      <c r="CI113" s="0" t="n">
        <v>20.2892</v>
      </c>
      <c r="CJ113" s="0" t="n">
        <v>20.3422</v>
      </c>
      <c r="CK113" s="0" t="n">
        <v>20.3801</v>
      </c>
      <c r="CL113" s="0" t="n">
        <v>20.4014</v>
      </c>
      <c r="CM113" s="0" t="n">
        <v>20.4049</v>
      </c>
      <c r="CN113" s="0" t="n">
        <v>20.3893</v>
      </c>
      <c r="CO113" s="0" t="n">
        <v>20.3537</v>
      </c>
      <c r="CP113" s="0" t="n">
        <v>20.2971</v>
      </c>
      <c r="CQ113" s="0" t="n">
        <v>20.2188</v>
      </c>
      <c r="CR113" s="0" t="n">
        <v>20.1182</v>
      </c>
      <c r="CS113" s="0" t="n">
        <v>19.9948</v>
      </c>
      <c r="CT113" s="0" t="n">
        <v>19.8485</v>
      </c>
      <c r="CU113" s="0" t="n">
        <v>19.6792</v>
      </c>
      <c r="CV113" s="0" t="n">
        <v>19.4869</v>
      </c>
      <c r="CW113" s="0" t="n">
        <v>19.2717</v>
      </c>
      <c r="CX113" s="0" t="n">
        <v>19.0341</v>
      </c>
      <c r="CY113" s="0" t="n">
        <v>18.7742</v>
      </c>
      <c r="CZ113" s="0" t="n">
        <v>18.4924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-2.7904</v>
      </c>
      <c r="F114" s="0" t="n">
        <v>-2.5957</v>
      </c>
      <c r="G114" s="0" t="n">
        <v>-2.402</v>
      </c>
      <c r="H114" s="0" t="n">
        <v>-2.2064</v>
      </c>
      <c r="I114" s="0" t="n">
        <v>-2.0059</v>
      </c>
      <c r="J114" s="0" t="n">
        <v>-1.7974</v>
      </c>
      <c r="K114" s="0" t="n">
        <v>-1.5778</v>
      </c>
      <c r="L114" s="0" t="n">
        <v>-1.3425</v>
      </c>
      <c r="M114" s="0" t="n">
        <v>-1.0851</v>
      </c>
      <c r="N114" s="0" t="n">
        <v>-0.7992</v>
      </c>
      <c r="O114" s="0" t="n">
        <v>-0.479</v>
      </c>
      <c r="P114" s="0" t="n">
        <v>-0.1193</v>
      </c>
      <c r="Q114" s="0" t="n">
        <v>0.2846</v>
      </c>
      <c r="R114" s="0" t="n">
        <v>0.733</v>
      </c>
      <c r="S114" s="0" t="n">
        <v>1.2249</v>
      </c>
      <c r="T114" s="0" t="n">
        <v>1.7572</v>
      </c>
      <c r="U114" s="0" t="n">
        <v>2.3218</v>
      </c>
      <c r="V114" s="0" t="n">
        <v>2.9093</v>
      </c>
      <c r="W114" s="0" t="n">
        <v>3.5093</v>
      </c>
      <c r="X114" s="0" t="n">
        <v>4.1097</v>
      </c>
      <c r="Y114" s="0" t="n">
        <v>4.6982</v>
      </c>
      <c r="Z114" s="0" t="n">
        <v>5.2641</v>
      </c>
      <c r="AA114" s="0" t="n">
        <v>5.798</v>
      </c>
      <c r="AB114" s="0" t="n">
        <v>6.2911</v>
      </c>
      <c r="AC114" s="0" t="n">
        <v>6.7379</v>
      </c>
      <c r="AD114" s="0" t="n">
        <v>7.1342</v>
      </c>
      <c r="AE114" s="0" t="n">
        <v>7.477</v>
      </c>
      <c r="AF114" s="0" t="n">
        <v>7.7666</v>
      </c>
      <c r="AG114" s="0" t="n">
        <v>8.0039</v>
      </c>
      <c r="AH114" s="0" t="n">
        <v>8.1912</v>
      </c>
      <c r="AI114" s="0" t="n">
        <v>8.3327</v>
      </c>
      <c r="AJ114" s="0" t="n">
        <v>8.433</v>
      </c>
      <c r="AK114" s="0" t="n">
        <v>8.4973</v>
      </c>
      <c r="AL114" s="0" t="n">
        <v>8.532</v>
      </c>
      <c r="AM114" s="0" t="n">
        <v>8.5435</v>
      </c>
      <c r="AN114" s="0" t="n">
        <v>8.5388</v>
      </c>
      <c r="AO114" s="0" t="n">
        <v>8.5253</v>
      </c>
      <c r="AP114" s="0" t="n">
        <v>8.5104</v>
      </c>
      <c r="AQ114" s="0" t="n">
        <v>8.5012</v>
      </c>
      <c r="AR114" s="0" t="n">
        <v>8.5047</v>
      </c>
      <c r="AS114" s="0" t="n">
        <v>8.5276</v>
      </c>
      <c r="AT114" s="0" t="n">
        <v>8.5745</v>
      </c>
      <c r="AU114" s="0" t="n">
        <v>8.6498</v>
      </c>
      <c r="AV114" s="0" t="n">
        <v>8.7569</v>
      </c>
      <c r="AW114" s="0" t="n">
        <v>8.8974</v>
      </c>
      <c r="AX114" s="0" t="n">
        <v>9.0729</v>
      </c>
      <c r="AY114" s="0" t="n">
        <v>9.2834</v>
      </c>
      <c r="AZ114" s="0" t="n">
        <v>9.5279</v>
      </c>
      <c r="BA114" s="0" t="n">
        <v>9.8052</v>
      </c>
      <c r="BB114" s="0" t="n">
        <v>10.1127</v>
      </c>
      <c r="BC114" s="0" t="n">
        <v>10.4472</v>
      </c>
      <c r="BD114" s="0" t="n">
        <v>10.8051</v>
      </c>
      <c r="BE114" s="0" t="n">
        <v>11.1816</v>
      </c>
      <c r="BF114" s="0" t="n">
        <v>11.5713</v>
      </c>
      <c r="BG114" s="0" t="n">
        <v>11.9686</v>
      </c>
      <c r="BH114" s="0" t="n">
        <v>12.3667</v>
      </c>
      <c r="BI114" s="0" t="n">
        <v>12.7586</v>
      </c>
      <c r="BJ114" s="0" t="n">
        <v>13.1375</v>
      </c>
      <c r="BK114" s="0" t="n">
        <v>13.497</v>
      </c>
      <c r="BL114" s="0" t="n">
        <v>13.8306</v>
      </c>
      <c r="BM114" s="0" t="n">
        <v>14.1333</v>
      </c>
      <c r="BN114" s="0" t="n">
        <v>14.4011</v>
      </c>
      <c r="BO114" s="0" t="n">
        <v>14.6306</v>
      </c>
      <c r="BP114" s="0" t="n">
        <v>14.8209</v>
      </c>
      <c r="BQ114" s="0" t="n">
        <v>14.9721</v>
      </c>
      <c r="BR114" s="0" t="n">
        <v>15.085</v>
      </c>
      <c r="BS114" s="0" t="n">
        <v>15.1627</v>
      </c>
      <c r="BT114" s="0" t="n">
        <v>15.2086</v>
      </c>
      <c r="BU114" s="0" t="n">
        <v>15.2265</v>
      </c>
      <c r="BV114" s="0" t="n">
        <v>15.2213</v>
      </c>
      <c r="BW114" s="0" t="n">
        <v>15.1975</v>
      </c>
      <c r="BX114" s="0" t="n">
        <v>15.1597</v>
      </c>
      <c r="BY114" s="0" t="n">
        <v>15.1117</v>
      </c>
      <c r="BZ114" s="0" t="n">
        <v>15.0577</v>
      </c>
      <c r="CA114" s="0" t="n">
        <v>15.0002</v>
      </c>
      <c r="CB114" s="0" t="n">
        <v>14.9415</v>
      </c>
      <c r="CC114" s="0" t="n">
        <v>14.8835</v>
      </c>
      <c r="CD114" s="0" t="n">
        <v>14.8271</v>
      </c>
      <c r="CE114" s="0" t="n">
        <v>14.7725</v>
      </c>
      <c r="CF114" s="0" t="n">
        <v>14.7202</v>
      </c>
      <c r="CG114" s="0" t="n">
        <v>14.6697</v>
      </c>
      <c r="CH114" s="0" t="n">
        <v>14.6207</v>
      </c>
      <c r="CI114" s="0" t="n">
        <v>14.5728</v>
      </c>
      <c r="CJ114" s="0" t="n">
        <v>14.5254</v>
      </c>
      <c r="CK114" s="0" t="n">
        <v>14.478</v>
      </c>
      <c r="CL114" s="0" t="n">
        <v>14.4303</v>
      </c>
      <c r="CM114" s="0" t="n">
        <v>14.3817</v>
      </c>
      <c r="CN114" s="0" t="n">
        <v>14.3317</v>
      </c>
      <c r="CO114" s="0" t="n">
        <v>14.2801</v>
      </c>
      <c r="CP114" s="0" t="n">
        <v>14.2261</v>
      </c>
      <c r="CQ114" s="0" t="n">
        <v>14.1693</v>
      </c>
      <c r="CR114" s="0" t="n">
        <v>14.109</v>
      </c>
      <c r="CS114" s="0" t="n">
        <v>14.0443</v>
      </c>
      <c r="CT114" s="0" t="n">
        <v>13.9743</v>
      </c>
      <c r="CU114" s="0" t="n">
        <v>13.8976</v>
      </c>
      <c r="CV114" s="0" t="n">
        <v>13.8131</v>
      </c>
      <c r="CW114" s="0" t="n">
        <v>13.7189</v>
      </c>
      <c r="CX114" s="0" t="n">
        <v>13.6127</v>
      </c>
      <c r="CY114" s="0" t="n">
        <v>13.4923</v>
      </c>
      <c r="CZ114" s="0" t="n">
        <v>13.3555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-12.7602</v>
      </c>
      <c r="F115" s="0" t="n">
        <v>-12.6654</v>
      </c>
      <c r="G115" s="0" t="n">
        <v>-12.5629</v>
      </c>
      <c r="H115" s="0" t="n">
        <v>-12.4483</v>
      </c>
      <c r="I115" s="0" t="n">
        <v>-12.3173</v>
      </c>
      <c r="J115" s="0" t="n">
        <v>-12.1656</v>
      </c>
      <c r="K115" s="0" t="n">
        <v>-11.9887</v>
      </c>
      <c r="L115" s="0" t="n">
        <v>-11.7827</v>
      </c>
      <c r="M115" s="0" t="n">
        <v>-11.5437</v>
      </c>
      <c r="N115" s="0" t="n">
        <v>-11.2681</v>
      </c>
      <c r="O115" s="0" t="n">
        <v>-10.9537</v>
      </c>
      <c r="P115" s="0" t="n">
        <v>-10.5996</v>
      </c>
      <c r="Q115" s="0" t="n">
        <v>-10.2052</v>
      </c>
      <c r="R115" s="0" t="n">
        <v>-9.7724</v>
      </c>
      <c r="S115" s="0" t="n">
        <v>-9.3046</v>
      </c>
      <c r="T115" s="0" t="n">
        <v>-8.8055</v>
      </c>
      <c r="U115" s="0" t="n">
        <v>-8.2811</v>
      </c>
      <c r="V115" s="0" t="n">
        <v>-7.7381</v>
      </c>
      <c r="W115" s="0" t="n">
        <v>-7.1837</v>
      </c>
      <c r="X115" s="0" t="n">
        <v>-6.6252</v>
      </c>
      <c r="Y115" s="0" t="n">
        <v>-6.0703</v>
      </c>
      <c r="Z115" s="0" t="n">
        <v>-5.5262</v>
      </c>
      <c r="AA115" s="0" t="n">
        <v>-4.9991</v>
      </c>
      <c r="AB115" s="0" t="n">
        <v>-4.4946</v>
      </c>
      <c r="AC115" s="0" t="n">
        <v>-4.0177</v>
      </c>
      <c r="AD115" s="0" t="n">
        <v>-3.5709</v>
      </c>
      <c r="AE115" s="0" t="n">
        <v>-3.1568</v>
      </c>
      <c r="AF115" s="0" t="n">
        <v>-2.7763</v>
      </c>
      <c r="AG115" s="0" t="n">
        <v>-2.4286</v>
      </c>
      <c r="AH115" s="0" t="n">
        <v>-2.1121</v>
      </c>
      <c r="AI115" s="0" t="n">
        <v>-1.8244</v>
      </c>
      <c r="AJ115" s="0" t="n">
        <v>-1.5611</v>
      </c>
      <c r="AK115" s="0" t="n">
        <v>-1.318</v>
      </c>
      <c r="AL115" s="0" t="n">
        <v>-1.0899</v>
      </c>
      <c r="AM115" s="0" t="n">
        <v>-0.8709</v>
      </c>
      <c r="AN115" s="0" t="n">
        <v>-0.6554</v>
      </c>
      <c r="AO115" s="0" t="n">
        <v>-0.4379</v>
      </c>
      <c r="AP115" s="0" t="n">
        <v>-0.2134</v>
      </c>
      <c r="AQ115" s="0" t="n">
        <v>0.0229</v>
      </c>
      <c r="AR115" s="0" t="n">
        <v>0.2747</v>
      </c>
      <c r="AS115" s="0" t="n">
        <v>0.545</v>
      </c>
      <c r="AT115" s="0" t="n">
        <v>0.8367</v>
      </c>
      <c r="AU115" s="0" t="n">
        <v>1.1522</v>
      </c>
      <c r="AV115" s="0" t="n">
        <v>1.4938</v>
      </c>
      <c r="AW115" s="0" t="n">
        <v>1.8633</v>
      </c>
      <c r="AX115" s="0" t="n">
        <v>2.2621</v>
      </c>
      <c r="AY115" s="0" t="n">
        <v>2.6911</v>
      </c>
      <c r="AZ115" s="0" t="n">
        <v>3.1512</v>
      </c>
      <c r="BA115" s="0" t="n">
        <v>3.6423</v>
      </c>
      <c r="BB115" s="0" t="n">
        <v>4.1645</v>
      </c>
      <c r="BC115" s="0" t="n">
        <v>4.7171</v>
      </c>
      <c r="BD115" s="0" t="n">
        <v>5.299</v>
      </c>
      <c r="BE115" s="0" t="n">
        <v>5.9089</v>
      </c>
      <c r="BF115" s="0" t="n">
        <v>6.5445</v>
      </c>
      <c r="BG115" s="0" t="n">
        <v>7.2031</v>
      </c>
      <c r="BH115" s="0" t="n">
        <v>7.8814</v>
      </c>
      <c r="BI115" s="0" t="n">
        <v>8.576</v>
      </c>
      <c r="BJ115" s="0" t="n">
        <v>9.2827</v>
      </c>
      <c r="BK115" s="0" t="n">
        <v>9.9975</v>
      </c>
      <c r="BL115" s="0" t="n">
        <v>10.7158</v>
      </c>
      <c r="BM115" s="0" t="n">
        <v>11.4333</v>
      </c>
      <c r="BN115" s="0" t="n">
        <v>12.1451</v>
      </c>
      <c r="BO115" s="0" t="n">
        <v>12.8465</v>
      </c>
      <c r="BP115" s="0" t="n">
        <v>13.5327</v>
      </c>
      <c r="BQ115" s="0" t="n">
        <v>14.1991</v>
      </c>
      <c r="BR115" s="0" t="n">
        <v>14.8418</v>
      </c>
      <c r="BS115" s="0" t="n">
        <v>15.4572</v>
      </c>
      <c r="BT115" s="0" t="n">
        <v>16.0425</v>
      </c>
      <c r="BU115" s="0" t="n">
        <v>16.5962</v>
      </c>
      <c r="BV115" s="0" t="n">
        <v>17.117</v>
      </c>
      <c r="BW115" s="0" t="n">
        <v>17.6047</v>
      </c>
      <c r="BX115" s="0" t="n">
        <v>18.06</v>
      </c>
      <c r="BY115" s="0" t="n">
        <v>18.4839</v>
      </c>
      <c r="BZ115" s="0" t="n">
        <v>18.8776</v>
      </c>
      <c r="CA115" s="0" t="n">
        <v>19.2427</v>
      </c>
      <c r="CB115" s="0" t="n">
        <v>19.5805</v>
      </c>
      <c r="CC115" s="0" t="n">
        <v>19.8926</v>
      </c>
      <c r="CD115" s="0" t="n">
        <v>20.1799</v>
      </c>
      <c r="CE115" s="0" t="n">
        <v>20.4436</v>
      </c>
      <c r="CF115" s="0" t="n">
        <v>20.6848</v>
      </c>
      <c r="CG115" s="0" t="n">
        <v>20.9044</v>
      </c>
      <c r="CH115" s="0" t="n">
        <v>21.1036</v>
      </c>
      <c r="CI115" s="0" t="n">
        <v>21.2838</v>
      </c>
      <c r="CJ115" s="0" t="n">
        <v>21.4468</v>
      </c>
      <c r="CK115" s="0" t="n">
        <v>21.5946</v>
      </c>
      <c r="CL115" s="0" t="n">
        <v>21.7299</v>
      </c>
      <c r="CM115" s="0" t="n">
        <v>21.8556</v>
      </c>
      <c r="CN115" s="0" t="n">
        <v>21.9748</v>
      </c>
      <c r="CO115" s="0" t="n">
        <v>22.0913</v>
      </c>
      <c r="CP115" s="0" t="n">
        <v>22.2087</v>
      </c>
      <c r="CQ115" s="0" t="n">
        <v>22.3306</v>
      </c>
      <c r="CR115" s="0" t="n">
        <v>22.4604</v>
      </c>
      <c r="CS115" s="0" t="n">
        <v>22.6016</v>
      </c>
      <c r="CT115" s="0" t="n">
        <v>22.7567</v>
      </c>
      <c r="CU115" s="0" t="n">
        <v>22.9277</v>
      </c>
      <c r="CV115" s="0" t="n">
        <v>23.1164</v>
      </c>
      <c r="CW115" s="0" t="n">
        <v>23.3224</v>
      </c>
      <c r="CX115" s="0" t="n">
        <v>23.544</v>
      </c>
      <c r="CY115" s="0" t="n">
        <v>23.7798</v>
      </c>
      <c r="CZ115" s="0" t="n">
        <v>24.028</v>
      </c>
      <c r="DC115" s="0" t="n">
        <v>-5.27036666666667</v>
      </c>
      <c r="DD115" s="0" t="n">
        <v>-5.09516666666667</v>
      </c>
      <c r="DE115" s="0" t="n">
        <v>-4.91333333333333</v>
      </c>
      <c r="DF115" s="0" t="n">
        <v>-4.72203333333333</v>
      </c>
      <c r="DG115" s="0" t="n">
        <v>-4.51846666666667</v>
      </c>
      <c r="DH115" s="0" t="n">
        <v>-4.2998</v>
      </c>
      <c r="DI115" s="0" t="n">
        <v>-4.06313333333333</v>
      </c>
      <c r="DJ115" s="0" t="n">
        <v>-3.8054</v>
      </c>
      <c r="DK115" s="0" t="n">
        <v>-3.52316666666667</v>
      </c>
      <c r="DL115" s="0" t="n">
        <v>-3.21313333333333</v>
      </c>
      <c r="DM115" s="0" t="n">
        <v>-2.87286666666667</v>
      </c>
      <c r="DN115" s="0" t="n">
        <v>-2.50063333333333</v>
      </c>
      <c r="DO115" s="0" t="n">
        <v>-2.09506666666667</v>
      </c>
      <c r="DP115" s="0" t="n">
        <v>-1.6573</v>
      </c>
      <c r="DQ115" s="0" t="n">
        <v>-1.1895</v>
      </c>
      <c r="DR115" s="0" t="n">
        <v>-0.694666666666667</v>
      </c>
      <c r="DS115" s="0" t="n">
        <v>-0.178366666666667</v>
      </c>
      <c r="DT115" s="0" t="n">
        <v>0.3531</v>
      </c>
      <c r="DU115" s="0" t="n">
        <v>0.892866666666667</v>
      </c>
      <c r="DV115" s="0" t="n">
        <v>1.4334</v>
      </c>
      <c r="DW115" s="0" t="n">
        <v>1.96703333333333</v>
      </c>
      <c r="DX115" s="0" t="n">
        <v>2.4868</v>
      </c>
      <c r="DY115" s="0" t="n">
        <v>2.98656666666667</v>
      </c>
      <c r="DZ115" s="0" t="n">
        <v>3.46076666666667</v>
      </c>
      <c r="EA115" s="0" t="n">
        <v>3.90516666666667</v>
      </c>
      <c r="EB115" s="0" t="n">
        <v>4.3171</v>
      </c>
      <c r="EC115" s="0" t="n">
        <v>4.69426666666667</v>
      </c>
      <c r="ED115" s="0" t="n">
        <v>5.03623333333333</v>
      </c>
      <c r="EE115" s="0" t="n">
        <v>5.34363333333333</v>
      </c>
      <c r="EF115" s="0" t="n">
        <v>5.61783333333333</v>
      </c>
      <c r="EG115" s="0" t="n">
        <v>5.86126666666667</v>
      </c>
      <c r="EH115" s="0" t="n">
        <v>6.07743333333333</v>
      </c>
      <c r="EI115" s="0" t="n">
        <v>6.26993333333333</v>
      </c>
      <c r="EJ115" s="0" t="n">
        <v>6.44326666666667</v>
      </c>
      <c r="EK115" s="0" t="n">
        <v>6.6023</v>
      </c>
      <c r="EL115" s="0" t="n">
        <v>6.752</v>
      </c>
      <c r="EM115" s="0" t="n">
        <v>6.89746666666667</v>
      </c>
      <c r="EN115" s="0" t="n">
        <v>7.04366666666667</v>
      </c>
      <c r="EO115" s="0" t="n">
        <v>7.19536666666667</v>
      </c>
      <c r="EP115" s="0" t="n">
        <v>7.35666666666667</v>
      </c>
      <c r="EQ115" s="0" t="n">
        <v>7.53133333333333</v>
      </c>
      <c r="ER115" s="0" t="n">
        <v>7.7222</v>
      </c>
      <c r="ES115" s="0" t="n">
        <v>7.93143333333333</v>
      </c>
      <c r="ET115" s="0" t="n">
        <v>8.1607</v>
      </c>
      <c r="EU115" s="0" t="n">
        <v>8.41086666666667</v>
      </c>
      <c r="EV115" s="0" t="n">
        <v>8.68236666666667</v>
      </c>
      <c r="EW115" s="0" t="n">
        <v>8.97483333333333</v>
      </c>
      <c r="EX115" s="0" t="n">
        <v>9.28773333333333</v>
      </c>
      <c r="EY115" s="0" t="n">
        <v>9.62016666666667</v>
      </c>
      <c r="EZ115" s="0" t="n">
        <v>9.97083333333333</v>
      </c>
      <c r="FA115" s="0" t="n">
        <v>10.3382333333333</v>
      </c>
      <c r="FB115" s="0" t="n">
        <v>10.7207666666667</v>
      </c>
      <c r="FC115" s="0" t="n">
        <v>11.1163333333333</v>
      </c>
      <c r="FD115" s="0" t="n">
        <v>11.5225333333333</v>
      </c>
      <c r="FE115" s="0" t="n">
        <v>11.9367333333333</v>
      </c>
      <c r="FF115" s="0" t="n">
        <v>12.3558</v>
      </c>
      <c r="FG115" s="0" t="n">
        <v>12.7763666666667</v>
      </c>
      <c r="FH115" s="0" t="n">
        <v>13.1949</v>
      </c>
      <c r="FI115" s="0" t="n">
        <v>13.6080333333333</v>
      </c>
      <c r="FJ115" s="0" t="n">
        <v>14.0120666666667</v>
      </c>
      <c r="FK115" s="0" t="n">
        <v>14.4038666666667</v>
      </c>
      <c r="FL115" s="0" t="n">
        <v>14.7804666666667</v>
      </c>
      <c r="FM115" s="0" t="n">
        <v>15.1392666666667</v>
      </c>
      <c r="FN115" s="0" t="n">
        <v>15.4784666666667</v>
      </c>
      <c r="FO115" s="0" t="n">
        <v>15.7966333333333</v>
      </c>
      <c r="FP115" s="0" t="n">
        <v>16.0930333333333</v>
      </c>
      <c r="FQ115" s="0" t="n">
        <v>16.3677</v>
      </c>
      <c r="FR115" s="0" t="n">
        <v>16.6210666666667</v>
      </c>
      <c r="FS115" s="0" t="n">
        <v>16.8541333333333</v>
      </c>
      <c r="FT115" s="0" t="n">
        <v>17.0683</v>
      </c>
      <c r="FU115" s="0" t="n">
        <v>17.2651333333333</v>
      </c>
      <c r="FV115" s="0" t="n">
        <v>17.4464333333333</v>
      </c>
      <c r="FW115" s="0" t="n">
        <v>17.6137666666667</v>
      </c>
      <c r="FX115" s="0" t="n">
        <v>17.7688</v>
      </c>
      <c r="FY115" s="0" t="n">
        <v>17.9126</v>
      </c>
      <c r="FZ115" s="0" t="n">
        <v>18.0461</v>
      </c>
      <c r="GA115" s="0" t="n">
        <v>18.1701333333333</v>
      </c>
      <c r="GB115" s="0" t="n">
        <v>18.2847666666667</v>
      </c>
      <c r="GC115" s="0" t="n">
        <v>18.3901</v>
      </c>
      <c r="GD115" s="0" t="n">
        <v>18.4861</v>
      </c>
      <c r="GE115" s="0" t="n">
        <v>18.5724333333333</v>
      </c>
      <c r="GF115" s="0" t="n">
        <v>18.6488666666667</v>
      </c>
      <c r="GG115" s="0" t="n">
        <v>18.7152666666667</v>
      </c>
      <c r="GH115" s="0" t="n">
        <v>18.7714666666667</v>
      </c>
      <c r="GI115" s="0" t="n">
        <v>18.8175666666667</v>
      </c>
      <c r="GJ115" s="0" t="n">
        <v>18.8538666666667</v>
      </c>
      <c r="GK115" s="0" t="n">
        <v>18.8807333333333</v>
      </c>
      <c r="GL115" s="0" t="n">
        <v>18.8986</v>
      </c>
      <c r="GM115" s="0" t="n">
        <v>18.9083666666667</v>
      </c>
      <c r="GN115" s="0" t="n">
        <v>18.9106333333333</v>
      </c>
      <c r="GO115" s="0" t="n">
        <v>18.9062333333333</v>
      </c>
      <c r="GP115" s="0" t="n">
        <v>18.8958666666667</v>
      </c>
      <c r="GQ115" s="0" t="n">
        <v>18.8802333333333</v>
      </c>
      <c r="GR115" s="0" t="n">
        <v>18.8598333333333</v>
      </c>
      <c r="GS115" s="0" t="n">
        <v>18.8348333333333</v>
      </c>
      <c r="GT115" s="0" t="n">
        <v>18.8054666666667</v>
      </c>
      <c r="GU115" s="0" t="n">
        <v>18.771</v>
      </c>
      <c r="GV115" s="0" t="n">
        <v>18.7302666666667</v>
      </c>
      <c r="GW115" s="0" t="n">
        <v>18.6821</v>
      </c>
      <c r="GX115" s="0" t="n">
        <v>18.6253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-17.7704</v>
      </c>
      <c r="F116" s="0" t="n">
        <v>-17.7036</v>
      </c>
      <c r="G116" s="0" t="n">
        <v>-17.6229</v>
      </c>
      <c r="H116" s="0" t="n">
        <v>-17.5274</v>
      </c>
      <c r="I116" s="0" t="n">
        <v>-17.4167</v>
      </c>
      <c r="J116" s="0" t="n">
        <v>-17.29</v>
      </c>
      <c r="K116" s="0" t="n">
        <v>-17.1468</v>
      </c>
      <c r="L116" s="0" t="n">
        <v>-16.9863</v>
      </c>
      <c r="M116" s="0" t="n">
        <v>-16.808</v>
      </c>
      <c r="N116" s="0" t="n">
        <v>-16.6109</v>
      </c>
      <c r="O116" s="0" t="n">
        <v>-16.3942</v>
      </c>
      <c r="P116" s="0" t="n">
        <v>-16.157</v>
      </c>
      <c r="Q116" s="0" t="n">
        <v>-15.8985</v>
      </c>
      <c r="R116" s="0" t="n">
        <v>-15.6179</v>
      </c>
      <c r="S116" s="0" t="n">
        <v>-15.3143</v>
      </c>
      <c r="T116" s="0" t="n">
        <v>-14.9871</v>
      </c>
      <c r="U116" s="0" t="n">
        <v>-14.636</v>
      </c>
      <c r="V116" s="0" t="n">
        <v>-14.2608</v>
      </c>
      <c r="W116" s="0" t="n">
        <v>-13.8613</v>
      </c>
      <c r="X116" s="0" t="n">
        <v>-13.4381</v>
      </c>
      <c r="Y116" s="0" t="n">
        <v>-12.9921</v>
      </c>
      <c r="Z116" s="0" t="n">
        <v>-12.5243</v>
      </c>
      <c r="AA116" s="0" t="n">
        <v>-12.0358</v>
      </c>
      <c r="AB116" s="0" t="n">
        <v>-11.5287</v>
      </c>
      <c r="AC116" s="0" t="n">
        <v>-11.0052</v>
      </c>
      <c r="AD116" s="0" t="n">
        <v>-10.4672</v>
      </c>
      <c r="AE116" s="0" t="n">
        <v>-9.9172</v>
      </c>
      <c r="AF116" s="0" t="n">
        <v>-9.3577</v>
      </c>
      <c r="AG116" s="0" t="n">
        <v>-8.7914</v>
      </c>
      <c r="AH116" s="0" t="n">
        <v>-8.2205</v>
      </c>
      <c r="AI116" s="0" t="n">
        <v>-7.6473</v>
      </c>
      <c r="AJ116" s="0" t="n">
        <v>-7.0737</v>
      </c>
      <c r="AK116" s="0" t="n">
        <v>-6.5019</v>
      </c>
      <c r="AL116" s="0" t="n">
        <v>-5.9333</v>
      </c>
      <c r="AM116" s="0" t="n">
        <v>-5.3692</v>
      </c>
      <c r="AN116" s="0" t="n">
        <v>-4.8109</v>
      </c>
      <c r="AO116" s="0" t="n">
        <v>-4.2597</v>
      </c>
      <c r="AP116" s="0" t="n">
        <v>-3.7163</v>
      </c>
      <c r="AQ116" s="0" t="n">
        <v>-3.1816</v>
      </c>
      <c r="AR116" s="0" t="n">
        <v>-2.6567</v>
      </c>
      <c r="AS116" s="0" t="n">
        <v>-2.1422</v>
      </c>
      <c r="AT116" s="0" t="n">
        <v>-1.6391</v>
      </c>
      <c r="AU116" s="0" t="n">
        <v>-1.1482</v>
      </c>
      <c r="AV116" s="0" t="n">
        <v>-0.67</v>
      </c>
      <c r="AW116" s="0" t="n">
        <v>-0.205</v>
      </c>
      <c r="AX116" s="0" t="n">
        <v>0.2465</v>
      </c>
      <c r="AY116" s="0" t="n">
        <v>0.6844</v>
      </c>
      <c r="AZ116" s="0" t="n">
        <v>1.1095</v>
      </c>
      <c r="BA116" s="0" t="n">
        <v>1.5225</v>
      </c>
      <c r="BB116" s="0" t="n">
        <v>1.9243</v>
      </c>
      <c r="BC116" s="0" t="n">
        <v>2.3168</v>
      </c>
      <c r="BD116" s="0" t="n">
        <v>2.7021</v>
      </c>
      <c r="BE116" s="0" t="n">
        <v>3.0828</v>
      </c>
      <c r="BF116" s="0" t="n">
        <v>3.4613</v>
      </c>
      <c r="BG116" s="0" t="n">
        <v>3.841</v>
      </c>
      <c r="BH116" s="0" t="n">
        <v>4.2254</v>
      </c>
      <c r="BI116" s="0" t="n">
        <v>4.6176</v>
      </c>
      <c r="BJ116" s="0" t="n">
        <v>5.0208</v>
      </c>
      <c r="BK116" s="0" t="n">
        <v>5.438</v>
      </c>
      <c r="BL116" s="0" t="n">
        <v>5.8721</v>
      </c>
      <c r="BM116" s="0" t="n">
        <v>6.3254</v>
      </c>
      <c r="BN116" s="0" t="n">
        <v>6.799</v>
      </c>
      <c r="BO116" s="0" t="n">
        <v>7.2938</v>
      </c>
      <c r="BP116" s="0" t="n">
        <v>7.8106</v>
      </c>
      <c r="BQ116" s="0" t="n">
        <v>8.3481</v>
      </c>
      <c r="BR116" s="0" t="n">
        <v>8.9047</v>
      </c>
      <c r="BS116" s="0" t="n">
        <v>9.4787</v>
      </c>
      <c r="BT116" s="0" t="n">
        <v>10.067</v>
      </c>
      <c r="BU116" s="0" t="n">
        <v>10.6654</v>
      </c>
      <c r="BV116" s="0" t="n">
        <v>11.2697</v>
      </c>
      <c r="BW116" s="0" t="n">
        <v>11.8753</v>
      </c>
      <c r="BX116" s="0" t="n">
        <v>12.4766</v>
      </c>
      <c r="BY116" s="0" t="n">
        <v>13.068</v>
      </c>
      <c r="BZ116" s="0" t="n">
        <v>13.6437</v>
      </c>
      <c r="CA116" s="0" t="n">
        <v>14.198</v>
      </c>
      <c r="CB116" s="0" t="n">
        <v>14.7255</v>
      </c>
      <c r="CC116" s="0" t="n">
        <v>15.2205</v>
      </c>
      <c r="CD116" s="0" t="n">
        <v>15.6779</v>
      </c>
      <c r="CE116" s="0" t="n">
        <v>16.0936</v>
      </c>
      <c r="CF116" s="0" t="n">
        <v>16.4635</v>
      </c>
      <c r="CG116" s="0" t="n">
        <v>16.7838</v>
      </c>
      <c r="CH116" s="0" t="n">
        <v>17.0518</v>
      </c>
      <c r="CI116" s="0" t="n">
        <v>17.2659</v>
      </c>
      <c r="CJ116" s="0" t="n">
        <v>17.4241</v>
      </c>
      <c r="CK116" s="0" t="n">
        <v>17.5252</v>
      </c>
      <c r="CL116" s="0" t="n">
        <v>17.5691</v>
      </c>
      <c r="CM116" s="0" t="n">
        <v>17.5558</v>
      </c>
      <c r="CN116" s="0" t="n">
        <v>17.4854</v>
      </c>
      <c r="CO116" s="0" t="n">
        <v>17.359</v>
      </c>
      <c r="CP116" s="0" t="n">
        <v>17.1778</v>
      </c>
      <c r="CQ116" s="0" t="n">
        <v>16.9433</v>
      </c>
      <c r="CR116" s="0" t="n">
        <v>16.6574</v>
      </c>
      <c r="CS116" s="0" t="n">
        <v>16.3226</v>
      </c>
      <c r="CT116" s="0" t="n">
        <v>15.9414</v>
      </c>
      <c r="CU116" s="0" t="n">
        <v>15.5168</v>
      </c>
      <c r="CV116" s="0" t="n">
        <v>15.0527</v>
      </c>
      <c r="CW116" s="0" t="n">
        <v>14.5536</v>
      </c>
      <c r="CX116" s="0" t="n">
        <v>14.0239</v>
      </c>
      <c r="CY116" s="0" t="n">
        <v>13.4682</v>
      </c>
      <c r="CZ116" s="0" t="n">
        <v>12.8907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-21.688</v>
      </c>
      <c r="F117" s="0" t="n">
        <v>-21.6904</v>
      </c>
      <c r="G117" s="0" t="n">
        <v>-21.6707</v>
      </c>
      <c r="H117" s="0" t="n">
        <v>-21.6283</v>
      </c>
      <c r="I117" s="0" t="n">
        <v>-21.5624</v>
      </c>
      <c r="J117" s="0" t="n">
        <v>-21.4726</v>
      </c>
      <c r="K117" s="0" t="n">
        <v>-21.3582</v>
      </c>
      <c r="L117" s="0" t="n">
        <v>-21.2185</v>
      </c>
      <c r="M117" s="0" t="n">
        <v>-21.0531</v>
      </c>
      <c r="N117" s="0" t="n">
        <v>-20.8618</v>
      </c>
      <c r="O117" s="0" t="n">
        <v>-20.6441</v>
      </c>
      <c r="P117" s="0" t="n">
        <v>-20.4</v>
      </c>
      <c r="Q117" s="0" t="n">
        <v>-20.1294</v>
      </c>
      <c r="R117" s="0" t="n">
        <v>-19.8324</v>
      </c>
      <c r="S117" s="0" t="n">
        <v>-19.5093</v>
      </c>
      <c r="T117" s="0" t="n">
        <v>-19.1605</v>
      </c>
      <c r="U117" s="0" t="n">
        <v>-18.7867</v>
      </c>
      <c r="V117" s="0" t="n">
        <v>-18.3888</v>
      </c>
      <c r="W117" s="0" t="n">
        <v>-17.968</v>
      </c>
      <c r="X117" s="0" t="n">
        <v>-17.5257</v>
      </c>
      <c r="Y117" s="0" t="n">
        <v>-17.0635</v>
      </c>
      <c r="Z117" s="0" t="n">
        <v>-16.5835</v>
      </c>
      <c r="AA117" s="0" t="n">
        <v>-16.0877</v>
      </c>
      <c r="AB117" s="0" t="n">
        <v>-15.5782</v>
      </c>
      <c r="AC117" s="0" t="n">
        <v>-15.0573</v>
      </c>
      <c r="AD117" s="0" t="n">
        <v>-14.5273</v>
      </c>
      <c r="AE117" s="0" t="n">
        <v>-13.9904</v>
      </c>
      <c r="AF117" s="0" t="n">
        <v>-13.4486</v>
      </c>
      <c r="AG117" s="0" t="n">
        <v>-12.9039</v>
      </c>
      <c r="AH117" s="0" t="n">
        <v>-12.3581</v>
      </c>
      <c r="AI117" s="0" t="n">
        <v>-11.8125</v>
      </c>
      <c r="AJ117" s="0" t="n">
        <v>-11.2685</v>
      </c>
      <c r="AK117" s="0" t="n">
        <v>-10.727</v>
      </c>
      <c r="AL117" s="0" t="n">
        <v>-10.1887</v>
      </c>
      <c r="AM117" s="0" t="n">
        <v>-9.6541</v>
      </c>
      <c r="AN117" s="0" t="n">
        <v>-9.1233</v>
      </c>
      <c r="AO117" s="0" t="n">
        <v>-8.5967</v>
      </c>
      <c r="AP117" s="0" t="n">
        <v>-8.0739</v>
      </c>
      <c r="AQ117" s="0" t="n">
        <v>-7.555</v>
      </c>
      <c r="AR117" s="0" t="n">
        <v>-7.0396</v>
      </c>
      <c r="AS117" s="0" t="n">
        <v>-6.5278</v>
      </c>
      <c r="AT117" s="0" t="n">
        <v>-6.0194</v>
      </c>
      <c r="AU117" s="0" t="n">
        <v>-5.514</v>
      </c>
      <c r="AV117" s="0" t="n">
        <v>-5.0117</v>
      </c>
      <c r="AW117" s="0" t="n">
        <v>-4.5121</v>
      </c>
      <c r="AX117" s="0" t="n">
        <v>-4.015</v>
      </c>
      <c r="AY117" s="0" t="n">
        <v>-3.5198</v>
      </c>
      <c r="AZ117" s="0" t="n">
        <v>-3.0257</v>
      </c>
      <c r="BA117" s="0" t="n">
        <v>-2.5319</v>
      </c>
      <c r="BB117" s="0" t="n">
        <v>-2.0373</v>
      </c>
      <c r="BC117" s="0" t="n">
        <v>-1.5406</v>
      </c>
      <c r="BD117" s="0" t="n">
        <v>-1.0403</v>
      </c>
      <c r="BE117" s="0" t="n">
        <v>-0.5351</v>
      </c>
      <c r="BF117" s="0" t="n">
        <v>-0.0235</v>
      </c>
      <c r="BG117" s="0" t="n">
        <v>0.4962</v>
      </c>
      <c r="BH117" s="0" t="n">
        <v>1.0249</v>
      </c>
      <c r="BI117" s="0" t="n">
        <v>1.5639</v>
      </c>
      <c r="BJ117" s="0" t="n">
        <v>2.1139</v>
      </c>
      <c r="BK117" s="0" t="n">
        <v>2.6756</v>
      </c>
      <c r="BL117" s="0" t="n">
        <v>3.2488</v>
      </c>
      <c r="BM117" s="0" t="n">
        <v>3.8335</v>
      </c>
      <c r="BN117" s="0" t="n">
        <v>4.4291</v>
      </c>
      <c r="BO117" s="0" t="n">
        <v>5.0342</v>
      </c>
      <c r="BP117" s="0" t="n">
        <v>5.6474</v>
      </c>
      <c r="BQ117" s="0" t="n">
        <v>6.2665</v>
      </c>
      <c r="BR117" s="0" t="n">
        <v>6.8887</v>
      </c>
      <c r="BS117" s="0" t="n">
        <v>7.5107</v>
      </c>
      <c r="BT117" s="0" t="n">
        <v>8.129</v>
      </c>
      <c r="BU117" s="0" t="n">
        <v>8.7387</v>
      </c>
      <c r="BV117" s="0" t="n">
        <v>9.3352</v>
      </c>
      <c r="BW117" s="0" t="n">
        <v>9.9131</v>
      </c>
      <c r="BX117" s="0" t="n">
        <v>10.4664</v>
      </c>
      <c r="BY117" s="0" t="n">
        <v>10.9893</v>
      </c>
      <c r="BZ117" s="0" t="n">
        <v>11.4755</v>
      </c>
      <c r="CA117" s="0" t="n">
        <v>11.9191</v>
      </c>
      <c r="CB117" s="0" t="n">
        <v>12.314</v>
      </c>
      <c r="CC117" s="0" t="n">
        <v>12.6544</v>
      </c>
      <c r="CD117" s="0" t="n">
        <v>12.9358</v>
      </c>
      <c r="CE117" s="0" t="n">
        <v>13.1541</v>
      </c>
      <c r="CF117" s="0" t="n">
        <v>13.3053</v>
      </c>
      <c r="CG117" s="0" t="n">
        <v>13.3877</v>
      </c>
      <c r="CH117" s="0" t="n">
        <v>13.4005</v>
      </c>
      <c r="CI117" s="0" t="n">
        <v>13.3432</v>
      </c>
      <c r="CJ117" s="0" t="n">
        <v>13.2172</v>
      </c>
      <c r="CK117" s="0" t="n">
        <v>13.0252</v>
      </c>
      <c r="CL117" s="0" t="n">
        <v>12.7699</v>
      </c>
      <c r="CM117" s="0" t="n">
        <v>12.4557</v>
      </c>
      <c r="CN117" s="0" t="n">
        <v>12.0876</v>
      </c>
      <c r="CO117" s="0" t="n">
        <v>11.671</v>
      </c>
      <c r="CP117" s="0" t="n">
        <v>11.2118</v>
      </c>
      <c r="CQ117" s="0" t="n">
        <v>10.7164</v>
      </c>
      <c r="CR117" s="0" t="n">
        <v>10.1912</v>
      </c>
      <c r="CS117" s="0" t="n">
        <v>9.643</v>
      </c>
      <c r="CT117" s="0" t="n">
        <v>9.0783</v>
      </c>
      <c r="CU117" s="0" t="n">
        <v>8.5039</v>
      </c>
      <c r="CV117" s="0" t="n">
        <v>7.9262</v>
      </c>
      <c r="CW117" s="0" t="n">
        <v>7.3509</v>
      </c>
      <c r="CX117" s="0" t="n">
        <v>6.7837</v>
      </c>
      <c r="CY117" s="0" t="n">
        <v>6.2302</v>
      </c>
      <c r="CZ117" s="0" t="n">
        <v>5.6963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-17.5999</v>
      </c>
      <c r="F118" s="0" t="n">
        <v>-17.6417</v>
      </c>
      <c r="G118" s="0" t="n">
        <v>-17.6257</v>
      </c>
      <c r="H118" s="0" t="n">
        <v>-17.5559</v>
      </c>
      <c r="I118" s="0" t="n">
        <v>-17.4361</v>
      </c>
      <c r="J118" s="0" t="n">
        <v>-17.2701</v>
      </c>
      <c r="K118" s="0" t="n">
        <v>-17.0618</v>
      </c>
      <c r="L118" s="0" t="n">
        <v>-16.8151</v>
      </c>
      <c r="M118" s="0" t="n">
        <v>-16.5335</v>
      </c>
      <c r="N118" s="0" t="n">
        <v>-16.2206</v>
      </c>
      <c r="O118" s="0" t="n">
        <v>-15.88</v>
      </c>
      <c r="P118" s="0" t="n">
        <v>-15.5158</v>
      </c>
      <c r="Q118" s="0" t="n">
        <v>-15.1321</v>
      </c>
      <c r="R118" s="0" t="n">
        <v>-14.7332</v>
      </c>
      <c r="S118" s="0" t="n">
        <v>-14.3216</v>
      </c>
      <c r="T118" s="0" t="n">
        <v>-13.8981</v>
      </c>
      <c r="U118" s="0" t="n">
        <v>-13.4636</v>
      </c>
      <c r="V118" s="0" t="n">
        <v>-13.0242</v>
      </c>
      <c r="W118" s="0" t="n">
        <v>-12.5934</v>
      </c>
      <c r="X118" s="0" t="n">
        <v>-12.1847</v>
      </c>
      <c r="Y118" s="0" t="n">
        <v>-11.791</v>
      </c>
      <c r="Z118" s="0" t="n">
        <v>-11.3642</v>
      </c>
      <c r="AA118" s="0" t="n">
        <v>-10.8516</v>
      </c>
      <c r="AB118" s="0" t="n">
        <v>-10.2253</v>
      </c>
      <c r="AC118" s="0" t="n">
        <v>-9.526</v>
      </c>
      <c r="AD118" s="0" t="n">
        <v>-8.8063</v>
      </c>
      <c r="AE118" s="0" t="n">
        <v>-8.1069</v>
      </c>
      <c r="AF118" s="0" t="n">
        <v>-7.4217</v>
      </c>
      <c r="AG118" s="0" t="n">
        <v>-6.7329</v>
      </c>
      <c r="AH118" s="0" t="n">
        <v>-6.0256</v>
      </c>
      <c r="AI118" s="0" t="n">
        <v>-5.3014</v>
      </c>
      <c r="AJ118" s="0" t="n">
        <v>-4.5685</v>
      </c>
      <c r="AK118" s="0" t="n">
        <v>-3.8342</v>
      </c>
      <c r="AL118" s="0" t="n">
        <v>-3.1022</v>
      </c>
      <c r="AM118" s="0" t="n">
        <v>-2.3742</v>
      </c>
      <c r="AN118" s="0" t="n">
        <v>-1.6519</v>
      </c>
      <c r="AO118" s="0" t="n">
        <v>-0.9358</v>
      </c>
      <c r="AP118" s="0" t="n">
        <v>-0.2259</v>
      </c>
      <c r="AQ118" s="0" t="n">
        <v>0.4779</v>
      </c>
      <c r="AR118" s="0" t="n">
        <v>1.1756</v>
      </c>
      <c r="AS118" s="0" t="n">
        <v>1.8666</v>
      </c>
      <c r="AT118" s="0" t="n">
        <v>2.5505</v>
      </c>
      <c r="AU118" s="0" t="n">
        <v>3.2273</v>
      </c>
      <c r="AV118" s="0" t="n">
        <v>3.8975</v>
      </c>
      <c r="AW118" s="0" t="n">
        <v>4.5614</v>
      </c>
      <c r="AX118" s="0" t="n">
        <v>5.2203</v>
      </c>
      <c r="AY118" s="0" t="n">
        <v>5.877</v>
      </c>
      <c r="AZ118" s="0" t="n">
        <v>6.5345</v>
      </c>
      <c r="BA118" s="0" t="n">
        <v>7.1956</v>
      </c>
      <c r="BB118" s="0" t="n">
        <v>7.8634</v>
      </c>
      <c r="BC118" s="0" t="n">
        <v>8.5407</v>
      </c>
      <c r="BD118" s="0" t="n">
        <v>9.2291</v>
      </c>
      <c r="BE118" s="0" t="n">
        <v>9.9248</v>
      </c>
      <c r="BF118" s="0" t="n">
        <v>10.6226</v>
      </c>
      <c r="BG118" s="0" t="n">
        <v>11.3183</v>
      </c>
      <c r="BH118" s="0" t="n">
        <v>12.0121</v>
      </c>
      <c r="BI118" s="0" t="n">
        <v>12.7059</v>
      </c>
      <c r="BJ118" s="0" t="n">
        <v>13.4014</v>
      </c>
      <c r="BK118" s="0" t="n">
        <v>14.0962</v>
      </c>
      <c r="BL118" s="0" t="n">
        <v>14.7859</v>
      </c>
      <c r="BM118" s="0" t="n">
        <v>15.4667</v>
      </c>
      <c r="BN118" s="0" t="n">
        <v>16.141</v>
      </c>
      <c r="BO118" s="0" t="n">
        <v>16.8157</v>
      </c>
      <c r="BP118" s="0" t="n">
        <v>17.497</v>
      </c>
      <c r="BQ118" s="0" t="n">
        <v>18.1743</v>
      </c>
      <c r="BR118" s="0" t="n">
        <v>18.8203</v>
      </c>
      <c r="BS118" s="0" t="n">
        <v>19.4072</v>
      </c>
      <c r="BT118" s="0" t="n">
        <v>19.9265</v>
      </c>
      <c r="BU118" s="0" t="n">
        <v>20.3972</v>
      </c>
      <c r="BV118" s="0" t="n">
        <v>20.8399</v>
      </c>
      <c r="BW118" s="0" t="n">
        <v>21.2656</v>
      </c>
      <c r="BX118" s="0" t="n">
        <v>21.6668</v>
      </c>
      <c r="BY118" s="0" t="n">
        <v>22.0335</v>
      </c>
      <c r="BZ118" s="0" t="n">
        <v>22.3572</v>
      </c>
      <c r="CA118" s="0" t="n">
        <v>22.6323</v>
      </c>
      <c r="CB118" s="0" t="n">
        <v>22.8538</v>
      </c>
      <c r="CC118" s="0" t="n">
        <v>23.0189</v>
      </c>
      <c r="CD118" s="0" t="n">
        <v>23.1336</v>
      </c>
      <c r="CE118" s="0" t="n">
        <v>23.2061</v>
      </c>
      <c r="CF118" s="0" t="n">
        <v>23.2419</v>
      </c>
      <c r="CG118" s="0" t="n">
        <v>23.2307</v>
      </c>
      <c r="CH118" s="0" t="n">
        <v>23.1565</v>
      </c>
      <c r="CI118" s="0" t="n">
        <v>23.0061</v>
      </c>
      <c r="CJ118" s="0" t="n">
        <v>22.7909</v>
      </c>
      <c r="CK118" s="0" t="n">
        <v>22.5348</v>
      </c>
      <c r="CL118" s="0" t="n">
        <v>22.2606</v>
      </c>
      <c r="CM118" s="0" t="n">
        <v>21.9742</v>
      </c>
      <c r="CN118" s="0" t="n">
        <v>21.6692</v>
      </c>
      <c r="CO118" s="0" t="n">
        <v>21.3394</v>
      </c>
      <c r="CP118" s="0" t="n">
        <v>20.984</v>
      </c>
      <c r="CQ118" s="0" t="n">
        <v>20.6077</v>
      </c>
      <c r="CR118" s="0" t="n">
        <v>20.2156</v>
      </c>
      <c r="CS118" s="0" t="n">
        <v>19.812</v>
      </c>
      <c r="CT118" s="0" t="n">
        <v>19.4001</v>
      </c>
      <c r="CU118" s="0" t="n">
        <v>18.9828</v>
      </c>
      <c r="CV118" s="0" t="n">
        <v>18.5622</v>
      </c>
      <c r="CW118" s="0" t="n">
        <v>18.1381</v>
      </c>
      <c r="CX118" s="0" t="n">
        <v>17.7098</v>
      </c>
      <c r="CY118" s="0" t="n">
        <v>17.2768</v>
      </c>
      <c r="CZ118" s="0" t="n">
        <v>16.8386</v>
      </c>
      <c r="DC118" s="0" t="n">
        <v>-19.0194333333333</v>
      </c>
      <c r="DD118" s="0" t="n">
        <v>-19.0119</v>
      </c>
      <c r="DE118" s="0" t="n">
        <v>-18.9731</v>
      </c>
      <c r="DF118" s="0" t="n">
        <v>-18.9038666666667</v>
      </c>
      <c r="DG118" s="0" t="n">
        <v>-18.8050666666667</v>
      </c>
      <c r="DH118" s="0" t="n">
        <v>-18.6775666666667</v>
      </c>
      <c r="DI118" s="0" t="n">
        <v>-18.5222666666667</v>
      </c>
      <c r="DJ118" s="0" t="n">
        <v>-18.3399666666667</v>
      </c>
      <c r="DK118" s="0" t="n">
        <v>-18.1315333333333</v>
      </c>
      <c r="DL118" s="0" t="n">
        <v>-17.8977666666667</v>
      </c>
      <c r="DM118" s="0" t="n">
        <v>-17.6394333333333</v>
      </c>
      <c r="DN118" s="0" t="n">
        <v>-17.3576</v>
      </c>
      <c r="DO118" s="0" t="n">
        <v>-17.0533333333333</v>
      </c>
      <c r="DP118" s="0" t="n">
        <v>-16.7278333333333</v>
      </c>
      <c r="DQ118" s="0" t="n">
        <v>-16.3817333333333</v>
      </c>
      <c r="DR118" s="0" t="n">
        <v>-16.0152333333333</v>
      </c>
      <c r="DS118" s="0" t="n">
        <v>-15.6287666666667</v>
      </c>
      <c r="DT118" s="0" t="n">
        <v>-15.2246</v>
      </c>
      <c r="DU118" s="0" t="n">
        <v>-14.8075666666667</v>
      </c>
      <c r="DV118" s="0" t="n">
        <v>-14.3828333333333</v>
      </c>
      <c r="DW118" s="0" t="n">
        <v>-13.9488666666667</v>
      </c>
      <c r="DX118" s="0" t="n">
        <v>-13.4906666666667</v>
      </c>
      <c r="DY118" s="0" t="n">
        <v>-12.9917</v>
      </c>
      <c r="DZ118" s="0" t="n">
        <v>-12.4440666666667</v>
      </c>
      <c r="EA118" s="0" t="n">
        <v>-11.8628333333333</v>
      </c>
      <c r="EB118" s="0" t="n">
        <v>-11.2669333333333</v>
      </c>
      <c r="EC118" s="0" t="n">
        <v>-10.6715</v>
      </c>
      <c r="ED118" s="0" t="n">
        <v>-10.076</v>
      </c>
      <c r="EE118" s="0" t="n">
        <v>-9.47606666666667</v>
      </c>
      <c r="EF118" s="0" t="n">
        <v>-8.86806666666667</v>
      </c>
      <c r="EG118" s="0" t="n">
        <v>-8.25373333333334</v>
      </c>
      <c r="EH118" s="0" t="n">
        <v>-7.6369</v>
      </c>
      <c r="EI118" s="0" t="n">
        <v>-7.02103333333333</v>
      </c>
      <c r="EJ118" s="0" t="n">
        <v>-6.40806666666667</v>
      </c>
      <c r="EK118" s="0" t="n">
        <v>-5.79916666666667</v>
      </c>
      <c r="EL118" s="0" t="n">
        <v>-5.19536666666667</v>
      </c>
      <c r="EM118" s="0" t="n">
        <v>-4.5974</v>
      </c>
      <c r="EN118" s="0" t="n">
        <v>-4.00536666666667</v>
      </c>
      <c r="EO118" s="0" t="n">
        <v>-3.41956666666667</v>
      </c>
      <c r="EP118" s="0" t="n">
        <v>-2.84023333333333</v>
      </c>
      <c r="EQ118" s="0" t="n">
        <v>-2.2678</v>
      </c>
      <c r="ER118" s="0" t="n">
        <v>-1.70266666666667</v>
      </c>
      <c r="ES118" s="0" t="n">
        <v>-1.14496666666667</v>
      </c>
      <c r="ET118" s="0" t="n">
        <v>-0.594733333333333</v>
      </c>
      <c r="EU118" s="0" t="n">
        <v>-0.0519000000000001</v>
      </c>
      <c r="EV118" s="0" t="n">
        <v>0.483933333333334</v>
      </c>
      <c r="EW118" s="0" t="n">
        <v>1.01386666666667</v>
      </c>
      <c r="EX118" s="0" t="n">
        <v>1.53943333333333</v>
      </c>
      <c r="EY118" s="0" t="n">
        <v>2.06206666666667</v>
      </c>
      <c r="EZ118" s="0" t="n">
        <v>2.58346666666667</v>
      </c>
      <c r="FA118" s="0" t="n">
        <v>3.10563333333333</v>
      </c>
      <c r="FB118" s="0" t="n">
        <v>3.6303</v>
      </c>
      <c r="FC118" s="0" t="n">
        <v>4.1575</v>
      </c>
      <c r="FD118" s="0" t="n">
        <v>4.6868</v>
      </c>
      <c r="FE118" s="0" t="n">
        <v>5.2185</v>
      </c>
      <c r="FF118" s="0" t="n">
        <v>5.75413333333333</v>
      </c>
      <c r="FG118" s="0" t="n">
        <v>6.2958</v>
      </c>
      <c r="FH118" s="0" t="n">
        <v>6.84536666666667</v>
      </c>
      <c r="FI118" s="0" t="n">
        <v>7.40326666666667</v>
      </c>
      <c r="FJ118" s="0" t="n">
        <v>7.96893333333333</v>
      </c>
      <c r="FK118" s="0" t="n">
        <v>8.54186666666667</v>
      </c>
      <c r="FL118" s="0" t="n">
        <v>9.12303333333333</v>
      </c>
      <c r="FM118" s="0" t="n">
        <v>9.71456666666667</v>
      </c>
      <c r="FN118" s="0" t="n">
        <v>10.3183333333333</v>
      </c>
      <c r="FO118" s="0" t="n">
        <v>10.9296333333333</v>
      </c>
      <c r="FP118" s="0" t="n">
        <v>11.5379</v>
      </c>
      <c r="FQ118" s="0" t="n">
        <v>12.1322</v>
      </c>
      <c r="FR118" s="0" t="n">
        <v>12.7075</v>
      </c>
      <c r="FS118" s="0" t="n">
        <v>13.2671</v>
      </c>
      <c r="FT118" s="0" t="n">
        <v>13.8149333333333</v>
      </c>
      <c r="FU118" s="0" t="n">
        <v>14.3513333333333</v>
      </c>
      <c r="FV118" s="0" t="n">
        <v>14.8699333333333</v>
      </c>
      <c r="FW118" s="0" t="n">
        <v>15.3636</v>
      </c>
      <c r="FX118" s="0" t="n">
        <v>15.8254666666667</v>
      </c>
      <c r="FY118" s="0" t="n">
        <v>16.2498</v>
      </c>
      <c r="FZ118" s="0" t="n">
        <v>16.6311</v>
      </c>
      <c r="GA118" s="0" t="n">
        <v>16.9646</v>
      </c>
      <c r="GB118" s="0" t="n">
        <v>17.2491</v>
      </c>
      <c r="GC118" s="0" t="n">
        <v>17.4846</v>
      </c>
      <c r="GD118" s="0" t="n">
        <v>17.6702333333333</v>
      </c>
      <c r="GE118" s="0" t="n">
        <v>17.8007333333333</v>
      </c>
      <c r="GF118" s="0" t="n">
        <v>17.8696</v>
      </c>
      <c r="GG118" s="0" t="n">
        <v>17.8717333333333</v>
      </c>
      <c r="GH118" s="0" t="n">
        <v>17.8107333333333</v>
      </c>
      <c r="GI118" s="0" t="n">
        <v>17.6950666666667</v>
      </c>
      <c r="GJ118" s="0" t="n">
        <v>17.5332</v>
      </c>
      <c r="GK118" s="0" t="n">
        <v>17.3285666666667</v>
      </c>
      <c r="GL118" s="0" t="n">
        <v>17.0807333333333</v>
      </c>
      <c r="GM118" s="0" t="n">
        <v>16.7898</v>
      </c>
      <c r="GN118" s="0" t="n">
        <v>16.4578666666667</v>
      </c>
      <c r="GO118" s="0" t="n">
        <v>16.0891333333333</v>
      </c>
      <c r="GP118" s="0" t="n">
        <v>15.6880666666667</v>
      </c>
      <c r="GQ118" s="0" t="n">
        <v>15.2592</v>
      </c>
      <c r="GR118" s="0" t="n">
        <v>14.8066</v>
      </c>
      <c r="GS118" s="0" t="n">
        <v>14.3345</v>
      </c>
      <c r="GT118" s="0" t="n">
        <v>13.8470333333333</v>
      </c>
      <c r="GU118" s="0" t="n">
        <v>13.3475333333333</v>
      </c>
      <c r="GV118" s="0" t="n">
        <v>12.8391333333333</v>
      </c>
      <c r="GW118" s="0" t="n">
        <v>12.3250666666667</v>
      </c>
      <c r="GX118" s="0" t="n">
        <v>11.8085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68.6689</v>
      </c>
      <c r="F119" s="0" t="n">
        <v>68.4003</v>
      </c>
      <c r="G119" s="0" t="n">
        <v>68.1254</v>
      </c>
      <c r="H119" s="0" t="n">
        <v>67.8501</v>
      </c>
      <c r="I119" s="0" t="n">
        <v>67.5808</v>
      </c>
      <c r="J119" s="0" t="n">
        <v>67.3235</v>
      </c>
      <c r="K119" s="0" t="n">
        <v>67.0842</v>
      </c>
      <c r="L119" s="0" t="n">
        <v>66.8688</v>
      </c>
      <c r="M119" s="0" t="n">
        <v>66.6827</v>
      </c>
      <c r="N119" s="0" t="n">
        <v>66.5307</v>
      </c>
      <c r="O119" s="0" t="n">
        <v>66.4151</v>
      </c>
      <c r="P119" s="0" t="n">
        <v>66.3369</v>
      </c>
      <c r="Q119" s="0" t="n">
        <v>66.2956</v>
      </c>
      <c r="R119" s="0" t="n">
        <v>66.287</v>
      </c>
      <c r="S119" s="0" t="n">
        <v>66.3061</v>
      </c>
      <c r="T119" s="0" t="n">
        <v>66.3457</v>
      </c>
      <c r="U119" s="0" t="n">
        <v>66.3957</v>
      </c>
      <c r="V119" s="0" t="n">
        <v>66.446</v>
      </c>
      <c r="W119" s="0" t="n">
        <v>66.4857</v>
      </c>
      <c r="X119" s="0" t="n">
        <v>66.5036</v>
      </c>
      <c r="Y119" s="0" t="n">
        <v>66.4891</v>
      </c>
      <c r="Z119" s="0" t="n">
        <v>66.4343</v>
      </c>
      <c r="AA119" s="0" t="n">
        <v>66.3318</v>
      </c>
      <c r="AB119" s="0" t="n">
        <v>66.1768</v>
      </c>
      <c r="AC119" s="0" t="n">
        <v>65.9679</v>
      </c>
      <c r="AD119" s="0" t="n">
        <v>65.7045</v>
      </c>
      <c r="AE119" s="0" t="n">
        <v>65.3886</v>
      </c>
      <c r="AF119" s="0" t="n">
        <v>65.0247</v>
      </c>
      <c r="AG119" s="0" t="n">
        <v>64.6171</v>
      </c>
      <c r="AH119" s="0" t="n">
        <v>64.1724</v>
      </c>
      <c r="AI119" s="0" t="n">
        <v>63.6971</v>
      </c>
      <c r="AJ119" s="0" t="n">
        <v>63.1982</v>
      </c>
      <c r="AK119" s="0" t="n">
        <v>62.6823</v>
      </c>
      <c r="AL119" s="0" t="n">
        <v>62.1564</v>
      </c>
      <c r="AM119" s="0" t="n">
        <v>61.6264</v>
      </c>
      <c r="AN119" s="0" t="n">
        <v>61.0978</v>
      </c>
      <c r="AO119" s="0" t="n">
        <v>60.5756</v>
      </c>
      <c r="AP119" s="0" t="n">
        <v>60.0636</v>
      </c>
      <c r="AQ119" s="0" t="n">
        <v>59.565</v>
      </c>
      <c r="AR119" s="0" t="n">
        <v>59.0823</v>
      </c>
      <c r="AS119" s="0" t="n">
        <v>58.6164</v>
      </c>
      <c r="AT119" s="0" t="n">
        <v>58.1683</v>
      </c>
      <c r="AU119" s="0" t="n">
        <v>57.7376</v>
      </c>
      <c r="AV119" s="0" t="n">
        <v>57.3232</v>
      </c>
      <c r="AW119" s="0" t="n">
        <v>56.9237</v>
      </c>
      <c r="AX119" s="0" t="n">
        <v>56.5366</v>
      </c>
      <c r="AY119" s="0" t="n">
        <v>56.1593</v>
      </c>
      <c r="AZ119" s="0" t="n">
        <v>55.7889</v>
      </c>
      <c r="BA119" s="0" t="n">
        <v>55.422</v>
      </c>
      <c r="BB119" s="0" t="n">
        <v>55.0553</v>
      </c>
      <c r="BC119" s="0" t="n">
        <v>54.6856</v>
      </c>
      <c r="BD119" s="0" t="n">
        <v>54.3099</v>
      </c>
      <c r="BE119" s="0" t="n">
        <v>53.9251</v>
      </c>
      <c r="BF119" s="0" t="n">
        <v>53.529</v>
      </c>
      <c r="BG119" s="0" t="n">
        <v>53.1195</v>
      </c>
      <c r="BH119" s="0" t="n">
        <v>52.6949</v>
      </c>
      <c r="BI119" s="0" t="n">
        <v>52.2542</v>
      </c>
      <c r="BJ119" s="0" t="n">
        <v>51.7964</v>
      </c>
      <c r="BK119" s="0" t="n">
        <v>51.321</v>
      </c>
      <c r="BL119" s="0" t="n">
        <v>50.8279</v>
      </c>
      <c r="BM119" s="0" t="n">
        <v>50.3169</v>
      </c>
      <c r="BN119" s="0" t="n">
        <v>49.788</v>
      </c>
      <c r="BO119" s="0" t="n">
        <v>49.2411</v>
      </c>
      <c r="BP119" s="0" t="n">
        <v>48.6764</v>
      </c>
      <c r="BQ119" s="0" t="n">
        <v>48.0935</v>
      </c>
      <c r="BR119" s="0" t="n">
        <v>47.4921</v>
      </c>
      <c r="BS119" s="0" t="n">
        <v>46.8719</v>
      </c>
      <c r="BT119" s="0" t="n">
        <v>46.2321</v>
      </c>
      <c r="BU119" s="0" t="n">
        <v>45.5719</v>
      </c>
      <c r="BV119" s="0" t="n">
        <v>44.8904</v>
      </c>
      <c r="BW119" s="0" t="n">
        <v>44.1866</v>
      </c>
      <c r="BX119" s="0" t="n">
        <v>43.4594</v>
      </c>
      <c r="BY119" s="0" t="n">
        <v>42.7078</v>
      </c>
      <c r="BZ119" s="0" t="n">
        <v>41.931</v>
      </c>
      <c r="CA119" s="0" t="n">
        <v>41.1281</v>
      </c>
      <c r="CB119" s="0" t="n">
        <v>40.2988</v>
      </c>
      <c r="CC119" s="0" t="n">
        <v>39.4425</v>
      </c>
      <c r="CD119" s="0" t="n">
        <v>38.5593</v>
      </c>
      <c r="CE119" s="0" t="n">
        <v>37.6493</v>
      </c>
      <c r="CF119" s="0" t="n">
        <v>36.713</v>
      </c>
      <c r="CG119" s="0" t="n">
        <v>35.7511</v>
      </c>
      <c r="CH119" s="0" t="n">
        <v>34.7647</v>
      </c>
      <c r="CI119" s="0" t="n">
        <v>33.7548</v>
      </c>
      <c r="CJ119" s="0" t="n">
        <v>32.7231</v>
      </c>
      <c r="CK119" s="0" t="n">
        <v>31.6717</v>
      </c>
      <c r="CL119" s="0" t="n">
        <v>30.6029</v>
      </c>
      <c r="CM119" s="0" t="n">
        <v>29.5196</v>
      </c>
      <c r="CN119" s="0" t="n">
        <v>28.4252</v>
      </c>
      <c r="CO119" s="0" t="n">
        <v>27.3238</v>
      </c>
      <c r="CP119" s="0" t="n">
        <v>26.2202</v>
      </c>
      <c r="CQ119" s="0" t="n">
        <v>25.1196</v>
      </c>
      <c r="CR119" s="0" t="n">
        <v>24.0281</v>
      </c>
      <c r="CS119" s="0" t="n">
        <v>22.9526</v>
      </c>
      <c r="CT119" s="0" t="n">
        <v>21.9001</v>
      </c>
      <c r="CU119" s="0" t="n">
        <v>20.8787</v>
      </c>
      <c r="CV119" s="0" t="n">
        <v>19.8966</v>
      </c>
      <c r="CW119" s="0" t="n">
        <v>18.9622</v>
      </c>
      <c r="CX119" s="0" t="n">
        <v>18.084</v>
      </c>
      <c r="CY119" s="0" t="n">
        <v>17.2706</v>
      </c>
      <c r="CZ119" s="0" t="n">
        <v>16.5306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72.7589</v>
      </c>
      <c r="F120" s="0" t="n">
        <v>72.4418</v>
      </c>
      <c r="G120" s="0" t="n">
        <v>72.081</v>
      </c>
      <c r="H120" s="0" t="n">
        <v>71.6819</v>
      </c>
      <c r="I120" s="0" t="n">
        <v>71.2499</v>
      </c>
      <c r="J120" s="0" t="n">
        <v>70.7905</v>
      </c>
      <c r="K120" s="0" t="n">
        <v>70.3089</v>
      </c>
      <c r="L120" s="0" t="n">
        <v>69.8107</v>
      </c>
      <c r="M120" s="0" t="n">
        <v>69.3031</v>
      </c>
      <c r="N120" s="0" t="n">
        <v>68.7951</v>
      </c>
      <c r="O120" s="0" t="n">
        <v>68.2955</v>
      </c>
      <c r="P120" s="0" t="n">
        <v>67.8122</v>
      </c>
      <c r="Q120" s="0" t="n">
        <v>67.3514</v>
      </c>
      <c r="R120" s="0" t="n">
        <v>66.9193</v>
      </c>
      <c r="S120" s="0" t="n">
        <v>66.5205</v>
      </c>
      <c r="T120" s="0" t="n">
        <v>66.1557</v>
      </c>
      <c r="U120" s="0" t="n">
        <v>65.825</v>
      </c>
      <c r="V120" s="0" t="n">
        <v>65.5276</v>
      </c>
      <c r="W120" s="0" t="n">
        <v>65.2584</v>
      </c>
      <c r="X120" s="0" t="n">
        <v>65.0104</v>
      </c>
      <c r="Y120" s="0" t="n">
        <v>64.7769</v>
      </c>
      <c r="Z120" s="0" t="n">
        <v>64.5497</v>
      </c>
      <c r="AA120" s="0" t="n">
        <v>64.32</v>
      </c>
      <c r="AB120" s="0" t="n">
        <v>64.079</v>
      </c>
      <c r="AC120" s="0" t="n">
        <v>63.8196</v>
      </c>
      <c r="AD120" s="0" t="n">
        <v>63.5368</v>
      </c>
      <c r="AE120" s="0" t="n">
        <v>63.2258</v>
      </c>
      <c r="AF120" s="0" t="n">
        <v>62.8831</v>
      </c>
      <c r="AG120" s="0" t="n">
        <v>62.5087</v>
      </c>
      <c r="AH120" s="0" t="n">
        <v>62.1031</v>
      </c>
      <c r="AI120" s="0" t="n">
        <v>61.6671</v>
      </c>
      <c r="AJ120" s="0" t="n">
        <v>61.2036</v>
      </c>
      <c r="AK120" s="0" t="n">
        <v>60.7158</v>
      </c>
      <c r="AL120" s="0" t="n">
        <v>60.2071</v>
      </c>
      <c r="AM120" s="0" t="n">
        <v>59.6808</v>
      </c>
      <c r="AN120" s="0" t="n">
        <v>59.1405</v>
      </c>
      <c r="AO120" s="0" t="n">
        <v>58.5894</v>
      </c>
      <c r="AP120" s="0" t="n">
        <v>58.0304</v>
      </c>
      <c r="AQ120" s="0" t="n">
        <v>57.4652</v>
      </c>
      <c r="AR120" s="0" t="n">
        <v>56.896</v>
      </c>
      <c r="AS120" s="0" t="n">
        <v>56.3241</v>
      </c>
      <c r="AT120" s="0" t="n">
        <v>55.7502</v>
      </c>
      <c r="AU120" s="0" t="n">
        <v>55.1746</v>
      </c>
      <c r="AV120" s="0" t="n">
        <v>54.5978</v>
      </c>
      <c r="AW120" s="0" t="n">
        <v>54.0202</v>
      </c>
      <c r="AX120" s="0" t="n">
        <v>53.4421</v>
      </c>
      <c r="AY120" s="0" t="n">
        <v>52.8638</v>
      </c>
      <c r="AZ120" s="0" t="n">
        <v>52.2868</v>
      </c>
      <c r="BA120" s="0" t="n">
        <v>51.7127</v>
      </c>
      <c r="BB120" s="0" t="n">
        <v>51.143</v>
      </c>
      <c r="BC120" s="0" t="n">
        <v>50.5805</v>
      </c>
      <c r="BD120" s="0" t="n">
        <v>50.028</v>
      </c>
      <c r="BE120" s="0" t="n">
        <v>49.4889</v>
      </c>
      <c r="BF120" s="0" t="n">
        <v>48.9654</v>
      </c>
      <c r="BG120" s="0" t="n">
        <v>48.4594</v>
      </c>
      <c r="BH120" s="0" t="n">
        <v>47.9723</v>
      </c>
      <c r="BI120" s="0" t="n">
        <v>47.5042</v>
      </c>
      <c r="BJ120" s="0" t="n">
        <v>47.0513</v>
      </c>
      <c r="BK120" s="0" t="n">
        <v>46.609</v>
      </c>
      <c r="BL120" s="0" t="n">
        <v>46.1723</v>
      </c>
      <c r="BM120" s="0" t="n">
        <v>45.7329</v>
      </c>
      <c r="BN120" s="0" t="n">
        <v>45.2817</v>
      </c>
      <c r="BO120" s="0" t="n">
        <v>44.8097</v>
      </c>
      <c r="BP120" s="0" t="n">
        <v>44.3095</v>
      </c>
      <c r="BQ120" s="0" t="n">
        <v>43.7749</v>
      </c>
      <c r="BR120" s="0" t="n">
        <v>43.1996</v>
      </c>
      <c r="BS120" s="0" t="n">
        <v>42.5802</v>
      </c>
      <c r="BT120" s="0" t="n">
        <v>41.916</v>
      </c>
      <c r="BU120" s="0" t="n">
        <v>41.2065</v>
      </c>
      <c r="BV120" s="0" t="n">
        <v>40.4518</v>
      </c>
      <c r="BW120" s="0" t="n">
        <v>39.6527</v>
      </c>
      <c r="BX120" s="0" t="n">
        <v>38.8106</v>
      </c>
      <c r="BY120" s="0" t="n">
        <v>37.9263</v>
      </c>
      <c r="BZ120" s="0" t="n">
        <v>37.0001</v>
      </c>
      <c r="CA120" s="0" t="n">
        <v>36.0321</v>
      </c>
      <c r="CB120" s="0" t="n">
        <v>35.0222</v>
      </c>
      <c r="CC120" s="0" t="n">
        <v>33.971</v>
      </c>
      <c r="CD120" s="0" t="n">
        <v>32.879</v>
      </c>
      <c r="CE120" s="0" t="n">
        <v>31.7468</v>
      </c>
      <c r="CF120" s="0" t="n">
        <v>30.5759</v>
      </c>
      <c r="CG120" s="0" t="n">
        <v>29.3688</v>
      </c>
      <c r="CH120" s="0" t="n">
        <v>28.1277</v>
      </c>
      <c r="CI120" s="0" t="n">
        <v>26.8554</v>
      </c>
      <c r="CJ120" s="0" t="n">
        <v>25.555</v>
      </c>
      <c r="CK120" s="0" t="n">
        <v>24.2296</v>
      </c>
      <c r="CL120" s="0" t="n">
        <v>22.8824</v>
      </c>
      <c r="CM120" s="0" t="n">
        <v>21.5174</v>
      </c>
      <c r="CN120" s="0" t="n">
        <v>20.1384</v>
      </c>
      <c r="CO120" s="0" t="n">
        <v>18.7497</v>
      </c>
      <c r="CP120" s="0" t="n">
        <v>17.3572</v>
      </c>
      <c r="CQ120" s="0" t="n">
        <v>15.9671</v>
      </c>
      <c r="CR120" s="0" t="n">
        <v>14.5861</v>
      </c>
      <c r="CS120" s="0" t="n">
        <v>13.2223</v>
      </c>
      <c r="CT120" s="0" t="n">
        <v>11.8845</v>
      </c>
      <c r="CU120" s="0" t="n">
        <v>10.5818</v>
      </c>
      <c r="CV120" s="0" t="n">
        <v>9.3227</v>
      </c>
      <c r="CW120" s="0" t="n">
        <v>8.1153</v>
      </c>
      <c r="CX120" s="0" t="n">
        <v>6.9674</v>
      </c>
      <c r="CY120" s="0" t="n">
        <v>5.887</v>
      </c>
      <c r="CZ120" s="0" t="n">
        <v>4.882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67.6356</v>
      </c>
      <c r="F121" s="0" t="n">
        <v>66.9955</v>
      </c>
      <c r="G121" s="0" t="n">
        <v>66.3292</v>
      </c>
      <c r="H121" s="0" t="n">
        <v>65.6421</v>
      </c>
      <c r="I121" s="0" t="n">
        <v>64.9396</v>
      </c>
      <c r="J121" s="0" t="n">
        <v>64.2271</v>
      </c>
      <c r="K121" s="0" t="n">
        <v>63.5099</v>
      </c>
      <c r="L121" s="0" t="n">
        <v>62.7935</v>
      </c>
      <c r="M121" s="0" t="n">
        <v>62.0832</v>
      </c>
      <c r="N121" s="0" t="n">
        <v>61.3817</v>
      </c>
      <c r="O121" s="0" t="n">
        <v>60.687</v>
      </c>
      <c r="P121" s="0" t="n">
        <v>59.9966</v>
      </c>
      <c r="Q121" s="0" t="n">
        <v>59.3085</v>
      </c>
      <c r="R121" s="0" t="n">
        <v>58.6288</v>
      </c>
      <c r="S121" s="0" t="n">
        <v>57.9727</v>
      </c>
      <c r="T121" s="0" t="n">
        <v>57.3561</v>
      </c>
      <c r="U121" s="0" t="n">
        <v>56.7932</v>
      </c>
      <c r="V121" s="0" t="n">
        <v>56.2781</v>
      </c>
      <c r="W121" s="0" t="n">
        <v>55.7902</v>
      </c>
      <c r="X121" s="0" t="n">
        <v>55.3084</v>
      </c>
      <c r="Y121" s="0" t="n">
        <v>54.8143</v>
      </c>
      <c r="Z121" s="0" t="n">
        <v>54.31</v>
      </c>
      <c r="AA121" s="0" t="n">
        <v>53.8079</v>
      </c>
      <c r="AB121" s="0" t="n">
        <v>53.3204</v>
      </c>
      <c r="AC121" s="0" t="n">
        <v>52.8575</v>
      </c>
      <c r="AD121" s="0" t="n">
        <v>52.4172</v>
      </c>
      <c r="AE121" s="0" t="n">
        <v>51.9934</v>
      </c>
      <c r="AF121" s="0" t="n">
        <v>51.5801</v>
      </c>
      <c r="AG121" s="0" t="n">
        <v>51.1716</v>
      </c>
      <c r="AH121" s="0" t="n">
        <v>50.7629</v>
      </c>
      <c r="AI121" s="0" t="n">
        <v>50.3492</v>
      </c>
      <c r="AJ121" s="0" t="n">
        <v>49.9255</v>
      </c>
      <c r="AK121" s="0" t="n">
        <v>49.4905</v>
      </c>
      <c r="AL121" s="0" t="n">
        <v>49.0498</v>
      </c>
      <c r="AM121" s="0" t="n">
        <v>48.6102</v>
      </c>
      <c r="AN121" s="0" t="n">
        <v>48.1779</v>
      </c>
      <c r="AO121" s="0" t="n">
        <v>47.755</v>
      </c>
      <c r="AP121" s="0" t="n">
        <v>47.3375</v>
      </c>
      <c r="AQ121" s="0" t="n">
        <v>46.9209</v>
      </c>
      <c r="AR121" s="0" t="n">
        <v>46.5009</v>
      </c>
      <c r="AS121" s="0" t="n">
        <v>46.0752</v>
      </c>
      <c r="AT121" s="0" t="n">
        <v>45.6438</v>
      </c>
      <c r="AU121" s="0" t="n">
        <v>45.2064</v>
      </c>
      <c r="AV121" s="0" t="n">
        <v>44.763</v>
      </c>
      <c r="AW121" s="0" t="n">
        <v>44.3143</v>
      </c>
      <c r="AX121" s="0" t="n">
        <v>43.8614</v>
      </c>
      <c r="AY121" s="0" t="n">
        <v>43.4054</v>
      </c>
      <c r="AZ121" s="0" t="n">
        <v>42.9473</v>
      </c>
      <c r="BA121" s="0" t="n">
        <v>42.4863</v>
      </c>
      <c r="BB121" s="0" t="n">
        <v>42.0212</v>
      </c>
      <c r="BC121" s="0" t="n">
        <v>41.5508</v>
      </c>
      <c r="BD121" s="0" t="n">
        <v>41.0743</v>
      </c>
      <c r="BE121" s="0" t="n">
        <v>40.5936</v>
      </c>
      <c r="BF121" s="0" t="n">
        <v>40.1111</v>
      </c>
      <c r="BG121" s="0" t="n">
        <v>39.6293</v>
      </c>
      <c r="BH121" s="0" t="n">
        <v>39.1486</v>
      </c>
      <c r="BI121" s="0" t="n">
        <v>38.665</v>
      </c>
      <c r="BJ121" s="0" t="n">
        <v>38.1734</v>
      </c>
      <c r="BK121" s="0" t="n">
        <v>37.6688</v>
      </c>
      <c r="BL121" s="0" t="n">
        <v>37.1498</v>
      </c>
      <c r="BM121" s="0" t="n">
        <v>36.6203</v>
      </c>
      <c r="BN121" s="0" t="n">
        <v>36.0849</v>
      </c>
      <c r="BO121" s="0" t="n">
        <v>35.5481</v>
      </c>
      <c r="BP121" s="0" t="n">
        <v>35.0102</v>
      </c>
      <c r="BQ121" s="0" t="n">
        <v>34.4668</v>
      </c>
      <c r="BR121" s="0" t="n">
        <v>33.9136</v>
      </c>
      <c r="BS121" s="0" t="n">
        <v>33.3461</v>
      </c>
      <c r="BT121" s="0" t="n">
        <v>32.762</v>
      </c>
      <c r="BU121" s="0" t="n">
        <v>32.1607</v>
      </c>
      <c r="BV121" s="0" t="n">
        <v>31.5412</v>
      </c>
      <c r="BW121" s="0" t="n">
        <v>30.9028</v>
      </c>
      <c r="BX121" s="0" t="n">
        <v>30.2446</v>
      </c>
      <c r="BY121" s="0" t="n">
        <v>29.5654</v>
      </c>
      <c r="BZ121" s="0" t="n">
        <v>28.8643</v>
      </c>
      <c r="CA121" s="0" t="n">
        <v>28.1405</v>
      </c>
      <c r="CB121" s="0" t="n">
        <v>27.3952</v>
      </c>
      <c r="CC121" s="0" t="n">
        <v>26.6303</v>
      </c>
      <c r="CD121" s="0" t="n">
        <v>25.8474</v>
      </c>
      <c r="CE121" s="0" t="n">
        <v>25.0474</v>
      </c>
      <c r="CF121" s="0" t="n">
        <v>24.2283</v>
      </c>
      <c r="CG121" s="0" t="n">
        <v>23.3874</v>
      </c>
      <c r="CH121" s="0" t="n">
        <v>22.522</v>
      </c>
      <c r="CI121" s="0" t="n">
        <v>21.6325</v>
      </c>
      <c r="CJ121" s="0" t="n">
        <v>20.7255</v>
      </c>
      <c r="CK121" s="0" t="n">
        <v>19.8086</v>
      </c>
      <c r="CL121" s="0" t="n">
        <v>18.8891</v>
      </c>
      <c r="CM121" s="0" t="n">
        <v>17.972</v>
      </c>
      <c r="CN121" s="0" t="n">
        <v>17.0592</v>
      </c>
      <c r="CO121" s="0" t="n">
        <v>16.1523</v>
      </c>
      <c r="CP121" s="0" t="n">
        <v>15.253</v>
      </c>
      <c r="CQ121" s="0" t="n">
        <v>14.3623</v>
      </c>
      <c r="CR121" s="0" t="n">
        <v>13.4809</v>
      </c>
      <c r="CS121" s="0" t="n">
        <v>12.6095</v>
      </c>
      <c r="CT121" s="0" t="n">
        <v>11.7492</v>
      </c>
      <c r="CU121" s="0" t="n">
        <v>10.9051</v>
      </c>
      <c r="CV121" s="0" t="n">
        <v>10.0849</v>
      </c>
      <c r="CW121" s="0" t="n">
        <v>9.2966</v>
      </c>
      <c r="CX121" s="0" t="n">
        <v>8.5478</v>
      </c>
      <c r="CY121" s="0" t="n">
        <v>7.8463</v>
      </c>
      <c r="CZ121" s="0" t="n">
        <v>7.1998</v>
      </c>
      <c r="DC121" s="0" t="n">
        <v>69.6878</v>
      </c>
      <c r="DD121" s="0" t="n">
        <v>69.2792</v>
      </c>
      <c r="DE121" s="0" t="n">
        <v>68.8452</v>
      </c>
      <c r="DF121" s="0" t="n">
        <v>68.3913666666667</v>
      </c>
      <c r="DG121" s="0" t="n">
        <v>67.9234333333333</v>
      </c>
      <c r="DH121" s="0" t="n">
        <v>67.4470333333333</v>
      </c>
      <c r="DI121" s="0" t="n">
        <v>66.9676666666667</v>
      </c>
      <c r="DJ121" s="0" t="n">
        <v>66.491</v>
      </c>
      <c r="DK121" s="0" t="n">
        <v>66.023</v>
      </c>
      <c r="DL121" s="0" t="n">
        <v>65.5691666666667</v>
      </c>
      <c r="DM121" s="0" t="n">
        <v>65.1325333333333</v>
      </c>
      <c r="DN121" s="0" t="n">
        <v>64.7152333333333</v>
      </c>
      <c r="DO121" s="0" t="n">
        <v>64.3185</v>
      </c>
      <c r="DP121" s="0" t="n">
        <v>63.9450333333333</v>
      </c>
      <c r="DQ121" s="0" t="n">
        <v>63.5997666666667</v>
      </c>
      <c r="DR121" s="0" t="n">
        <v>63.2858333333333</v>
      </c>
      <c r="DS121" s="0" t="n">
        <v>63.0046333333333</v>
      </c>
      <c r="DT121" s="0" t="n">
        <v>62.7505666666667</v>
      </c>
      <c r="DU121" s="0" t="n">
        <v>62.5114333333333</v>
      </c>
      <c r="DV121" s="0" t="n">
        <v>62.2741333333333</v>
      </c>
      <c r="DW121" s="0" t="n">
        <v>62.0267666666667</v>
      </c>
      <c r="DX121" s="0" t="n">
        <v>61.7646666666667</v>
      </c>
      <c r="DY121" s="0" t="n">
        <v>61.4865666666667</v>
      </c>
      <c r="DZ121" s="0" t="n">
        <v>61.1920666666667</v>
      </c>
      <c r="EA121" s="0" t="n">
        <v>60.8816666666667</v>
      </c>
      <c r="EB121" s="0" t="n">
        <v>60.5528333333333</v>
      </c>
      <c r="EC121" s="0" t="n">
        <v>60.2026</v>
      </c>
      <c r="ED121" s="0" t="n">
        <v>59.8293</v>
      </c>
      <c r="EE121" s="0" t="n">
        <v>59.4324666666667</v>
      </c>
      <c r="EF121" s="0" t="n">
        <v>59.0128</v>
      </c>
      <c r="EG121" s="0" t="n">
        <v>58.5711333333333</v>
      </c>
      <c r="EH121" s="0" t="n">
        <v>58.1091</v>
      </c>
      <c r="EI121" s="0" t="n">
        <v>57.6295333333333</v>
      </c>
      <c r="EJ121" s="0" t="n">
        <v>57.1377666666667</v>
      </c>
      <c r="EK121" s="0" t="n">
        <v>56.6391333333333</v>
      </c>
      <c r="EL121" s="0" t="n">
        <v>56.1387333333333</v>
      </c>
      <c r="EM121" s="0" t="n">
        <v>55.64</v>
      </c>
      <c r="EN121" s="0" t="n">
        <v>55.1438333333333</v>
      </c>
      <c r="EO121" s="0" t="n">
        <v>54.6503666666667</v>
      </c>
      <c r="EP121" s="0" t="n">
        <v>54.1597333333333</v>
      </c>
      <c r="EQ121" s="0" t="n">
        <v>53.6719</v>
      </c>
      <c r="ER121" s="0" t="n">
        <v>53.1874333333333</v>
      </c>
      <c r="ES121" s="0" t="n">
        <v>52.7062</v>
      </c>
      <c r="ET121" s="0" t="n">
        <v>52.228</v>
      </c>
      <c r="EU121" s="0" t="n">
        <v>51.7527333333333</v>
      </c>
      <c r="EV121" s="0" t="n">
        <v>51.2800333333333</v>
      </c>
      <c r="EW121" s="0" t="n">
        <v>50.8095</v>
      </c>
      <c r="EX121" s="0" t="n">
        <v>50.341</v>
      </c>
      <c r="EY121" s="0" t="n">
        <v>49.8736666666667</v>
      </c>
      <c r="EZ121" s="0" t="n">
        <v>49.4065</v>
      </c>
      <c r="FA121" s="0" t="n">
        <v>48.9389666666667</v>
      </c>
      <c r="FB121" s="0" t="n">
        <v>48.4707333333333</v>
      </c>
      <c r="FC121" s="0" t="n">
        <v>48.0025333333333</v>
      </c>
      <c r="FD121" s="0" t="n">
        <v>47.5351666666667</v>
      </c>
      <c r="FE121" s="0" t="n">
        <v>47.0694</v>
      </c>
      <c r="FF121" s="0" t="n">
        <v>46.6052666666667</v>
      </c>
      <c r="FG121" s="0" t="n">
        <v>46.1411333333333</v>
      </c>
      <c r="FH121" s="0" t="n">
        <v>45.6737</v>
      </c>
      <c r="FI121" s="0" t="n">
        <v>45.1996</v>
      </c>
      <c r="FJ121" s="0" t="n">
        <v>44.7166666666667</v>
      </c>
      <c r="FK121" s="0" t="n">
        <v>44.2233666666667</v>
      </c>
      <c r="FL121" s="0" t="n">
        <v>43.7182</v>
      </c>
      <c r="FM121" s="0" t="n">
        <v>43.1996333333333</v>
      </c>
      <c r="FN121" s="0" t="n">
        <v>42.6653666666667</v>
      </c>
      <c r="FO121" s="0" t="n">
        <v>42.1117333333333</v>
      </c>
      <c r="FP121" s="0" t="n">
        <v>41.5351</v>
      </c>
      <c r="FQ121" s="0" t="n">
        <v>40.9327333333333</v>
      </c>
      <c r="FR121" s="0" t="n">
        <v>40.3033666666667</v>
      </c>
      <c r="FS121" s="0" t="n">
        <v>39.6463666666667</v>
      </c>
      <c r="FT121" s="0" t="n">
        <v>38.9611333333333</v>
      </c>
      <c r="FU121" s="0" t="n">
        <v>38.2473666666667</v>
      </c>
      <c r="FV121" s="0" t="n">
        <v>37.5048666666667</v>
      </c>
      <c r="FW121" s="0" t="n">
        <v>36.7331666666667</v>
      </c>
      <c r="FX121" s="0" t="n">
        <v>35.9318</v>
      </c>
      <c r="FY121" s="0" t="n">
        <v>35.1002333333333</v>
      </c>
      <c r="FZ121" s="0" t="n">
        <v>34.2387333333333</v>
      </c>
      <c r="GA121" s="0" t="n">
        <v>33.3479333333333</v>
      </c>
      <c r="GB121" s="0" t="n">
        <v>32.4285666666667</v>
      </c>
      <c r="GC121" s="0" t="n">
        <v>31.4811666666667</v>
      </c>
      <c r="GD121" s="0" t="n">
        <v>30.5057333333333</v>
      </c>
      <c r="GE121" s="0" t="n">
        <v>29.5024333333333</v>
      </c>
      <c r="GF121" s="0" t="n">
        <v>28.4714666666667</v>
      </c>
      <c r="GG121" s="0" t="n">
        <v>27.4142333333333</v>
      </c>
      <c r="GH121" s="0" t="n">
        <v>26.3345333333333</v>
      </c>
      <c r="GI121" s="0" t="n">
        <v>25.2366333333333</v>
      </c>
      <c r="GJ121" s="0" t="n">
        <v>24.1248</v>
      </c>
      <c r="GK121" s="0" t="n">
        <v>23.003</v>
      </c>
      <c r="GL121" s="0" t="n">
        <v>21.8742666666667</v>
      </c>
      <c r="GM121" s="0" t="n">
        <v>20.7419333333333</v>
      </c>
      <c r="GN121" s="0" t="n">
        <v>19.6101333333333</v>
      </c>
      <c r="GO121" s="0" t="n">
        <v>18.483</v>
      </c>
      <c r="GP121" s="0" t="n">
        <v>17.3650333333333</v>
      </c>
      <c r="GQ121" s="0" t="n">
        <v>16.2614666666667</v>
      </c>
      <c r="GR121" s="0" t="n">
        <v>15.1779333333333</v>
      </c>
      <c r="GS121" s="0" t="n">
        <v>14.1218666666667</v>
      </c>
      <c r="GT121" s="0" t="n">
        <v>13.1014</v>
      </c>
      <c r="GU121" s="0" t="n">
        <v>12.1247</v>
      </c>
      <c r="GV121" s="0" t="n">
        <v>11.1997333333333</v>
      </c>
      <c r="GW121" s="0" t="n">
        <v>10.3346333333333</v>
      </c>
      <c r="GX121" s="0" t="n">
        <v>9.5375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51.4554</v>
      </c>
      <c r="F122" s="0" t="n">
        <v>51.0458</v>
      </c>
      <c r="G122" s="0" t="n">
        <v>50.6676</v>
      </c>
      <c r="H122" s="0" t="n">
        <v>50.3198</v>
      </c>
      <c r="I122" s="0" t="n">
        <v>50.0018</v>
      </c>
      <c r="J122" s="0" t="n">
        <v>49.7129</v>
      </c>
      <c r="K122" s="0" t="n">
        <v>49.4522</v>
      </c>
      <c r="L122" s="0" t="n">
        <v>49.2191</v>
      </c>
      <c r="M122" s="0" t="n">
        <v>49.0128</v>
      </c>
      <c r="N122" s="0" t="n">
        <v>48.8319</v>
      </c>
      <c r="O122" s="0" t="n">
        <v>48.6729</v>
      </c>
      <c r="P122" s="0" t="n">
        <v>48.5315</v>
      </c>
      <c r="Q122" s="0" t="n">
        <v>48.4036</v>
      </c>
      <c r="R122" s="0" t="n">
        <v>48.285</v>
      </c>
      <c r="S122" s="0" t="n">
        <v>48.1718</v>
      </c>
      <c r="T122" s="0" t="n">
        <v>48.0601</v>
      </c>
      <c r="U122" s="0" t="n">
        <v>47.9462</v>
      </c>
      <c r="V122" s="0" t="n">
        <v>47.8267</v>
      </c>
      <c r="W122" s="0" t="n">
        <v>47.7002</v>
      </c>
      <c r="X122" s="0" t="n">
        <v>47.5659</v>
      </c>
      <c r="Y122" s="0" t="n">
        <v>47.4229</v>
      </c>
      <c r="Z122" s="0" t="n">
        <v>47.2707</v>
      </c>
      <c r="AA122" s="0" t="n">
        <v>47.1109</v>
      </c>
      <c r="AB122" s="0" t="n">
        <v>46.945</v>
      </c>
      <c r="AC122" s="0" t="n">
        <v>46.7751</v>
      </c>
      <c r="AD122" s="0" t="n">
        <v>46.6028</v>
      </c>
      <c r="AE122" s="0" t="n">
        <v>46.4305</v>
      </c>
      <c r="AF122" s="0" t="n">
        <v>46.2605</v>
      </c>
      <c r="AG122" s="0" t="n">
        <v>46.095</v>
      </c>
      <c r="AH122" s="0" t="n">
        <v>45.936</v>
      </c>
      <c r="AI122" s="0" t="n">
        <v>45.7845</v>
      </c>
      <c r="AJ122" s="0" t="n">
        <v>45.6412</v>
      </c>
      <c r="AK122" s="0" t="n">
        <v>45.5068</v>
      </c>
      <c r="AL122" s="0" t="n">
        <v>45.3817</v>
      </c>
      <c r="AM122" s="0" t="n">
        <v>45.2649</v>
      </c>
      <c r="AN122" s="0" t="n">
        <v>45.155</v>
      </c>
      <c r="AO122" s="0" t="n">
        <v>45.0508</v>
      </c>
      <c r="AP122" s="0" t="n">
        <v>44.9509</v>
      </c>
      <c r="AQ122" s="0" t="n">
        <v>44.8535</v>
      </c>
      <c r="AR122" s="0" t="n">
        <v>44.757</v>
      </c>
      <c r="AS122" s="0" t="n">
        <v>44.6594</v>
      </c>
      <c r="AT122" s="0" t="n">
        <v>44.5591</v>
      </c>
      <c r="AU122" s="0" t="n">
        <v>44.4551</v>
      </c>
      <c r="AV122" s="0" t="n">
        <v>44.3464</v>
      </c>
      <c r="AW122" s="0" t="n">
        <v>44.232</v>
      </c>
      <c r="AX122" s="0" t="n">
        <v>44.1112</v>
      </c>
      <c r="AY122" s="0" t="n">
        <v>43.9838</v>
      </c>
      <c r="AZ122" s="0" t="n">
        <v>43.8501</v>
      </c>
      <c r="BA122" s="0" t="n">
        <v>43.71</v>
      </c>
      <c r="BB122" s="0" t="n">
        <v>43.5639</v>
      </c>
      <c r="BC122" s="0" t="n">
        <v>43.4126</v>
      </c>
      <c r="BD122" s="0" t="n">
        <v>43.257</v>
      </c>
      <c r="BE122" s="0" t="n">
        <v>43.098</v>
      </c>
      <c r="BF122" s="0" t="n">
        <v>42.9367</v>
      </c>
      <c r="BG122" s="0" t="n">
        <v>42.7743</v>
      </c>
      <c r="BH122" s="0" t="n">
        <v>42.6121</v>
      </c>
      <c r="BI122" s="0" t="n">
        <v>42.4515</v>
      </c>
      <c r="BJ122" s="0" t="n">
        <v>42.2938</v>
      </c>
      <c r="BK122" s="0" t="n">
        <v>42.1401</v>
      </c>
      <c r="BL122" s="0" t="n">
        <v>41.9916</v>
      </c>
      <c r="BM122" s="0" t="n">
        <v>41.8495</v>
      </c>
      <c r="BN122" s="0" t="n">
        <v>41.7147</v>
      </c>
      <c r="BO122" s="0" t="n">
        <v>41.5879</v>
      </c>
      <c r="BP122" s="0" t="n">
        <v>41.4695</v>
      </c>
      <c r="BQ122" s="0" t="n">
        <v>41.36</v>
      </c>
      <c r="BR122" s="0" t="n">
        <v>41.2596</v>
      </c>
      <c r="BS122" s="0" t="n">
        <v>41.1681</v>
      </c>
      <c r="BT122" s="0" t="n">
        <v>41.0852</v>
      </c>
      <c r="BU122" s="0" t="n">
        <v>41.0105</v>
      </c>
      <c r="BV122" s="0" t="n">
        <v>40.9437</v>
      </c>
      <c r="BW122" s="0" t="n">
        <v>40.8841</v>
      </c>
      <c r="BX122" s="0" t="n">
        <v>40.8309</v>
      </c>
      <c r="BY122" s="0" t="n">
        <v>40.7835</v>
      </c>
      <c r="BZ122" s="0" t="n">
        <v>40.7412</v>
      </c>
      <c r="CA122" s="0" t="n">
        <v>40.7033</v>
      </c>
      <c r="CB122" s="0" t="n">
        <v>40.6694</v>
      </c>
      <c r="CC122" s="0" t="n">
        <v>40.6389</v>
      </c>
      <c r="CD122" s="0" t="n">
        <v>40.6112</v>
      </c>
      <c r="CE122" s="0" t="n">
        <v>40.5861</v>
      </c>
      <c r="CF122" s="0" t="n">
        <v>40.5633</v>
      </c>
      <c r="CG122" s="0" t="n">
        <v>40.5426</v>
      </c>
      <c r="CH122" s="0" t="n">
        <v>40.5238</v>
      </c>
      <c r="CI122" s="0" t="n">
        <v>40.5066</v>
      </c>
      <c r="CJ122" s="0" t="n">
        <v>40.4911</v>
      </c>
      <c r="CK122" s="0" t="n">
        <v>40.477</v>
      </c>
      <c r="CL122" s="0" t="n">
        <v>40.4642</v>
      </c>
      <c r="CM122" s="0" t="n">
        <v>40.4525</v>
      </c>
      <c r="CN122" s="0" t="n">
        <v>40.4417</v>
      </c>
      <c r="CO122" s="0" t="n">
        <v>40.4315</v>
      </c>
      <c r="CP122" s="0" t="n">
        <v>40.4216</v>
      </c>
      <c r="CQ122" s="0" t="n">
        <v>40.4116</v>
      </c>
      <c r="CR122" s="0" t="n">
        <v>40.4012</v>
      </c>
      <c r="CS122" s="0" t="n">
        <v>40.3899</v>
      </c>
      <c r="CT122" s="0" t="n">
        <v>40.3772</v>
      </c>
      <c r="CU122" s="0" t="n">
        <v>40.3629</v>
      </c>
      <c r="CV122" s="0" t="n">
        <v>40.3466</v>
      </c>
      <c r="CW122" s="0" t="n">
        <v>40.3278</v>
      </c>
      <c r="CX122" s="0" t="n">
        <v>40.3064</v>
      </c>
      <c r="CY122" s="0" t="n">
        <v>40.282</v>
      </c>
      <c r="CZ122" s="0" t="n">
        <v>40.2542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59.5128</v>
      </c>
      <c r="F123" s="0" t="n">
        <v>58.8726</v>
      </c>
      <c r="G123" s="0" t="n">
        <v>58.2353</v>
      </c>
      <c r="H123" s="0" t="n">
        <v>57.629</v>
      </c>
      <c r="I123" s="0" t="n">
        <v>57.0814</v>
      </c>
      <c r="J123" s="0" t="n">
        <v>56.6205</v>
      </c>
      <c r="K123" s="0" t="n">
        <v>56.2691</v>
      </c>
      <c r="L123" s="0" t="n">
        <v>56.0309</v>
      </c>
      <c r="M123" s="0" t="n">
        <v>55.9038</v>
      </c>
      <c r="N123" s="0" t="n">
        <v>55.8738</v>
      </c>
      <c r="O123" s="0" t="n">
        <v>55.9143</v>
      </c>
      <c r="P123" s="0" t="n">
        <v>56.0003</v>
      </c>
      <c r="Q123" s="0" t="n">
        <v>56.1142</v>
      </c>
      <c r="R123" s="0" t="n">
        <v>56.2408</v>
      </c>
      <c r="S123" s="0" t="n">
        <v>56.3751</v>
      </c>
      <c r="T123" s="0" t="n">
        <v>56.5221</v>
      </c>
      <c r="U123" s="0" t="n">
        <v>56.6878</v>
      </c>
      <c r="V123" s="0" t="n">
        <v>56.879</v>
      </c>
      <c r="W123" s="0" t="n">
        <v>57.1025</v>
      </c>
      <c r="X123" s="0" t="n">
        <v>57.3571</v>
      </c>
      <c r="Y123" s="0" t="n">
        <v>57.634</v>
      </c>
      <c r="Z123" s="0" t="n">
        <v>57.922</v>
      </c>
      <c r="AA123" s="0" t="n">
        <v>58.2038</v>
      </c>
      <c r="AB123" s="0" t="n">
        <v>58.4603</v>
      </c>
      <c r="AC123" s="0" t="n">
        <v>58.6765</v>
      </c>
      <c r="AD123" s="0" t="n">
        <v>58.8415</v>
      </c>
      <c r="AE123" s="0" t="n">
        <v>58.9467</v>
      </c>
      <c r="AF123" s="0" t="n">
        <v>58.9922</v>
      </c>
      <c r="AG123" s="0" t="n">
        <v>58.9805</v>
      </c>
      <c r="AH123" s="0" t="n">
        <v>58.9174</v>
      </c>
      <c r="AI123" s="0" t="n">
        <v>58.8117</v>
      </c>
      <c r="AJ123" s="0" t="n">
        <v>58.6724</v>
      </c>
      <c r="AK123" s="0" t="n">
        <v>58.5082</v>
      </c>
      <c r="AL123" s="0" t="n">
        <v>58.3273</v>
      </c>
      <c r="AM123" s="0" t="n">
        <v>58.1363</v>
      </c>
      <c r="AN123" s="0" t="n">
        <v>57.9395</v>
      </c>
      <c r="AO123" s="0" t="n">
        <v>57.7406</v>
      </c>
      <c r="AP123" s="0" t="n">
        <v>57.5409</v>
      </c>
      <c r="AQ123" s="0" t="n">
        <v>57.341</v>
      </c>
      <c r="AR123" s="0" t="n">
        <v>57.141</v>
      </c>
      <c r="AS123" s="0" t="n">
        <v>56.9402</v>
      </c>
      <c r="AT123" s="0" t="n">
        <v>56.7375</v>
      </c>
      <c r="AU123" s="0" t="n">
        <v>56.5319</v>
      </c>
      <c r="AV123" s="0" t="n">
        <v>56.3217</v>
      </c>
      <c r="AW123" s="0" t="n">
        <v>56.1052</v>
      </c>
      <c r="AX123" s="0" t="n">
        <v>55.8803</v>
      </c>
      <c r="AY123" s="0" t="n">
        <v>55.6448</v>
      </c>
      <c r="AZ123" s="0" t="n">
        <v>55.396</v>
      </c>
      <c r="BA123" s="0" t="n">
        <v>55.1314</v>
      </c>
      <c r="BB123" s="0" t="n">
        <v>54.8485</v>
      </c>
      <c r="BC123" s="0" t="n">
        <v>54.5448</v>
      </c>
      <c r="BD123" s="0" t="n">
        <v>54.218</v>
      </c>
      <c r="BE123" s="0" t="n">
        <v>53.8661</v>
      </c>
      <c r="BF123" s="0" t="n">
        <v>53.4873</v>
      </c>
      <c r="BG123" s="0" t="n">
        <v>53.0795</v>
      </c>
      <c r="BH123" s="0" t="n">
        <v>52.6411</v>
      </c>
      <c r="BI123" s="0" t="n">
        <v>52.17</v>
      </c>
      <c r="BJ123" s="0" t="n">
        <v>51.6645</v>
      </c>
      <c r="BK123" s="0" t="n">
        <v>51.1225</v>
      </c>
      <c r="BL123" s="0" t="n">
        <v>50.5425</v>
      </c>
      <c r="BM123" s="0" t="n">
        <v>49.9231</v>
      </c>
      <c r="BN123" s="0" t="n">
        <v>49.2633</v>
      </c>
      <c r="BO123" s="0" t="n">
        <v>48.5632</v>
      </c>
      <c r="BP123" s="0" t="n">
        <v>47.823</v>
      </c>
      <c r="BQ123" s="0" t="n">
        <v>47.0441</v>
      </c>
      <c r="BR123" s="0" t="n">
        <v>46.2282</v>
      </c>
      <c r="BS123" s="0" t="n">
        <v>45.3776</v>
      </c>
      <c r="BT123" s="0" t="n">
        <v>44.4952</v>
      </c>
      <c r="BU123" s="0" t="n">
        <v>43.5841</v>
      </c>
      <c r="BV123" s="0" t="n">
        <v>42.6474</v>
      </c>
      <c r="BW123" s="0" t="n">
        <v>41.6887</v>
      </c>
      <c r="BX123" s="0" t="n">
        <v>40.7112</v>
      </c>
      <c r="BY123" s="0" t="n">
        <v>39.7181</v>
      </c>
      <c r="BZ123" s="0" t="n">
        <v>38.7126</v>
      </c>
      <c r="CA123" s="0" t="n">
        <v>37.6977</v>
      </c>
      <c r="CB123" s="0" t="n">
        <v>36.6758</v>
      </c>
      <c r="CC123" s="0" t="n">
        <v>35.6495</v>
      </c>
      <c r="CD123" s="0" t="n">
        <v>34.6206</v>
      </c>
      <c r="CE123" s="0" t="n">
        <v>33.5909</v>
      </c>
      <c r="CF123" s="0" t="n">
        <v>32.5618</v>
      </c>
      <c r="CG123" s="0" t="n">
        <v>31.5341</v>
      </c>
      <c r="CH123" s="0" t="n">
        <v>30.5089</v>
      </c>
      <c r="CI123" s="0" t="n">
        <v>29.4863</v>
      </c>
      <c r="CJ123" s="0" t="n">
        <v>28.4666</v>
      </c>
      <c r="CK123" s="0" t="n">
        <v>27.4497</v>
      </c>
      <c r="CL123" s="0" t="n">
        <v>26.4348</v>
      </c>
      <c r="CM123" s="0" t="n">
        <v>25.4213</v>
      </c>
      <c r="CN123" s="0" t="n">
        <v>24.4078</v>
      </c>
      <c r="CO123" s="0" t="n">
        <v>23.3929</v>
      </c>
      <c r="CP123" s="0" t="n">
        <v>22.3755</v>
      </c>
      <c r="CQ123" s="0" t="n">
        <v>21.355</v>
      </c>
      <c r="CR123" s="0" t="n">
        <v>20.3313</v>
      </c>
      <c r="CS123" s="0" t="n">
        <v>19.3073</v>
      </c>
      <c r="CT123" s="0" t="n">
        <v>18.2867</v>
      </c>
      <c r="CU123" s="0" t="n">
        <v>17.2765</v>
      </c>
      <c r="CV123" s="0" t="n">
        <v>16.2871</v>
      </c>
      <c r="CW123" s="0" t="n">
        <v>15.33</v>
      </c>
      <c r="CX123" s="0" t="n">
        <v>14.42</v>
      </c>
      <c r="CY123" s="0" t="n">
        <v>13.573</v>
      </c>
      <c r="CZ123" s="0" t="n">
        <v>12.8047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59.9562</v>
      </c>
      <c r="F124" s="0" t="n">
        <v>59.3204</v>
      </c>
      <c r="G124" s="0" t="n">
        <v>58.6448</v>
      </c>
      <c r="H124" s="0" t="n">
        <v>57.9448</v>
      </c>
      <c r="I124" s="0" t="n">
        <v>57.2354</v>
      </c>
      <c r="J124" s="0" t="n">
        <v>56.532</v>
      </c>
      <c r="K124" s="0" t="n">
        <v>55.8498</v>
      </c>
      <c r="L124" s="0" t="n">
        <v>55.2039</v>
      </c>
      <c r="M124" s="0" t="n">
        <v>54.6077</v>
      </c>
      <c r="N124" s="0" t="n">
        <v>54.0693</v>
      </c>
      <c r="O124" s="0" t="n">
        <v>53.5956</v>
      </c>
      <c r="P124" s="0" t="n">
        <v>53.193</v>
      </c>
      <c r="Q124" s="0" t="n">
        <v>52.8598</v>
      </c>
      <c r="R124" s="0" t="n">
        <v>52.5891</v>
      </c>
      <c r="S124" s="0" t="n">
        <v>52.3739</v>
      </c>
      <c r="T124" s="0" t="n">
        <v>52.2052</v>
      </c>
      <c r="U124" s="0" t="n">
        <v>52.0702</v>
      </c>
      <c r="V124" s="0" t="n">
        <v>51.9552</v>
      </c>
      <c r="W124" s="0" t="n">
        <v>51.8471</v>
      </c>
      <c r="X124" s="0" t="n">
        <v>51.7355</v>
      </c>
      <c r="Y124" s="0" t="n">
        <v>51.6114</v>
      </c>
      <c r="Z124" s="0" t="n">
        <v>51.466</v>
      </c>
      <c r="AA124" s="0" t="n">
        <v>51.295</v>
      </c>
      <c r="AB124" s="0" t="n">
        <v>51.1016</v>
      </c>
      <c r="AC124" s="0" t="n">
        <v>50.8895</v>
      </c>
      <c r="AD124" s="0" t="n">
        <v>50.6632</v>
      </c>
      <c r="AE124" s="0" t="n">
        <v>50.4294</v>
      </c>
      <c r="AF124" s="0" t="n">
        <v>50.196</v>
      </c>
      <c r="AG124" s="0" t="n">
        <v>49.9708</v>
      </c>
      <c r="AH124" s="0" t="n">
        <v>49.7584</v>
      </c>
      <c r="AI124" s="0" t="n">
        <v>49.5596</v>
      </c>
      <c r="AJ124" s="0" t="n">
        <v>49.375</v>
      </c>
      <c r="AK124" s="0" t="n">
        <v>49.2047</v>
      </c>
      <c r="AL124" s="0" t="n">
        <v>49.0462</v>
      </c>
      <c r="AM124" s="0" t="n">
        <v>48.8964</v>
      </c>
      <c r="AN124" s="0" t="n">
        <v>48.7524</v>
      </c>
      <c r="AO124" s="0" t="n">
        <v>48.6114</v>
      </c>
      <c r="AP124" s="0" t="n">
        <v>48.471</v>
      </c>
      <c r="AQ124" s="0" t="n">
        <v>48.3288</v>
      </c>
      <c r="AR124" s="0" t="n">
        <v>48.1828</v>
      </c>
      <c r="AS124" s="0" t="n">
        <v>48.0322</v>
      </c>
      <c r="AT124" s="0" t="n">
        <v>47.8761</v>
      </c>
      <c r="AU124" s="0" t="n">
        <v>47.714</v>
      </c>
      <c r="AV124" s="0" t="n">
        <v>47.5459</v>
      </c>
      <c r="AW124" s="0" t="n">
        <v>47.3725</v>
      </c>
      <c r="AX124" s="0" t="n">
        <v>47.1943</v>
      </c>
      <c r="AY124" s="0" t="n">
        <v>47.0121</v>
      </c>
      <c r="AZ124" s="0" t="n">
        <v>46.8263</v>
      </c>
      <c r="BA124" s="0" t="n">
        <v>46.6375</v>
      </c>
      <c r="BB124" s="0" t="n">
        <v>46.4464</v>
      </c>
      <c r="BC124" s="0" t="n">
        <v>46.2531</v>
      </c>
      <c r="BD124" s="0" t="n">
        <v>46.0578</v>
      </c>
      <c r="BE124" s="0" t="n">
        <v>45.8606</v>
      </c>
      <c r="BF124" s="0" t="n">
        <v>45.6617</v>
      </c>
      <c r="BG124" s="0" t="n">
        <v>45.4613</v>
      </c>
      <c r="BH124" s="0" t="n">
        <v>45.2599</v>
      </c>
      <c r="BI124" s="0" t="n">
        <v>45.0579</v>
      </c>
      <c r="BJ124" s="0" t="n">
        <v>44.8561</v>
      </c>
      <c r="BK124" s="0" t="n">
        <v>44.6556</v>
      </c>
      <c r="BL124" s="0" t="n">
        <v>44.4573</v>
      </c>
      <c r="BM124" s="0" t="n">
        <v>44.2623</v>
      </c>
      <c r="BN124" s="0" t="n">
        <v>44.072</v>
      </c>
      <c r="BO124" s="0" t="n">
        <v>43.8874</v>
      </c>
      <c r="BP124" s="0" t="n">
        <v>43.7097</v>
      </c>
      <c r="BQ124" s="0" t="n">
        <v>43.5395</v>
      </c>
      <c r="BR124" s="0" t="n">
        <v>43.3771</v>
      </c>
      <c r="BS124" s="0" t="n">
        <v>43.2228</v>
      </c>
      <c r="BT124" s="0" t="n">
        <v>43.0764</v>
      </c>
      <c r="BU124" s="0" t="n">
        <v>42.9367</v>
      </c>
      <c r="BV124" s="0" t="n">
        <v>42.8028</v>
      </c>
      <c r="BW124" s="0" t="n">
        <v>42.6736</v>
      </c>
      <c r="BX124" s="0" t="n">
        <v>42.5474</v>
      </c>
      <c r="BY124" s="0" t="n">
        <v>42.4228</v>
      </c>
      <c r="BZ124" s="0" t="n">
        <v>42.2981</v>
      </c>
      <c r="CA124" s="0" t="n">
        <v>42.1722</v>
      </c>
      <c r="CB124" s="0" t="n">
        <v>42.044</v>
      </c>
      <c r="CC124" s="0" t="n">
        <v>41.9128</v>
      </c>
      <c r="CD124" s="0" t="n">
        <v>41.7778</v>
      </c>
      <c r="CE124" s="0" t="n">
        <v>41.6392</v>
      </c>
      <c r="CF124" s="0" t="n">
        <v>41.497</v>
      </c>
      <c r="CG124" s="0" t="n">
        <v>41.3516</v>
      </c>
      <c r="CH124" s="0" t="n">
        <v>41.2035</v>
      </c>
      <c r="CI124" s="0" t="n">
        <v>41.0536</v>
      </c>
      <c r="CJ124" s="0" t="n">
        <v>40.9028</v>
      </c>
      <c r="CK124" s="0" t="n">
        <v>40.7522</v>
      </c>
      <c r="CL124" s="0" t="n">
        <v>40.6028</v>
      </c>
      <c r="CM124" s="0" t="n">
        <v>40.4558</v>
      </c>
      <c r="CN124" s="0" t="n">
        <v>40.3123</v>
      </c>
      <c r="CO124" s="0" t="n">
        <v>40.1734</v>
      </c>
      <c r="CP124" s="0" t="n">
        <v>40.04</v>
      </c>
      <c r="CQ124" s="0" t="n">
        <v>39.9132</v>
      </c>
      <c r="CR124" s="0" t="n">
        <v>39.7936</v>
      </c>
      <c r="CS124" s="0" t="n">
        <v>39.6817</v>
      </c>
      <c r="CT124" s="0" t="n">
        <v>39.5778</v>
      </c>
      <c r="CU124" s="0" t="n">
        <v>39.4824</v>
      </c>
      <c r="CV124" s="0" t="n">
        <v>39.3952</v>
      </c>
      <c r="CW124" s="0" t="n">
        <v>39.316</v>
      </c>
      <c r="CX124" s="0" t="n">
        <v>39.2445</v>
      </c>
      <c r="CY124" s="0" t="n">
        <v>39.1804</v>
      </c>
      <c r="CZ124" s="0" t="n">
        <v>39.1233</v>
      </c>
      <c r="DC124" s="0" t="n">
        <v>56.9748</v>
      </c>
      <c r="DD124" s="0" t="n">
        <v>56.4129333333333</v>
      </c>
      <c r="DE124" s="0" t="n">
        <v>55.8492333333333</v>
      </c>
      <c r="DF124" s="0" t="n">
        <v>55.2978666666667</v>
      </c>
      <c r="DG124" s="0" t="n">
        <v>54.7728666666667</v>
      </c>
      <c r="DH124" s="0" t="n">
        <v>54.2884666666667</v>
      </c>
      <c r="DI124" s="0" t="n">
        <v>53.8570333333333</v>
      </c>
      <c r="DJ124" s="0" t="n">
        <v>53.4846333333333</v>
      </c>
      <c r="DK124" s="0" t="n">
        <v>53.1747666666667</v>
      </c>
      <c r="DL124" s="0" t="n">
        <v>52.925</v>
      </c>
      <c r="DM124" s="0" t="n">
        <v>52.7276</v>
      </c>
      <c r="DN124" s="0" t="n">
        <v>52.5749333333333</v>
      </c>
      <c r="DO124" s="0" t="n">
        <v>52.4592</v>
      </c>
      <c r="DP124" s="0" t="n">
        <v>52.3716333333333</v>
      </c>
      <c r="DQ124" s="0" t="n">
        <v>52.3069333333333</v>
      </c>
      <c r="DR124" s="0" t="n">
        <v>52.2624666666667</v>
      </c>
      <c r="DS124" s="0" t="n">
        <v>52.2347333333333</v>
      </c>
      <c r="DT124" s="0" t="n">
        <v>52.2203</v>
      </c>
      <c r="DU124" s="0" t="n">
        <v>52.2166</v>
      </c>
      <c r="DV124" s="0" t="n">
        <v>52.2195</v>
      </c>
      <c r="DW124" s="0" t="n">
        <v>52.2227666666667</v>
      </c>
      <c r="DX124" s="0" t="n">
        <v>52.2195666666667</v>
      </c>
      <c r="DY124" s="0" t="n">
        <v>52.2032333333333</v>
      </c>
      <c r="DZ124" s="0" t="n">
        <v>52.1689666666667</v>
      </c>
      <c r="EA124" s="0" t="n">
        <v>52.1137</v>
      </c>
      <c r="EB124" s="0" t="n">
        <v>52.0358333333333</v>
      </c>
      <c r="EC124" s="0" t="n">
        <v>51.9355333333333</v>
      </c>
      <c r="ED124" s="0" t="n">
        <v>51.8162333333333</v>
      </c>
      <c r="EE124" s="0" t="n">
        <v>51.6821</v>
      </c>
      <c r="EF124" s="0" t="n">
        <v>51.5372666666667</v>
      </c>
      <c r="EG124" s="0" t="n">
        <v>51.3852666666667</v>
      </c>
      <c r="EH124" s="0" t="n">
        <v>51.2295333333333</v>
      </c>
      <c r="EI124" s="0" t="n">
        <v>51.0732333333333</v>
      </c>
      <c r="EJ124" s="0" t="n">
        <v>50.9184</v>
      </c>
      <c r="EK124" s="0" t="n">
        <v>50.7658666666667</v>
      </c>
      <c r="EL124" s="0" t="n">
        <v>50.6156333333333</v>
      </c>
      <c r="EM124" s="0" t="n">
        <v>50.4676</v>
      </c>
      <c r="EN124" s="0" t="n">
        <v>50.3209333333333</v>
      </c>
      <c r="EO124" s="0" t="n">
        <v>50.1744333333333</v>
      </c>
      <c r="EP124" s="0" t="n">
        <v>50.0269333333333</v>
      </c>
      <c r="EQ124" s="0" t="n">
        <v>49.8772666666667</v>
      </c>
      <c r="ER124" s="0" t="n">
        <v>49.7242333333333</v>
      </c>
      <c r="ES124" s="0" t="n">
        <v>49.567</v>
      </c>
      <c r="ET124" s="0" t="n">
        <v>49.4046666666667</v>
      </c>
      <c r="EU124" s="0" t="n">
        <v>49.2365666666667</v>
      </c>
      <c r="EV124" s="0" t="n">
        <v>49.0619333333333</v>
      </c>
      <c r="EW124" s="0" t="n">
        <v>48.8802333333333</v>
      </c>
      <c r="EX124" s="0" t="n">
        <v>48.6908</v>
      </c>
      <c r="EY124" s="0" t="n">
        <v>48.4929666666667</v>
      </c>
      <c r="EZ124" s="0" t="n">
        <v>48.2862666666667</v>
      </c>
      <c r="FA124" s="0" t="n">
        <v>48.0701666666667</v>
      </c>
      <c r="FB124" s="0" t="n">
        <v>47.8442666666667</v>
      </c>
      <c r="FC124" s="0" t="n">
        <v>47.6082333333333</v>
      </c>
      <c r="FD124" s="0" t="n">
        <v>47.3619</v>
      </c>
      <c r="FE124" s="0" t="n">
        <v>47.1050333333333</v>
      </c>
      <c r="FF124" s="0" t="n">
        <v>46.8377</v>
      </c>
      <c r="FG124" s="0" t="n">
        <v>46.5598</v>
      </c>
      <c r="FH124" s="0" t="n">
        <v>46.2714666666667</v>
      </c>
      <c r="FI124" s="0" t="n">
        <v>45.9727333333333</v>
      </c>
      <c r="FJ124" s="0" t="n">
        <v>45.6638</v>
      </c>
      <c r="FK124" s="0" t="n">
        <v>45.3449666666667</v>
      </c>
      <c r="FL124" s="0" t="n">
        <v>45.0166666666667</v>
      </c>
      <c r="FM124" s="0" t="n">
        <v>44.6795</v>
      </c>
      <c r="FN124" s="0" t="n">
        <v>44.3340666666667</v>
      </c>
      <c r="FO124" s="0" t="n">
        <v>43.9812</v>
      </c>
      <c r="FP124" s="0" t="n">
        <v>43.6216333333333</v>
      </c>
      <c r="FQ124" s="0" t="n">
        <v>43.2561666666667</v>
      </c>
      <c r="FR124" s="0" t="n">
        <v>42.8856</v>
      </c>
      <c r="FS124" s="0" t="n">
        <v>42.5104333333333</v>
      </c>
      <c r="FT124" s="0" t="n">
        <v>42.1313</v>
      </c>
      <c r="FU124" s="0" t="n">
        <v>41.7488</v>
      </c>
      <c r="FV124" s="0" t="n">
        <v>41.3631666666667</v>
      </c>
      <c r="FW124" s="0" t="n">
        <v>40.9748</v>
      </c>
      <c r="FX124" s="0" t="n">
        <v>40.5839666666667</v>
      </c>
      <c r="FY124" s="0" t="n">
        <v>40.1910666666667</v>
      </c>
      <c r="FZ124" s="0" t="n">
        <v>39.7964</v>
      </c>
      <c r="GA124" s="0" t="n">
        <v>39.4004</v>
      </c>
      <c r="GB124" s="0" t="n">
        <v>39.0032</v>
      </c>
      <c r="GC124" s="0" t="n">
        <v>38.6054</v>
      </c>
      <c r="GD124" s="0" t="n">
        <v>38.2073666666667</v>
      </c>
      <c r="GE124" s="0" t="n">
        <v>37.8094333333333</v>
      </c>
      <c r="GF124" s="0" t="n">
        <v>37.4120666666667</v>
      </c>
      <c r="GG124" s="0" t="n">
        <v>37.0155</v>
      </c>
      <c r="GH124" s="0" t="n">
        <v>36.6201666666667</v>
      </c>
      <c r="GI124" s="0" t="n">
        <v>36.2263</v>
      </c>
      <c r="GJ124" s="0" t="n">
        <v>35.8339333333333</v>
      </c>
      <c r="GK124" s="0" t="n">
        <v>35.4432</v>
      </c>
      <c r="GL124" s="0" t="n">
        <v>35.0539333333333</v>
      </c>
      <c r="GM124" s="0" t="n">
        <v>34.6659333333333</v>
      </c>
      <c r="GN124" s="0" t="n">
        <v>34.2790333333333</v>
      </c>
      <c r="GO124" s="0" t="n">
        <v>33.8932666666667</v>
      </c>
      <c r="GP124" s="0" t="n">
        <v>33.5087</v>
      </c>
      <c r="GQ124" s="0" t="n">
        <v>33.1263</v>
      </c>
      <c r="GR124" s="0" t="n">
        <v>32.7472333333333</v>
      </c>
      <c r="GS124" s="0" t="n">
        <v>32.3739333333333</v>
      </c>
      <c r="GT124" s="0" t="n">
        <v>32.0096333333333</v>
      </c>
      <c r="GU124" s="0" t="n">
        <v>31.6579333333333</v>
      </c>
      <c r="GV124" s="0" t="n">
        <v>31.3236333333333</v>
      </c>
      <c r="GW124" s="0" t="n">
        <v>31.0118</v>
      </c>
      <c r="GX124" s="0" t="n">
        <v>30.7274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55.5737</v>
      </c>
      <c r="F125" s="0" t="n">
        <v>55.4089</v>
      </c>
      <c r="G125" s="0" t="n">
        <v>55.1753</v>
      </c>
      <c r="H125" s="0" t="n">
        <v>54.8827</v>
      </c>
      <c r="I125" s="0" t="n">
        <v>54.541</v>
      </c>
      <c r="J125" s="0" t="n">
        <v>54.1599</v>
      </c>
      <c r="K125" s="0" t="n">
        <v>53.7492</v>
      </c>
      <c r="L125" s="0" t="n">
        <v>53.3189</v>
      </c>
      <c r="M125" s="0" t="n">
        <v>52.8785</v>
      </c>
      <c r="N125" s="0" t="n">
        <v>52.4278</v>
      </c>
      <c r="O125" s="0" t="n">
        <v>51.9501</v>
      </c>
      <c r="P125" s="0" t="n">
        <v>51.4271</v>
      </c>
      <c r="Q125" s="0" t="n">
        <v>50.8407</v>
      </c>
      <c r="R125" s="0" t="n">
        <v>50.1817</v>
      </c>
      <c r="S125" s="0" t="n">
        <v>49.4505</v>
      </c>
      <c r="T125" s="0" t="n">
        <v>48.648</v>
      </c>
      <c r="U125" s="0" t="n">
        <v>47.7759</v>
      </c>
      <c r="V125" s="0" t="n">
        <v>46.8456</v>
      </c>
      <c r="W125" s="0" t="n">
        <v>45.8761</v>
      </c>
      <c r="X125" s="0" t="n">
        <v>44.8863</v>
      </c>
      <c r="Y125" s="0" t="n">
        <v>43.8948</v>
      </c>
      <c r="Z125" s="0" t="n">
        <v>42.9154</v>
      </c>
      <c r="AA125" s="0" t="n">
        <v>41.9598</v>
      </c>
      <c r="AB125" s="0" t="n">
        <v>41.0395</v>
      </c>
      <c r="AC125" s="0" t="n">
        <v>40.1664</v>
      </c>
      <c r="AD125" s="0" t="n">
        <v>39.3531</v>
      </c>
      <c r="AE125" s="0" t="n">
        <v>38.6128</v>
      </c>
      <c r="AF125" s="0" t="n">
        <v>37.9585</v>
      </c>
      <c r="AG125" s="0" t="n">
        <v>37.399</v>
      </c>
      <c r="AH125" s="0" t="n">
        <v>36.9301</v>
      </c>
      <c r="AI125" s="0" t="n">
        <v>36.5446</v>
      </c>
      <c r="AJ125" s="0" t="n">
        <v>36.2355</v>
      </c>
      <c r="AK125" s="0" t="n">
        <v>35.9932</v>
      </c>
      <c r="AL125" s="0" t="n">
        <v>35.803</v>
      </c>
      <c r="AM125" s="0" t="n">
        <v>35.6494</v>
      </c>
      <c r="AN125" s="0" t="n">
        <v>35.5171</v>
      </c>
      <c r="AO125" s="0" t="n">
        <v>35.3922</v>
      </c>
      <c r="AP125" s="0" t="n">
        <v>35.2626</v>
      </c>
      <c r="AQ125" s="0" t="n">
        <v>35.1165</v>
      </c>
      <c r="AR125" s="0" t="n">
        <v>34.9423</v>
      </c>
      <c r="AS125" s="0" t="n">
        <v>34.7337</v>
      </c>
      <c r="AT125" s="0" t="n">
        <v>34.4889</v>
      </c>
      <c r="AU125" s="0" t="n">
        <v>34.2067</v>
      </c>
      <c r="AV125" s="0" t="n">
        <v>33.8854</v>
      </c>
      <c r="AW125" s="0" t="n">
        <v>33.5239</v>
      </c>
      <c r="AX125" s="0" t="n">
        <v>33.1211</v>
      </c>
      <c r="AY125" s="0" t="n">
        <v>32.6757</v>
      </c>
      <c r="AZ125" s="0" t="n">
        <v>32.1867</v>
      </c>
      <c r="BA125" s="0" t="n">
        <v>31.6524</v>
      </c>
      <c r="BB125" s="0" t="n">
        <v>31.0711</v>
      </c>
      <c r="BC125" s="0" t="n">
        <v>30.4408</v>
      </c>
      <c r="BD125" s="0" t="n">
        <v>29.7618</v>
      </c>
      <c r="BE125" s="0" t="n">
        <v>29.0421</v>
      </c>
      <c r="BF125" s="0" t="n">
        <v>28.2919</v>
      </c>
      <c r="BG125" s="0" t="n">
        <v>27.5212</v>
      </c>
      <c r="BH125" s="0" t="n">
        <v>26.7382</v>
      </c>
      <c r="BI125" s="0" t="n">
        <v>25.9467</v>
      </c>
      <c r="BJ125" s="0" t="n">
        <v>25.1496</v>
      </c>
      <c r="BK125" s="0" t="n">
        <v>24.3498</v>
      </c>
      <c r="BL125" s="0" t="n">
        <v>23.5474</v>
      </c>
      <c r="BM125" s="0" t="n">
        <v>22.737</v>
      </c>
      <c r="BN125" s="0" t="n">
        <v>21.9129</v>
      </c>
      <c r="BO125" s="0" t="n">
        <v>21.0698</v>
      </c>
      <c r="BP125" s="0" t="n">
        <v>20.2064</v>
      </c>
      <c r="BQ125" s="0" t="n">
        <v>19.327</v>
      </c>
      <c r="BR125" s="0" t="n">
        <v>18.4356</v>
      </c>
      <c r="BS125" s="0" t="n">
        <v>17.5368</v>
      </c>
      <c r="BT125" s="0" t="n">
        <v>16.6355</v>
      </c>
      <c r="BU125" s="0" t="n">
        <v>15.7377</v>
      </c>
      <c r="BV125" s="0" t="n">
        <v>14.8491</v>
      </c>
      <c r="BW125" s="0" t="n">
        <v>13.9749</v>
      </c>
      <c r="BX125" s="0" t="n">
        <v>13.1158</v>
      </c>
      <c r="BY125" s="0" t="n">
        <v>12.2699</v>
      </c>
      <c r="BZ125" s="0" t="n">
        <v>11.4353</v>
      </c>
      <c r="CA125" s="0" t="n">
        <v>10.6101</v>
      </c>
      <c r="CB125" s="0" t="n">
        <v>9.7904</v>
      </c>
      <c r="CC125" s="0" t="n">
        <v>8.972</v>
      </c>
      <c r="CD125" s="0" t="n">
        <v>8.1505</v>
      </c>
      <c r="CE125" s="0" t="n">
        <v>7.3222</v>
      </c>
      <c r="CF125" s="0" t="n">
        <v>6.4847</v>
      </c>
      <c r="CG125" s="0" t="n">
        <v>5.636</v>
      </c>
      <c r="CH125" s="0" t="n">
        <v>4.7741</v>
      </c>
      <c r="CI125" s="0" t="n">
        <v>3.8985</v>
      </c>
      <c r="CJ125" s="0" t="n">
        <v>3.0122</v>
      </c>
      <c r="CK125" s="0" t="n">
        <v>2.1185</v>
      </c>
      <c r="CL125" s="0" t="n">
        <v>1.2206</v>
      </c>
      <c r="CM125" s="0" t="n">
        <v>0.322</v>
      </c>
      <c r="CN125" s="0" t="n">
        <v>-0.5744</v>
      </c>
      <c r="CO125" s="0" t="n">
        <v>-1.4654</v>
      </c>
      <c r="CP125" s="0" t="n">
        <v>-2.3479</v>
      </c>
      <c r="CQ125" s="0" t="n">
        <v>-3.2192</v>
      </c>
      <c r="CR125" s="0" t="n">
        <v>-4.0775</v>
      </c>
      <c r="CS125" s="0" t="n">
        <v>-4.9205</v>
      </c>
      <c r="CT125" s="0" t="n">
        <v>-5.7459</v>
      </c>
      <c r="CU125" s="0" t="n">
        <v>-6.5471</v>
      </c>
      <c r="CV125" s="0" t="n">
        <v>-7.3153</v>
      </c>
      <c r="CW125" s="0" t="n">
        <v>-8.0414</v>
      </c>
      <c r="CX125" s="0" t="n">
        <v>-8.7163</v>
      </c>
      <c r="CY125" s="0" t="n">
        <v>-9.3312</v>
      </c>
      <c r="CZ125" s="0" t="n">
        <v>-9.877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54.4429</v>
      </c>
      <c r="F126" s="0" t="n">
        <v>54.4018</v>
      </c>
      <c r="G126" s="0" t="n">
        <v>54.2773</v>
      </c>
      <c r="H126" s="0" t="n">
        <v>54.077</v>
      </c>
      <c r="I126" s="0" t="n">
        <v>53.8085</v>
      </c>
      <c r="J126" s="0" t="n">
        <v>53.4794</v>
      </c>
      <c r="K126" s="0" t="n">
        <v>53.0973</v>
      </c>
      <c r="L126" s="0" t="n">
        <v>52.6698</v>
      </c>
      <c r="M126" s="0" t="n">
        <v>52.2044</v>
      </c>
      <c r="N126" s="0" t="n">
        <v>51.7071</v>
      </c>
      <c r="O126" s="0" t="n">
        <v>51.181</v>
      </c>
      <c r="P126" s="0" t="n">
        <v>50.629</v>
      </c>
      <c r="Q126" s="0" t="n">
        <v>50.0539</v>
      </c>
      <c r="R126" s="0" t="n">
        <v>49.4568</v>
      </c>
      <c r="S126" s="0" t="n">
        <v>48.8365</v>
      </c>
      <c r="T126" s="0" t="n">
        <v>48.1918</v>
      </c>
      <c r="U126" s="0" t="n">
        <v>47.5222</v>
      </c>
      <c r="V126" s="0" t="n">
        <v>46.8349</v>
      </c>
      <c r="W126" s="0" t="n">
        <v>46.1431</v>
      </c>
      <c r="X126" s="0" t="n">
        <v>45.4602</v>
      </c>
      <c r="Y126" s="0" t="n">
        <v>44.798</v>
      </c>
      <c r="Z126" s="0" t="n">
        <v>44.1555</v>
      </c>
      <c r="AA126" s="0" t="n">
        <v>43.5256</v>
      </c>
      <c r="AB126" s="0" t="n">
        <v>42.9011</v>
      </c>
      <c r="AC126" s="0" t="n">
        <v>42.2768</v>
      </c>
      <c r="AD126" s="0" t="n">
        <v>41.6572</v>
      </c>
      <c r="AE126" s="0" t="n">
        <v>41.0502</v>
      </c>
      <c r="AF126" s="0" t="n">
        <v>40.4635</v>
      </c>
      <c r="AG126" s="0" t="n">
        <v>39.9034</v>
      </c>
      <c r="AH126" s="0" t="n">
        <v>39.3721</v>
      </c>
      <c r="AI126" s="0" t="n">
        <v>38.8709</v>
      </c>
      <c r="AJ126" s="0" t="n">
        <v>38.4012</v>
      </c>
      <c r="AK126" s="0" t="n">
        <v>37.96</v>
      </c>
      <c r="AL126" s="0" t="n">
        <v>37.5357</v>
      </c>
      <c r="AM126" s="0" t="n">
        <v>37.1158</v>
      </c>
      <c r="AN126" s="0" t="n">
        <v>36.6878</v>
      </c>
      <c r="AO126" s="0" t="n">
        <v>36.2399</v>
      </c>
      <c r="AP126" s="0" t="n">
        <v>35.7616</v>
      </c>
      <c r="AQ126" s="0" t="n">
        <v>35.2424</v>
      </c>
      <c r="AR126" s="0" t="n">
        <v>34.6722</v>
      </c>
      <c r="AS126" s="0" t="n">
        <v>34.0474</v>
      </c>
      <c r="AT126" s="0" t="n">
        <v>33.3705</v>
      </c>
      <c r="AU126" s="0" t="n">
        <v>32.6441</v>
      </c>
      <c r="AV126" s="0" t="n">
        <v>31.8711</v>
      </c>
      <c r="AW126" s="0" t="n">
        <v>31.0597</v>
      </c>
      <c r="AX126" s="0" t="n">
        <v>30.2211</v>
      </c>
      <c r="AY126" s="0" t="n">
        <v>29.3664</v>
      </c>
      <c r="AZ126" s="0" t="n">
        <v>28.5063</v>
      </c>
      <c r="BA126" s="0" t="n">
        <v>27.648</v>
      </c>
      <c r="BB126" s="0" t="n">
        <v>26.7975</v>
      </c>
      <c r="BC126" s="0" t="n">
        <v>25.9608</v>
      </c>
      <c r="BD126" s="0" t="n">
        <v>25.1423</v>
      </c>
      <c r="BE126" s="0" t="n">
        <v>24.3406</v>
      </c>
      <c r="BF126" s="0" t="n">
        <v>23.5528</v>
      </c>
      <c r="BG126" s="0" t="n">
        <v>22.7758</v>
      </c>
      <c r="BH126" s="0" t="n">
        <v>22.0056</v>
      </c>
      <c r="BI126" s="0" t="n">
        <v>21.235</v>
      </c>
      <c r="BJ126" s="0" t="n">
        <v>20.4561</v>
      </c>
      <c r="BK126" s="0" t="n">
        <v>19.6614</v>
      </c>
      <c r="BL126" s="0" t="n">
        <v>18.8451</v>
      </c>
      <c r="BM126" s="0" t="n">
        <v>18.0051</v>
      </c>
      <c r="BN126" s="0" t="n">
        <v>17.1393</v>
      </c>
      <c r="BO126" s="0" t="n">
        <v>16.2461</v>
      </c>
      <c r="BP126" s="0" t="n">
        <v>15.3296</v>
      </c>
      <c r="BQ126" s="0" t="n">
        <v>14.4003</v>
      </c>
      <c r="BR126" s="0" t="n">
        <v>13.4693</v>
      </c>
      <c r="BS126" s="0" t="n">
        <v>12.5468</v>
      </c>
      <c r="BT126" s="0" t="n">
        <v>11.6362</v>
      </c>
      <c r="BU126" s="0" t="n">
        <v>10.7355</v>
      </c>
      <c r="BV126" s="0" t="n">
        <v>9.8425</v>
      </c>
      <c r="BW126" s="0" t="n">
        <v>8.9548</v>
      </c>
      <c r="BX126" s="0" t="n">
        <v>8.0669</v>
      </c>
      <c r="BY126" s="0" t="n">
        <v>7.1721</v>
      </c>
      <c r="BZ126" s="0" t="n">
        <v>6.2634</v>
      </c>
      <c r="CA126" s="0" t="n">
        <v>5.3356</v>
      </c>
      <c r="CB126" s="0" t="n">
        <v>4.3918</v>
      </c>
      <c r="CC126" s="0" t="n">
        <v>3.4375</v>
      </c>
      <c r="CD126" s="0" t="n">
        <v>2.4783</v>
      </c>
      <c r="CE126" s="0" t="n">
        <v>1.5187</v>
      </c>
      <c r="CF126" s="0" t="n">
        <v>0.5609</v>
      </c>
      <c r="CG126" s="0" t="n">
        <v>-0.3939</v>
      </c>
      <c r="CH126" s="0" t="n">
        <v>-1.3442</v>
      </c>
      <c r="CI126" s="0" t="n">
        <v>-2.2853</v>
      </c>
      <c r="CJ126" s="0" t="n">
        <v>-3.2056</v>
      </c>
      <c r="CK126" s="0" t="n">
        <v>-4.0926</v>
      </c>
      <c r="CL126" s="0" t="n">
        <v>-4.9342</v>
      </c>
      <c r="CM126" s="0" t="n">
        <v>-5.7211</v>
      </c>
      <c r="CN126" s="0" t="n">
        <v>-6.4486</v>
      </c>
      <c r="CO126" s="0" t="n">
        <v>-7.1123</v>
      </c>
      <c r="CP126" s="0" t="n">
        <v>-7.7087</v>
      </c>
      <c r="CQ126" s="0" t="n">
        <v>-8.2537</v>
      </c>
      <c r="CR126" s="0" t="n">
        <v>-8.7803</v>
      </c>
      <c r="CS126" s="0" t="n">
        <v>-9.3221</v>
      </c>
      <c r="CT126" s="0" t="n">
        <v>-9.91</v>
      </c>
      <c r="CU126" s="0" t="n">
        <v>-10.5458</v>
      </c>
      <c r="CV126" s="0" t="n">
        <v>-11.2137</v>
      </c>
      <c r="CW126" s="0" t="n">
        <v>-11.8976</v>
      </c>
      <c r="CX126" s="0" t="n">
        <v>-12.5814</v>
      </c>
      <c r="CY126" s="0" t="n">
        <v>-13.2491</v>
      </c>
      <c r="CZ126" s="0" t="n">
        <v>-13.8847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53.7504</v>
      </c>
      <c r="F127" s="0" t="n">
        <v>53.1121</v>
      </c>
      <c r="G127" s="0" t="n">
        <v>52.44</v>
      </c>
      <c r="H127" s="0" t="n">
        <v>51.7364</v>
      </c>
      <c r="I127" s="0" t="n">
        <v>51.0036</v>
      </c>
      <c r="J127" s="0" t="n">
        <v>50.2439</v>
      </c>
      <c r="K127" s="0" t="n">
        <v>49.4597</v>
      </c>
      <c r="L127" s="0" t="n">
        <v>48.6532</v>
      </c>
      <c r="M127" s="0" t="n">
        <v>47.8267</v>
      </c>
      <c r="N127" s="0" t="n">
        <v>46.9827</v>
      </c>
      <c r="O127" s="0" t="n">
        <v>46.1249</v>
      </c>
      <c r="P127" s="0" t="n">
        <v>45.2577</v>
      </c>
      <c r="Q127" s="0" t="n">
        <v>44.3856</v>
      </c>
      <c r="R127" s="0" t="n">
        <v>43.5131</v>
      </c>
      <c r="S127" s="0" t="n">
        <v>42.6448</v>
      </c>
      <c r="T127" s="0" t="n">
        <v>41.7849</v>
      </c>
      <c r="U127" s="0" t="n">
        <v>40.9379</v>
      </c>
      <c r="V127" s="0" t="n">
        <v>40.1081</v>
      </c>
      <c r="W127" s="0" t="n">
        <v>39.2997</v>
      </c>
      <c r="X127" s="0" t="n">
        <v>38.5162</v>
      </c>
      <c r="Y127" s="0" t="n">
        <v>37.7612</v>
      </c>
      <c r="Z127" s="0" t="n">
        <v>37.0383</v>
      </c>
      <c r="AA127" s="0" t="n">
        <v>36.3508</v>
      </c>
      <c r="AB127" s="0" t="n">
        <v>35.7021</v>
      </c>
      <c r="AC127" s="0" t="n">
        <v>35.0955</v>
      </c>
      <c r="AD127" s="0" t="n">
        <v>34.5341</v>
      </c>
      <c r="AE127" s="0" t="n">
        <v>34.0204</v>
      </c>
      <c r="AF127" s="0" t="n">
        <v>33.554</v>
      </c>
      <c r="AG127" s="0" t="n">
        <v>33.1338</v>
      </c>
      <c r="AH127" s="0" t="n">
        <v>32.7585</v>
      </c>
      <c r="AI127" s="0" t="n">
        <v>32.4258</v>
      </c>
      <c r="AJ127" s="0" t="n">
        <v>32.126</v>
      </c>
      <c r="AK127" s="0" t="n">
        <v>31.8462</v>
      </c>
      <c r="AL127" s="0" t="n">
        <v>31.5736</v>
      </c>
      <c r="AM127" s="0" t="n">
        <v>31.2954</v>
      </c>
      <c r="AN127" s="0" t="n">
        <v>31.0021</v>
      </c>
      <c r="AO127" s="0" t="n">
        <v>30.6861</v>
      </c>
      <c r="AP127" s="0" t="n">
        <v>30.3399</v>
      </c>
      <c r="AQ127" s="0" t="n">
        <v>29.9559</v>
      </c>
      <c r="AR127" s="0" t="n">
        <v>29.5308</v>
      </c>
      <c r="AS127" s="0" t="n">
        <v>29.0656</v>
      </c>
      <c r="AT127" s="0" t="n">
        <v>28.5613</v>
      </c>
      <c r="AU127" s="0" t="n">
        <v>28.0189</v>
      </c>
      <c r="AV127" s="0" t="n">
        <v>27.4414</v>
      </c>
      <c r="AW127" s="0" t="n">
        <v>26.8354</v>
      </c>
      <c r="AX127" s="0" t="n">
        <v>26.2074</v>
      </c>
      <c r="AY127" s="0" t="n">
        <v>25.5641</v>
      </c>
      <c r="AZ127" s="0" t="n">
        <v>24.9117</v>
      </c>
      <c r="BA127" s="0" t="n">
        <v>24.2555</v>
      </c>
      <c r="BB127" s="0" t="n">
        <v>23.6006</v>
      </c>
      <c r="BC127" s="0" t="n">
        <v>22.9521</v>
      </c>
      <c r="BD127" s="0" t="n">
        <v>22.3134</v>
      </c>
      <c r="BE127" s="0" t="n">
        <v>21.6805</v>
      </c>
      <c r="BF127" s="0" t="n">
        <v>21.0474</v>
      </c>
      <c r="BG127" s="0" t="n">
        <v>20.4085</v>
      </c>
      <c r="BH127" s="0" t="n">
        <v>19.758</v>
      </c>
      <c r="BI127" s="0" t="n">
        <v>19.0918</v>
      </c>
      <c r="BJ127" s="0" t="n">
        <v>18.4065</v>
      </c>
      <c r="BK127" s="0" t="n">
        <v>17.6986</v>
      </c>
      <c r="BL127" s="0" t="n">
        <v>16.9648</v>
      </c>
      <c r="BM127" s="0" t="n">
        <v>16.2056</v>
      </c>
      <c r="BN127" s="0" t="n">
        <v>15.4238</v>
      </c>
      <c r="BO127" s="0" t="n">
        <v>14.6222</v>
      </c>
      <c r="BP127" s="0" t="n">
        <v>13.8037</v>
      </c>
      <c r="BQ127" s="0" t="n">
        <v>12.9727</v>
      </c>
      <c r="BR127" s="0" t="n">
        <v>12.1352</v>
      </c>
      <c r="BS127" s="0" t="n">
        <v>11.2973</v>
      </c>
      <c r="BT127" s="0" t="n">
        <v>10.4651</v>
      </c>
      <c r="BU127" s="0" t="n">
        <v>9.6425</v>
      </c>
      <c r="BV127" s="0" t="n">
        <v>8.8307</v>
      </c>
      <c r="BW127" s="0" t="n">
        <v>8.0302</v>
      </c>
      <c r="BX127" s="0" t="n">
        <v>7.2418</v>
      </c>
      <c r="BY127" s="0" t="n">
        <v>6.4646</v>
      </c>
      <c r="BZ127" s="0" t="n">
        <v>5.6937</v>
      </c>
      <c r="CA127" s="0" t="n">
        <v>4.9239</v>
      </c>
      <c r="CB127" s="0" t="n">
        <v>4.1497</v>
      </c>
      <c r="CC127" s="0" t="n">
        <v>3.3662</v>
      </c>
      <c r="CD127" s="0" t="n">
        <v>2.5707</v>
      </c>
      <c r="CE127" s="0" t="n">
        <v>1.7607</v>
      </c>
      <c r="CF127" s="0" t="n">
        <v>0.9339</v>
      </c>
      <c r="CG127" s="0" t="n">
        <v>0.0896</v>
      </c>
      <c r="CH127" s="0" t="n">
        <v>-0.7628</v>
      </c>
      <c r="CI127" s="0" t="n">
        <v>-1.6096</v>
      </c>
      <c r="CJ127" s="0" t="n">
        <v>-2.4369</v>
      </c>
      <c r="CK127" s="0" t="n">
        <v>-3.2317</v>
      </c>
      <c r="CL127" s="0" t="n">
        <v>-3.9877</v>
      </c>
      <c r="CM127" s="0" t="n">
        <v>-4.7027</v>
      </c>
      <c r="CN127" s="0" t="n">
        <v>-5.375</v>
      </c>
      <c r="CO127" s="0" t="n">
        <v>-6.0027</v>
      </c>
      <c r="CP127" s="0" t="n">
        <v>-6.5875</v>
      </c>
      <c r="CQ127" s="0" t="n">
        <v>-7.1339</v>
      </c>
      <c r="CR127" s="0" t="n">
        <v>-7.647</v>
      </c>
      <c r="CS127" s="0" t="n">
        <v>-8.1316</v>
      </c>
      <c r="CT127" s="0" t="n">
        <v>-8.5909</v>
      </c>
      <c r="CU127" s="0" t="n">
        <v>-9.0254</v>
      </c>
      <c r="CV127" s="0" t="n">
        <v>-9.4356</v>
      </c>
      <c r="CW127" s="0" t="n">
        <v>-9.8219</v>
      </c>
      <c r="CX127" s="0" t="n">
        <v>-10.1845</v>
      </c>
      <c r="CY127" s="0" t="n">
        <v>-10.5239</v>
      </c>
      <c r="CZ127" s="0" t="n">
        <v>-10.8404</v>
      </c>
      <c r="DC127" s="0" t="n">
        <v>54.589</v>
      </c>
      <c r="DD127" s="0" t="n">
        <v>54.3076</v>
      </c>
      <c r="DE127" s="0" t="n">
        <v>53.9642</v>
      </c>
      <c r="DF127" s="0" t="n">
        <v>53.5653666666667</v>
      </c>
      <c r="DG127" s="0" t="n">
        <v>53.1177</v>
      </c>
      <c r="DH127" s="0" t="n">
        <v>52.6277333333333</v>
      </c>
      <c r="DI127" s="0" t="n">
        <v>52.1020666666667</v>
      </c>
      <c r="DJ127" s="0" t="n">
        <v>51.5473</v>
      </c>
      <c r="DK127" s="0" t="n">
        <v>50.9698666666667</v>
      </c>
      <c r="DL127" s="0" t="n">
        <v>50.3725333333333</v>
      </c>
      <c r="DM127" s="0" t="n">
        <v>49.752</v>
      </c>
      <c r="DN127" s="0" t="n">
        <v>49.1046</v>
      </c>
      <c r="DO127" s="0" t="n">
        <v>48.4267333333333</v>
      </c>
      <c r="DP127" s="0" t="n">
        <v>47.7172</v>
      </c>
      <c r="DQ127" s="0" t="n">
        <v>46.9772666666667</v>
      </c>
      <c r="DR127" s="0" t="n">
        <v>46.2082333333333</v>
      </c>
      <c r="DS127" s="0" t="n">
        <v>45.412</v>
      </c>
      <c r="DT127" s="0" t="n">
        <v>44.5962</v>
      </c>
      <c r="DU127" s="0" t="n">
        <v>43.7729666666667</v>
      </c>
      <c r="DV127" s="0" t="n">
        <v>42.9542333333333</v>
      </c>
      <c r="DW127" s="0" t="n">
        <v>42.1513333333333</v>
      </c>
      <c r="DX127" s="0" t="n">
        <v>41.3697333333333</v>
      </c>
      <c r="DY127" s="0" t="n">
        <v>40.6120666666667</v>
      </c>
      <c r="DZ127" s="0" t="n">
        <v>39.8809</v>
      </c>
      <c r="EA127" s="0" t="n">
        <v>39.1795666666667</v>
      </c>
      <c r="EB127" s="0" t="n">
        <v>38.5148</v>
      </c>
      <c r="EC127" s="0" t="n">
        <v>37.8944666666667</v>
      </c>
      <c r="ED127" s="0" t="n">
        <v>37.3253333333333</v>
      </c>
      <c r="EE127" s="0" t="n">
        <v>36.8120666666667</v>
      </c>
      <c r="EF127" s="0" t="n">
        <v>36.3535666666667</v>
      </c>
      <c r="EG127" s="0" t="n">
        <v>35.9471</v>
      </c>
      <c r="EH127" s="0" t="n">
        <v>35.5875666666667</v>
      </c>
      <c r="EI127" s="0" t="n">
        <v>35.2664666666667</v>
      </c>
      <c r="EJ127" s="0" t="n">
        <v>34.9707666666667</v>
      </c>
      <c r="EK127" s="0" t="n">
        <v>34.6868666666667</v>
      </c>
      <c r="EL127" s="0" t="n">
        <v>34.4023333333333</v>
      </c>
      <c r="EM127" s="0" t="n">
        <v>34.1060666666667</v>
      </c>
      <c r="EN127" s="0" t="n">
        <v>33.7880333333333</v>
      </c>
      <c r="EO127" s="0" t="n">
        <v>33.4382666666667</v>
      </c>
      <c r="EP127" s="0" t="n">
        <v>33.0484333333333</v>
      </c>
      <c r="EQ127" s="0" t="n">
        <v>32.6155666666667</v>
      </c>
      <c r="ER127" s="0" t="n">
        <v>32.1402333333333</v>
      </c>
      <c r="ES127" s="0" t="n">
        <v>31.6232333333333</v>
      </c>
      <c r="ET127" s="0" t="n">
        <v>31.0659666666667</v>
      </c>
      <c r="EU127" s="0" t="n">
        <v>30.473</v>
      </c>
      <c r="EV127" s="0" t="n">
        <v>29.8498666666667</v>
      </c>
      <c r="EW127" s="0" t="n">
        <v>29.2020666666667</v>
      </c>
      <c r="EX127" s="0" t="n">
        <v>28.5349</v>
      </c>
      <c r="EY127" s="0" t="n">
        <v>27.8519666666667</v>
      </c>
      <c r="EZ127" s="0" t="n">
        <v>27.1564</v>
      </c>
      <c r="FA127" s="0" t="n">
        <v>26.4512333333333</v>
      </c>
      <c r="FB127" s="0" t="n">
        <v>25.7391666666667</v>
      </c>
      <c r="FC127" s="0" t="n">
        <v>25.0210666666667</v>
      </c>
      <c r="FD127" s="0" t="n">
        <v>24.2973666666667</v>
      </c>
      <c r="FE127" s="0" t="n">
        <v>23.5685</v>
      </c>
      <c r="FF127" s="0" t="n">
        <v>22.8339333333333</v>
      </c>
      <c r="FG127" s="0" t="n">
        <v>22.0911666666667</v>
      </c>
      <c r="FH127" s="0" t="n">
        <v>21.3374</v>
      </c>
      <c r="FI127" s="0" t="n">
        <v>20.5699333333333</v>
      </c>
      <c r="FJ127" s="0" t="n">
        <v>19.7857666666667</v>
      </c>
      <c r="FK127" s="0" t="n">
        <v>18.9825666666667</v>
      </c>
      <c r="FL127" s="0" t="n">
        <v>18.1586666666667</v>
      </c>
      <c r="FM127" s="0" t="n">
        <v>17.3127</v>
      </c>
      <c r="FN127" s="0" t="n">
        <v>16.4465666666667</v>
      </c>
      <c r="FO127" s="0" t="n">
        <v>15.5666666666667</v>
      </c>
      <c r="FP127" s="0" t="n">
        <v>14.6800333333333</v>
      </c>
      <c r="FQ127" s="0" t="n">
        <v>13.7936333333333</v>
      </c>
      <c r="FR127" s="0" t="n">
        <v>12.9122666666667</v>
      </c>
      <c r="FS127" s="0" t="n">
        <v>12.0385666666667</v>
      </c>
      <c r="FT127" s="0" t="n">
        <v>11.1741</v>
      </c>
      <c r="FU127" s="0" t="n">
        <v>10.3199666666667</v>
      </c>
      <c r="FV127" s="0" t="n">
        <v>9.47483333333334</v>
      </c>
      <c r="FW127" s="0" t="n">
        <v>8.63553333333333</v>
      </c>
      <c r="FX127" s="0" t="n">
        <v>7.79746666666667</v>
      </c>
      <c r="FY127" s="0" t="n">
        <v>6.95653333333333</v>
      </c>
      <c r="FZ127" s="0" t="n">
        <v>6.11063333333333</v>
      </c>
      <c r="GA127" s="0" t="n">
        <v>5.25856666666667</v>
      </c>
      <c r="GB127" s="0" t="n">
        <v>4.39983333333333</v>
      </c>
      <c r="GC127" s="0" t="n">
        <v>3.53386666666667</v>
      </c>
      <c r="GD127" s="0" t="n">
        <v>2.65983333333333</v>
      </c>
      <c r="GE127" s="0" t="n">
        <v>1.77723333333333</v>
      </c>
      <c r="GF127" s="0" t="n">
        <v>0.889033333333333</v>
      </c>
      <c r="GG127" s="0" t="n">
        <v>0.00120000000000002</v>
      </c>
      <c r="GH127" s="0" t="n">
        <v>-0.876766666666667</v>
      </c>
      <c r="GI127" s="0" t="n">
        <v>-1.73526666666667</v>
      </c>
      <c r="GJ127" s="0" t="n">
        <v>-2.5671</v>
      </c>
      <c r="GK127" s="0" t="n">
        <v>-3.36726666666667</v>
      </c>
      <c r="GL127" s="0" t="n">
        <v>-4.13266666666667</v>
      </c>
      <c r="GM127" s="0" t="n">
        <v>-4.86013333333333</v>
      </c>
      <c r="GN127" s="0" t="n">
        <v>-5.54803333333333</v>
      </c>
      <c r="GO127" s="0" t="n">
        <v>-6.20226666666667</v>
      </c>
      <c r="GP127" s="0" t="n">
        <v>-6.83493333333334</v>
      </c>
      <c r="GQ127" s="0" t="n">
        <v>-7.45806666666667</v>
      </c>
      <c r="GR127" s="0" t="n">
        <v>-8.08226666666667</v>
      </c>
      <c r="GS127" s="0" t="n">
        <v>-8.7061</v>
      </c>
      <c r="GT127" s="0" t="n">
        <v>-9.32153333333333</v>
      </c>
      <c r="GU127" s="0" t="n">
        <v>-9.9203</v>
      </c>
      <c r="GV127" s="0" t="n">
        <v>-10.4940666666667</v>
      </c>
      <c r="GW127" s="0" t="n">
        <v>-11.0347333333333</v>
      </c>
      <c r="GX127" s="0" t="n">
        <v>-11.5340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65.4476</v>
      </c>
      <c r="F128" s="0" t="n">
        <v>64.9467</v>
      </c>
      <c r="G128" s="0" t="n">
        <v>64.4318</v>
      </c>
      <c r="H128" s="0" t="n">
        <v>63.9089</v>
      </c>
      <c r="I128" s="0" t="n">
        <v>63.3844</v>
      </c>
      <c r="J128" s="0" t="n">
        <v>62.8642</v>
      </c>
      <c r="K128" s="0" t="n">
        <v>62.3546</v>
      </c>
      <c r="L128" s="0" t="n">
        <v>61.8617</v>
      </c>
      <c r="M128" s="0" t="n">
        <v>61.3913</v>
      </c>
      <c r="N128" s="0" t="n">
        <v>60.948</v>
      </c>
      <c r="O128" s="0" t="n">
        <v>60.5364</v>
      </c>
      <c r="P128" s="0" t="n">
        <v>60.1608</v>
      </c>
      <c r="Q128" s="0" t="n">
        <v>59.8241</v>
      </c>
      <c r="R128" s="0" t="n">
        <v>59.5281</v>
      </c>
      <c r="S128" s="0" t="n">
        <v>59.2747</v>
      </c>
      <c r="T128" s="0" t="n">
        <v>59.0646</v>
      </c>
      <c r="U128" s="0" t="n">
        <v>58.896</v>
      </c>
      <c r="V128" s="0" t="n">
        <v>58.767</v>
      </c>
      <c r="W128" s="0" t="n">
        <v>58.6752</v>
      </c>
      <c r="X128" s="0" t="n">
        <v>58.6164</v>
      </c>
      <c r="Y128" s="0" t="n">
        <v>58.5851</v>
      </c>
      <c r="Z128" s="0" t="n">
        <v>58.576</v>
      </c>
      <c r="AA128" s="0" t="n">
        <v>58.5836</v>
      </c>
      <c r="AB128" s="0" t="n">
        <v>58.6022</v>
      </c>
      <c r="AC128" s="0" t="n">
        <v>58.6259</v>
      </c>
      <c r="AD128" s="0" t="n">
        <v>58.6494</v>
      </c>
      <c r="AE128" s="0" t="n">
        <v>58.6682</v>
      </c>
      <c r="AF128" s="0" t="n">
        <v>58.6789</v>
      </c>
      <c r="AG128" s="0" t="n">
        <v>58.6777</v>
      </c>
      <c r="AH128" s="0" t="n">
        <v>58.6618</v>
      </c>
      <c r="AI128" s="0" t="n">
        <v>58.6293</v>
      </c>
      <c r="AJ128" s="0" t="n">
        <v>58.5786</v>
      </c>
      <c r="AK128" s="0" t="n">
        <v>58.508</v>
      </c>
      <c r="AL128" s="0" t="n">
        <v>58.4168</v>
      </c>
      <c r="AM128" s="0" t="n">
        <v>58.3042</v>
      </c>
      <c r="AN128" s="0" t="n">
        <v>58.1697</v>
      </c>
      <c r="AO128" s="0" t="n">
        <v>58.0131</v>
      </c>
      <c r="AP128" s="0" t="n">
        <v>57.8344</v>
      </c>
      <c r="AQ128" s="0" t="n">
        <v>57.634</v>
      </c>
      <c r="AR128" s="0" t="n">
        <v>57.4123</v>
      </c>
      <c r="AS128" s="0" t="n">
        <v>57.1704</v>
      </c>
      <c r="AT128" s="0" t="n">
        <v>56.9093</v>
      </c>
      <c r="AU128" s="0" t="n">
        <v>56.6306</v>
      </c>
      <c r="AV128" s="0" t="n">
        <v>56.3357</v>
      </c>
      <c r="AW128" s="0" t="n">
        <v>56.0269</v>
      </c>
      <c r="AX128" s="0" t="n">
        <v>55.7062</v>
      </c>
      <c r="AY128" s="0" t="n">
        <v>55.3758</v>
      </c>
      <c r="AZ128" s="0" t="n">
        <v>55.0381</v>
      </c>
      <c r="BA128" s="0" t="n">
        <v>54.6956</v>
      </c>
      <c r="BB128" s="0" t="n">
        <v>54.3505</v>
      </c>
      <c r="BC128" s="0" t="n">
        <v>54.0052</v>
      </c>
      <c r="BD128" s="0" t="n">
        <v>53.6617</v>
      </c>
      <c r="BE128" s="0" t="n">
        <v>53.322</v>
      </c>
      <c r="BF128" s="0" t="n">
        <v>52.9881</v>
      </c>
      <c r="BG128" s="0" t="n">
        <v>52.6611</v>
      </c>
      <c r="BH128" s="0" t="n">
        <v>52.3424</v>
      </c>
      <c r="BI128" s="0" t="n">
        <v>52.0332</v>
      </c>
      <c r="BJ128" s="0" t="n">
        <v>51.7339</v>
      </c>
      <c r="BK128" s="0" t="n">
        <v>51.445</v>
      </c>
      <c r="BL128" s="0" t="n">
        <v>51.1667</v>
      </c>
      <c r="BM128" s="0" t="n">
        <v>50.899</v>
      </c>
      <c r="BN128" s="0" t="n">
        <v>50.6414</v>
      </c>
      <c r="BO128" s="0" t="n">
        <v>50.3935</v>
      </c>
      <c r="BP128" s="0" t="n">
        <v>50.1547</v>
      </c>
      <c r="BQ128" s="0" t="n">
        <v>49.9241</v>
      </c>
      <c r="BR128" s="0" t="n">
        <v>49.701</v>
      </c>
      <c r="BS128" s="0" t="n">
        <v>49.4844</v>
      </c>
      <c r="BT128" s="0" t="n">
        <v>49.2734</v>
      </c>
      <c r="BU128" s="0" t="n">
        <v>49.0672</v>
      </c>
      <c r="BV128" s="0" t="n">
        <v>48.8652</v>
      </c>
      <c r="BW128" s="0" t="n">
        <v>48.6665</v>
      </c>
      <c r="BX128" s="0" t="n">
        <v>48.4708</v>
      </c>
      <c r="BY128" s="0" t="n">
        <v>48.278</v>
      </c>
      <c r="BZ128" s="0" t="n">
        <v>48.0876</v>
      </c>
      <c r="CA128" s="0" t="n">
        <v>47.8999</v>
      </c>
      <c r="CB128" s="0" t="n">
        <v>47.7152</v>
      </c>
      <c r="CC128" s="0" t="n">
        <v>47.5337</v>
      </c>
      <c r="CD128" s="0" t="n">
        <v>47.3559</v>
      </c>
      <c r="CE128" s="0" t="n">
        <v>47.1823</v>
      </c>
      <c r="CF128" s="0" t="n">
        <v>47.0135</v>
      </c>
      <c r="CG128" s="0" t="n">
        <v>46.85</v>
      </c>
      <c r="CH128" s="0" t="n">
        <v>46.692</v>
      </c>
      <c r="CI128" s="0" t="n">
        <v>46.5399</v>
      </c>
      <c r="CJ128" s="0" t="n">
        <v>46.3936</v>
      </c>
      <c r="CK128" s="0" t="n">
        <v>46.2532</v>
      </c>
      <c r="CL128" s="0" t="n">
        <v>46.118</v>
      </c>
      <c r="CM128" s="0" t="n">
        <v>45.9874</v>
      </c>
      <c r="CN128" s="0" t="n">
        <v>45.8607</v>
      </c>
      <c r="CO128" s="0" t="n">
        <v>45.7368</v>
      </c>
      <c r="CP128" s="0" t="n">
        <v>45.6144</v>
      </c>
      <c r="CQ128" s="0" t="n">
        <v>45.4925</v>
      </c>
      <c r="CR128" s="0" t="n">
        <v>45.3699</v>
      </c>
      <c r="CS128" s="0" t="n">
        <v>45.2454</v>
      </c>
      <c r="CT128" s="0" t="n">
        <v>45.1181</v>
      </c>
      <c r="CU128" s="0" t="n">
        <v>44.9869</v>
      </c>
      <c r="CV128" s="0" t="n">
        <v>44.8518</v>
      </c>
      <c r="CW128" s="0" t="n">
        <v>44.7128</v>
      </c>
      <c r="CX128" s="0" t="n">
        <v>44.57</v>
      </c>
      <c r="CY128" s="0" t="n">
        <v>44.4236</v>
      </c>
      <c r="CZ128" s="0" t="n">
        <v>44.2737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53.1691</v>
      </c>
      <c r="F129" s="0" t="n">
        <v>52.7431</v>
      </c>
      <c r="G129" s="0" t="n">
        <v>52.2974</v>
      </c>
      <c r="H129" s="0" t="n">
        <v>51.8439</v>
      </c>
      <c r="I129" s="0" t="n">
        <v>51.3946</v>
      </c>
      <c r="J129" s="0" t="n">
        <v>50.9615</v>
      </c>
      <c r="K129" s="0" t="n">
        <v>50.5566</v>
      </c>
      <c r="L129" s="0" t="n">
        <v>50.1918</v>
      </c>
      <c r="M129" s="0" t="n">
        <v>49.8792</v>
      </c>
      <c r="N129" s="0" t="n">
        <v>49.6284</v>
      </c>
      <c r="O129" s="0" t="n">
        <v>49.4452</v>
      </c>
      <c r="P129" s="0" t="n">
        <v>49.3352</v>
      </c>
      <c r="Q129" s="0" t="n">
        <v>49.3038</v>
      </c>
      <c r="R129" s="0" t="n">
        <v>49.3511</v>
      </c>
      <c r="S129" s="0" t="n">
        <v>49.4715</v>
      </c>
      <c r="T129" s="0" t="n">
        <v>49.6592</v>
      </c>
      <c r="U129" s="0" t="n">
        <v>49.908</v>
      </c>
      <c r="V129" s="0" t="n">
        <v>50.2044</v>
      </c>
      <c r="W129" s="0" t="n">
        <v>50.5298</v>
      </c>
      <c r="X129" s="0" t="n">
        <v>50.8657</v>
      </c>
      <c r="Y129" s="0" t="n">
        <v>51.1942</v>
      </c>
      <c r="Z129" s="0" t="n">
        <v>51.5064</v>
      </c>
      <c r="AA129" s="0" t="n">
        <v>51.797</v>
      </c>
      <c r="AB129" s="0" t="n">
        <v>52.0613</v>
      </c>
      <c r="AC129" s="0" t="n">
        <v>52.2949</v>
      </c>
      <c r="AD129" s="0" t="n">
        <v>52.4976</v>
      </c>
      <c r="AE129" s="0" t="n">
        <v>52.6706</v>
      </c>
      <c r="AF129" s="0" t="n">
        <v>52.8147</v>
      </c>
      <c r="AG129" s="0" t="n">
        <v>52.9316</v>
      </c>
      <c r="AH129" s="0" t="n">
        <v>53.0245</v>
      </c>
      <c r="AI129" s="0" t="n">
        <v>53.0971</v>
      </c>
      <c r="AJ129" s="0" t="n">
        <v>53.1528</v>
      </c>
      <c r="AK129" s="0" t="n">
        <v>53.1937</v>
      </c>
      <c r="AL129" s="0" t="n">
        <v>53.2185</v>
      </c>
      <c r="AM129" s="0" t="n">
        <v>53.2258</v>
      </c>
      <c r="AN129" s="0" t="n">
        <v>53.2137</v>
      </c>
      <c r="AO129" s="0" t="n">
        <v>53.1808</v>
      </c>
      <c r="AP129" s="0" t="n">
        <v>53.1252</v>
      </c>
      <c r="AQ129" s="0" t="n">
        <v>53.0453</v>
      </c>
      <c r="AR129" s="0" t="n">
        <v>52.9394</v>
      </c>
      <c r="AS129" s="0" t="n">
        <v>52.8087</v>
      </c>
      <c r="AT129" s="0" t="n">
        <v>52.6565</v>
      </c>
      <c r="AU129" s="0" t="n">
        <v>52.4865</v>
      </c>
      <c r="AV129" s="0" t="n">
        <v>52.3021</v>
      </c>
      <c r="AW129" s="0" t="n">
        <v>52.1058</v>
      </c>
      <c r="AX129" s="0" t="n">
        <v>51.8996</v>
      </c>
      <c r="AY129" s="0" t="n">
        <v>51.6855</v>
      </c>
      <c r="AZ129" s="0" t="n">
        <v>51.4653</v>
      </c>
      <c r="BA129" s="0" t="n">
        <v>51.2401</v>
      </c>
      <c r="BB129" s="0" t="n">
        <v>51.0105</v>
      </c>
      <c r="BC129" s="0" t="n">
        <v>50.7774</v>
      </c>
      <c r="BD129" s="0" t="n">
        <v>50.5412</v>
      </c>
      <c r="BE129" s="0" t="n">
        <v>50.3019</v>
      </c>
      <c r="BF129" s="0" t="n">
        <v>50.0593</v>
      </c>
      <c r="BG129" s="0" t="n">
        <v>49.8132</v>
      </c>
      <c r="BH129" s="0" t="n">
        <v>49.5628</v>
      </c>
      <c r="BI129" s="0" t="n">
        <v>49.3058</v>
      </c>
      <c r="BJ129" s="0" t="n">
        <v>49.0398</v>
      </c>
      <c r="BK129" s="0" t="n">
        <v>48.7624</v>
      </c>
      <c r="BL129" s="0" t="n">
        <v>48.4723</v>
      </c>
      <c r="BM129" s="0" t="n">
        <v>48.1701</v>
      </c>
      <c r="BN129" s="0" t="n">
        <v>47.8568</v>
      </c>
      <c r="BO129" s="0" t="n">
        <v>47.5332</v>
      </c>
      <c r="BP129" s="0" t="n">
        <v>47.2027</v>
      </c>
      <c r="BQ129" s="0" t="n">
        <v>46.8711</v>
      </c>
      <c r="BR129" s="0" t="n">
        <v>46.5445</v>
      </c>
      <c r="BS129" s="0" t="n">
        <v>46.2286</v>
      </c>
      <c r="BT129" s="0" t="n">
        <v>45.9266</v>
      </c>
      <c r="BU129" s="0" t="n">
        <v>45.6392</v>
      </c>
      <c r="BV129" s="0" t="n">
        <v>45.3672</v>
      </c>
      <c r="BW129" s="0" t="n">
        <v>45.1125</v>
      </c>
      <c r="BX129" s="0" t="n">
        <v>44.8858</v>
      </c>
      <c r="BY129" s="0" t="n">
        <v>44.7021</v>
      </c>
      <c r="BZ129" s="0" t="n">
        <v>44.5766</v>
      </c>
      <c r="CA129" s="0" t="n">
        <v>44.5174</v>
      </c>
      <c r="CB129" s="0" t="n">
        <v>44.4993</v>
      </c>
      <c r="CC129" s="0" t="n">
        <v>44.4861</v>
      </c>
      <c r="CD129" s="0" t="n">
        <v>44.4418</v>
      </c>
      <c r="CE129" s="0" t="n">
        <v>44.3433</v>
      </c>
      <c r="CF129" s="0" t="n">
        <v>44.2082</v>
      </c>
      <c r="CG129" s="0" t="n">
        <v>44.0621</v>
      </c>
      <c r="CH129" s="0" t="n">
        <v>43.9307</v>
      </c>
      <c r="CI129" s="0" t="n">
        <v>43.831</v>
      </c>
      <c r="CJ129" s="0" t="n">
        <v>43.7623</v>
      </c>
      <c r="CK129" s="0" t="n">
        <v>43.7217</v>
      </c>
      <c r="CL129" s="0" t="n">
        <v>43.7062</v>
      </c>
      <c r="CM129" s="0" t="n">
        <v>43.7115</v>
      </c>
      <c r="CN129" s="0" t="n">
        <v>43.7314</v>
      </c>
      <c r="CO129" s="0" t="n">
        <v>43.7597</v>
      </c>
      <c r="CP129" s="0" t="n">
        <v>43.7902</v>
      </c>
      <c r="CQ129" s="0" t="n">
        <v>43.8204</v>
      </c>
      <c r="CR129" s="0" t="n">
        <v>43.8509</v>
      </c>
      <c r="CS129" s="0" t="n">
        <v>43.8825</v>
      </c>
      <c r="CT129" s="0" t="n">
        <v>43.9161</v>
      </c>
      <c r="CU129" s="0" t="n">
        <v>43.9524</v>
      </c>
      <c r="CV129" s="0" t="n">
        <v>43.9926</v>
      </c>
      <c r="CW129" s="0" t="n">
        <v>44.0375</v>
      </c>
      <c r="CX129" s="0" t="n">
        <v>44.088</v>
      </c>
      <c r="CY129" s="0" t="n">
        <v>44.1452</v>
      </c>
      <c r="CZ129" s="0" t="n">
        <v>44.2101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58.1797</v>
      </c>
      <c r="F130" s="0" t="n">
        <v>57.7829</v>
      </c>
      <c r="G130" s="0" t="n">
        <v>57.3943</v>
      </c>
      <c r="H130" s="0" t="n">
        <v>57.0182</v>
      </c>
      <c r="I130" s="0" t="n">
        <v>56.6591</v>
      </c>
      <c r="J130" s="0" t="n">
        <v>56.3214</v>
      </c>
      <c r="K130" s="0" t="n">
        <v>56.0094</v>
      </c>
      <c r="L130" s="0" t="n">
        <v>55.7276</v>
      </c>
      <c r="M130" s="0" t="n">
        <v>55.4804</v>
      </c>
      <c r="N130" s="0" t="n">
        <v>55.2714</v>
      </c>
      <c r="O130" s="0" t="n">
        <v>55.1016</v>
      </c>
      <c r="P130" s="0" t="n">
        <v>54.971</v>
      </c>
      <c r="Q130" s="0" t="n">
        <v>54.8799</v>
      </c>
      <c r="R130" s="0" t="n">
        <v>54.8279</v>
      </c>
      <c r="S130" s="0" t="n">
        <v>54.812</v>
      </c>
      <c r="T130" s="0" t="n">
        <v>54.8286</v>
      </c>
      <c r="U130" s="0" t="n">
        <v>54.8743</v>
      </c>
      <c r="V130" s="0" t="n">
        <v>54.9454</v>
      </c>
      <c r="W130" s="0" t="n">
        <v>55.0385</v>
      </c>
      <c r="X130" s="0" t="n">
        <v>55.1502</v>
      </c>
      <c r="Y130" s="0" t="n">
        <v>55.2769</v>
      </c>
      <c r="Z130" s="0" t="n">
        <v>55.4155</v>
      </c>
      <c r="AA130" s="0" t="n">
        <v>55.5642</v>
      </c>
      <c r="AB130" s="0" t="n">
        <v>55.7218</v>
      </c>
      <c r="AC130" s="0" t="n">
        <v>55.8868</v>
      </c>
      <c r="AD130" s="0" t="n">
        <v>56.058</v>
      </c>
      <c r="AE130" s="0" t="n">
        <v>56.2344</v>
      </c>
      <c r="AF130" s="0" t="n">
        <v>56.4153</v>
      </c>
      <c r="AG130" s="0" t="n">
        <v>56.5998</v>
      </c>
      <c r="AH130" s="0" t="n">
        <v>56.7871</v>
      </c>
      <c r="AI130" s="0" t="n">
        <v>56.9757</v>
      </c>
      <c r="AJ130" s="0" t="n">
        <v>57.164</v>
      </c>
      <c r="AK130" s="0" t="n">
        <v>57.3504</v>
      </c>
      <c r="AL130" s="0" t="n">
        <v>57.533</v>
      </c>
      <c r="AM130" s="0" t="n">
        <v>57.7089</v>
      </c>
      <c r="AN130" s="0" t="n">
        <v>57.8751</v>
      </c>
      <c r="AO130" s="0" t="n">
        <v>58.0286</v>
      </c>
      <c r="AP130" s="0" t="n">
        <v>58.1663</v>
      </c>
      <c r="AQ130" s="0" t="n">
        <v>58.286</v>
      </c>
      <c r="AR130" s="0" t="n">
        <v>58.3858</v>
      </c>
      <c r="AS130" s="0" t="n">
        <v>58.4634</v>
      </c>
      <c r="AT130" s="0" t="n">
        <v>58.5172</v>
      </c>
      <c r="AU130" s="0" t="n">
        <v>58.5463</v>
      </c>
      <c r="AV130" s="0" t="n">
        <v>58.5504</v>
      </c>
      <c r="AW130" s="0" t="n">
        <v>58.529</v>
      </c>
      <c r="AX130" s="0" t="n">
        <v>58.4817</v>
      </c>
      <c r="AY130" s="0" t="n">
        <v>58.4084</v>
      </c>
      <c r="AZ130" s="0" t="n">
        <v>58.309</v>
      </c>
      <c r="BA130" s="0" t="n">
        <v>58.1833</v>
      </c>
      <c r="BB130" s="0" t="n">
        <v>58.0315</v>
      </c>
      <c r="BC130" s="0" t="n">
        <v>57.8539</v>
      </c>
      <c r="BD130" s="0" t="n">
        <v>57.6513</v>
      </c>
      <c r="BE130" s="0" t="n">
        <v>57.4242</v>
      </c>
      <c r="BF130" s="0" t="n">
        <v>57.1737</v>
      </c>
      <c r="BG130" s="0" t="n">
        <v>56.9017</v>
      </c>
      <c r="BH130" s="0" t="n">
        <v>56.6105</v>
      </c>
      <c r="BI130" s="0" t="n">
        <v>56.3026</v>
      </c>
      <c r="BJ130" s="0" t="n">
        <v>55.9804</v>
      </c>
      <c r="BK130" s="0" t="n">
        <v>55.6469</v>
      </c>
      <c r="BL130" s="0" t="n">
        <v>55.3053</v>
      </c>
      <c r="BM130" s="0" t="n">
        <v>54.959</v>
      </c>
      <c r="BN130" s="0" t="n">
        <v>54.611</v>
      </c>
      <c r="BO130" s="0" t="n">
        <v>54.2645</v>
      </c>
      <c r="BP130" s="0" t="n">
        <v>53.9222</v>
      </c>
      <c r="BQ130" s="0" t="n">
        <v>53.5873</v>
      </c>
      <c r="BR130" s="0" t="n">
        <v>53.2624</v>
      </c>
      <c r="BS130" s="0" t="n">
        <v>52.9497</v>
      </c>
      <c r="BT130" s="0" t="n">
        <v>52.6511</v>
      </c>
      <c r="BU130" s="0" t="n">
        <v>52.3686</v>
      </c>
      <c r="BV130" s="0" t="n">
        <v>52.1038</v>
      </c>
      <c r="BW130" s="0" t="n">
        <v>51.8576</v>
      </c>
      <c r="BX130" s="0" t="n">
        <v>51.6306</v>
      </c>
      <c r="BY130" s="0" t="n">
        <v>51.4235</v>
      </c>
      <c r="BZ130" s="0" t="n">
        <v>51.2365</v>
      </c>
      <c r="CA130" s="0" t="n">
        <v>51.0694</v>
      </c>
      <c r="CB130" s="0" t="n">
        <v>50.9218</v>
      </c>
      <c r="CC130" s="0" t="n">
        <v>50.7932</v>
      </c>
      <c r="CD130" s="0" t="n">
        <v>50.6829</v>
      </c>
      <c r="CE130" s="0" t="n">
        <v>50.5902</v>
      </c>
      <c r="CF130" s="0" t="n">
        <v>50.5143</v>
      </c>
      <c r="CG130" s="0" t="n">
        <v>50.4544</v>
      </c>
      <c r="CH130" s="0" t="n">
        <v>50.4095</v>
      </c>
      <c r="CI130" s="0" t="n">
        <v>50.3791</v>
      </c>
      <c r="CJ130" s="0" t="n">
        <v>50.3624</v>
      </c>
      <c r="CK130" s="0" t="n">
        <v>50.3589</v>
      </c>
      <c r="CL130" s="0" t="n">
        <v>50.3679</v>
      </c>
      <c r="CM130" s="0" t="n">
        <v>50.3888</v>
      </c>
      <c r="CN130" s="0" t="n">
        <v>50.4208</v>
      </c>
      <c r="CO130" s="0" t="n">
        <v>50.4633</v>
      </c>
      <c r="CP130" s="0" t="n">
        <v>50.5157</v>
      </c>
      <c r="CQ130" s="0" t="n">
        <v>50.5774</v>
      </c>
      <c r="CR130" s="0" t="n">
        <v>50.6479</v>
      </c>
      <c r="CS130" s="0" t="n">
        <v>50.7266</v>
      </c>
      <c r="CT130" s="0" t="n">
        <v>50.8129</v>
      </c>
      <c r="CU130" s="0" t="n">
        <v>50.906</v>
      </c>
      <c r="CV130" s="0" t="n">
        <v>51.0051</v>
      </c>
      <c r="CW130" s="0" t="n">
        <v>51.1094</v>
      </c>
      <c r="CX130" s="0" t="n">
        <v>51.2182</v>
      </c>
      <c r="CY130" s="0" t="n">
        <v>51.3305</v>
      </c>
      <c r="CZ130" s="0" t="n">
        <v>51.4456</v>
      </c>
      <c r="DC130" s="0" t="n">
        <v>58.9321333333333</v>
      </c>
      <c r="DD130" s="0" t="n">
        <v>58.4909</v>
      </c>
      <c r="DE130" s="0" t="n">
        <v>58.0411666666667</v>
      </c>
      <c r="DF130" s="0" t="n">
        <v>57.5903333333333</v>
      </c>
      <c r="DG130" s="0" t="n">
        <v>57.1460333333333</v>
      </c>
      <c r="DH130" s="0" t="n">
        <v>56.7157</v>
      </c>
      <c r="DI130" s="0" t="n">
        <v>56.3068666666667</v>
      </c>
      <c r="DJ130" s="0" t="n">
        <v>55.9270333333333</v>
      </c>
      <c r="DK130" s="0" t="n">
        <v>55.5836333333333</v>
      </c>
      <c r="DL130" s="0" t="n">
        <v>55.2826</v>
      </c>
      <c r="DM130" s="0" t="n">
        <v>55.0277333333333</v>
      </c>
      <c r="DN130" s="0" t="n">
        <v>54.8223333333333</v>
      </c>
      <c r="DO130" s="0" t="n">
        <v>54.6692666666667</v>
      </c>
      <c r="DP130" s="0" t="n">
        <v>54.5690333333333</v>
      </c>
      <c r="DQ130" s="0" t="n">
        <v>54.5194</v>
      </c>
      <c r="DR130" s="0" t="n">
        <v>54.5174666666667</v>
      </c>
      <c r="DS130" s="0" t="n">
        <v>54.5594333333333</v>
      </c>
      <c r="DT130" s="0" t="n">
        <v>54.6389333333333</v>
      </c>
      <c r="DU130" s="0" t="n">
        <v>54.7478333333333</v>
      </c>
      <c r="DV130" s="0" t="n">
        <v>54.8774333333333</v>
      </c>
      <c r="DW130" s="0" t="n">
        <v>55.0187333333333</v>
      </c>
      <c r="DX130" s="0" t="n">
        <v>55.1659666666667</v>
      </c>
      <c r="DY130" s="0" t="n">
        <v>55.3149333333333</v>
      </c>
      <c r="DZ130" s="0" t="n">
        <v>55.4617666666667</v>
      </c>
      <c r="EA130" s="0" t="n">
        <v>55.6025333333333</v>
      </c>
      <c r="EB130" s="0" t="n">
        <v>55.735</v>
      </c>
      <c r="EC130" s="0" t="n">
        <v>55.8577333333333</v>
      </c>
      <c r="ED130" s="0" t="n">
        <v>55.9696333333333</v>
      </c>
      <c r="EE130" s="0" t="n">
        <v>56.0697</v>
      </c>
      <c r="EF130" s="0" t="n">
        <v>56.1578</v>
      </c>
      <c r="EG130" s="0" t="n">
        <v>56.2340333333333</v>
      </c>
      <c r="EH130" s="0" t="n">
        <v>56.2984666666667</v>
      </c>
      <c r="EI130" s="0" t="n">
        <v>56.3507</v>
      </c>
      <c r="EJ130" s="0" t="n">
        <v>56.3894333333333</v>
      </c>
      <c r="EK130" s="0" t="n">
        <v>56.4129666666667</v>
      </c>
      <c r="EL130" s="0" t="n">
        <v>56.4195</v>
      </c>
      <c r="EM130" s="0" t="n">
        <v>56.4075</v>
      </c>
      <c r="EN130" s="0" t="n">
        <v>56.3753</v>
      </c>
      <c r="EO130" s="0" t="n">
        <v>56.3217666666667</v>
      </c>
      <c r="EP130" s="0" t="n">
        <v>56.2458333333333</v>
      </c>
      <c r="EQ130" s="0" t="n">
        <v>56.1475</v>
      </c>
      <c r="ER130" s="0" t="n">
        <v>56.0276666666667</v>
      </c>
      <c r="ES130" s="0" t="n">
        <v>55.8878</v>
      </c>
      <c r="ET130" s="0" t="n">
        <v>55.7294</v>
      </c>
      <c r="EU130" s="0" t="n">
        <v>55.5539</v>
      </c>
      <c r="EV130" s="0" t="n">
        <v>55.3625</v>
      </c>
      <c r="EW130" s="0" t="n">
        <v>55.1565666666667</v>
      </c>
      <c r="EX130" s="0" t="n">
        <v>54.9374666666667</v>
      </c>
      <c r="EY130" s="0" t="n">
        <v>54.7063333333333</v>
      </c>
      <c r="EZ130" s="0" t="n">
        <v>54.4641666666667</v>
      </c>
      <c r="FA130" s="0" t="n">
        <v>54.2121666666667</v>
      </c>
      <c r="FB130" s="0" t="n">
        <v>53.9514</v>
      </c>
      <c r="FC130" s="0" t="n">
        <v>53.6827</v>
      </c>
      <c r="FD130" s="0" t="n">
        <v>53.4070333333333</v>
      </c>
      <c r="FE130" s="0" t="n">
        <v>53.1253333333333</v>
      </c>
      <c r="FF130" s="0" t="n">
        <v>52.8385666666667</v>
      </c>
      <c r="FG130" s="0" t="n">
        <v>52.5472</v>
      </c>
      <c r="FH130" s="0" t="n">
        <v>52.2513666666667</v>
      </c>
      <c r="FI130" s="0" t="n">
        <v>51.9514333333333</v>
      </c>
      <c r="FJ130" s="0" t="n">
        <v>51.6481</v>
      </c>
      <c r="FK130" s="0" t="n">
        <v>51.3427</v>
      </c>
      <c r="FL130" s="0" t="n">
        <v>51.0364</v>
      </c>
      <c r="FM130" s="0" t="n">
        <v>50.7304</v>
      </c>
      <c r="FN130" s="0" t="n">
        <v>50.4265333333333</v>
      </c>
      <c r="FO130" s="0" t="n">
        <v>50.1275</v>
      </c>
      <c r="FP130" s="0" t="n">
        <v>49.8359666666667</v>
      </c>
      <c r="FQ130" s="0" t="n">
        <v>49.5542333333333</v>
      </c>
      <c r="FR130" s="0" t="n">
        <v>49.2837</v>
      </c>
      <c r="FS130" s="0" t="n">
        <v>49.025</v>
      </c>
      <c r="FT130" s="0" t="n">
        <v>48.7787333333333</v>
      </c>
      <c r="FU130" s="0" t="n">
        <v>48.5455333333333</v>
      </c>
      <c r="FV130" s="0" t="n">
        <v>48.3290666666667</v>
      </c>
      <c r="FW130" s="0" t="n">
        <v>48.1345333333333</v>
      </c>
      <c r="FX130" s="0" t="n">
        <v>47.9669</v>
      </c>
      <c r="FY130" s="0" t="n">
        <v>47.8289</v>
      </c>
      <c r="FZ130" s="0" t="n">
        <v>47.7121</v>
      </c>
      <c r="GA130" s="0" t="n">
        <v>47.6043333333333</v>
      </c>
      <c r="GB130" s="0" t="n">
        <v>47.4935333333333</v>
      </c>
      <c r="GC130" s="0" t="n">
        <v>47.3719333333333</v>
      </c>
      <c r="GD130" s="0" t="n">
        <v>47.2453333333333</v>
      </c>
      <c r="GE130" s="0" t="n">
        <v>47.1221666666667</v>
      </c>
      <c r="GF130" s="0" t="n">
        <v>47.0107333333333</v>
      </c>
      <c r="GG130" s="0" t="n">
        <v>46.9166666666667</v>
      </c>
      <c r="GH130" s="0" t="n">
        <v>46.8394333333333</v>
      </c>
      <c r="GI130" s="0" t="n">
        <v>46.7779333333333</v>
      </c>
      <c r="GJ130" s="0" t="n">
        <v>46.7307</v>
      </c>
      <c r="GK130" s="0" t="n">
        <v>46.6959</v>
      </c>
      <c r="GL130" s="0" t="n">
        <v>46.6709666666667</v>
      </c>
      <c r="GM130" s="0" t="n">
        <v>46.6532666666667</v>
      </c>
      <c r="GN130" s="0" t="n">
        <v>46.6401</v>
      </c>
      <c r="GO130" s="0" t="n">
        <v>46.6301</v>
      </c>
      <c r="GP130" s="0" t="n">
        <v>46.6229</v>
      </c>
      <c r="GQ130" s="0" t="n">
        <v>46.6181666666667</v>
      </c>
      <c r="GR130" s="0" t="n">
        <v>46.6157</v>
      </c>
      <c r="GS130" s="0" t="n">
        <v>46.6151</v>
      </c>
      <c r="GT130" s="0" t="n">
        <v>46.6165</v>
      </c>
      <c r="GU130" s="0" t="n">
        <v>46.6199</v>
      </c>
      <c r="GV130" s="0" t="n">
        <v>46.6254</v>
      </c>
      <c r="GW130" s="0" t="n">
        <v>46.6331</v>
      </c>
      <c r="GX130" s="0" t="n">
        <v>46.6431333333333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51.0548</v>
      </c>
      <c r="F131" s="0" t="n">
        <v>50.7187</v>
      </c>
      <c r="G131" s="0" t="n">
        <v>50.2764</v>
      </c>
      <c r="H131" s="0" t="n">
        <v>49.7374</v>
      </c>
      <c r="I131" s="0" t="n">
        <v>49.1112</v>
      </c>
      <c r="J131" s="0" t="n">
        <v>48.4072</v>
      </c>
      <c r="K131" s="0" t="n">
        <v>47.6349</v>
      </c>
      <c r="L131" s="0" t="n">
        <v>46.8076</v>
      </c>
      <c r="M131" s="0" t="n">
        <v>45.9568</v>
      </c>
      <c r="N131" s="0" t="n">
        <v>45.1194</v>
      </c>
      <c r="O131" s="0" t="n">
        <v>44.3334</v>
      </c>
      <c r="P131" s="0" t="n">
        <v>43.641</v>
      </c>
      <c r="Q131" s="0" t="n">
        <v>43.0862</v>
      </c>
      <c r="R131" s="0" t="n">
        <v>42.7088</v>
      </c>
      <c r="S131" s="0" t="n">
        <v>42.5269</v>
      </c>
      <c r="T131" s="0" t="n">
        <v>42.5502</v>
      </c>
      <c r="U131" s="0" t="n">
        <v>42.7839</v>
      </c>
      <c r="V131" s="0" t="n">
        <v>43.203</v>
      </c>
      <c r="W131" s="0" t="n">
        <v>43.7707</v>
      </c>
      <c r="X131" s="0" t="n">
        <v>44.4489</v>
      </c>
      <c r="Y131" s="0" t="n">
        <v>45.19</v>
      </c>
      <c r="Z131" s="0" t="n">
        <v>45.9426</v>
      </c>
      <c r="AA131" s="0" t="n">
        <v>46.6573</v>
      </c>
      <c r="AB131" s="0" t="n">
        <v>47.3019</v>
      </c>
      <c r="AC131" s="0" t="n">
        <v>47.852</v>
      </c>
      <c r="AD131" s="0" t="n">
        <v>48.2853</v>
      </c>
      <c r="AE131" s="0" t="n">
        <v>48.5968</v>
      </c>
      <c r="AF131" s="0" t="n">
        <v>48.79</v>
      </c>
      <c r="AG131" s="0" t="n">
        <v>48.869</v>
      </c>
      <c r="AH131" s="0" t="n">
        <v>48.8426</v>
      </c>
      <c r="AI131" s="0" t="n">
        <v>48.7223</v>
      </c>
      <c r="AJ131" s="0" t="n">
        <v>48.5193</v>
      </c>
      <c r="AK131" s="0" t="n">
        <v>48.2436</v>
      </c>
      <c r="AL131" s="0" t="n">
        <v>47.9044</v>
      </c>
      <c r="AM131" s="0" t="n">
        <v>47.5105</v>
      </c>
      <c r="AN131" s="0" t="n">
        <v>47.0688</v>
      </c>
      <c r="AO131" s="0" t="n">
        <v>46.5847</v>
      </c>
      <c r="AP131" s="0" t="n">
        <v>46.0636</v>
      </c>
      <c r="AQ131" s="0" t="n">
        <v>45.5101</v>
      </c>
      <c r="AR131" s="0" t="n">
        <v>44.9286</v>
      </c>
      <c r="AS131" s="0" t="n">
        <v>44.3231</v>
      </c>
      <c r="AT131" s="0" t="n">
        <v>43.698</v>
      </c>
      <c r="AU131" s="0" t="n">
        <v>43.0572</v>
      </c>
      <c r="AV131" s="0" t="n">
        <v>42.405</v>
      </c>
      <c r="AW131" s="0" t="n">
        <v>41.7444</v>
      </c>
      <c r="AX131" s="0" t="n">
        <v>41.078</v>
      </c>
      <c r="AY131" s="0" t="n">
        <v>40.4079</v>
      </c>
      <c r="AZ131" s="0" t="n">
        <v>39.7351</v>
      </c>
      <c r="BA131" s="0" t="n">
        <v>39.0588</v>
      </c>
      <c r="BB131" s="0" t="n">
        <v>38.3782</v>
      </c>
      <c r="BC131" s="0" t="n">
        <v>37.6917</v>
      </c>
      <c r="BD131" s="0" t="n">
        <v>36.9965</v>
      </c>
      <c r="BE131" s="0" t="n">
        <v>36.2897</v>
      </c>
      <c r="BF131" s="0" t="n">
        <v>35.5689</v>
      </c>
      <c r="BG131" s="0" t="n">
        <v>34.8317</v>
      </c>
      <c r="BH131" s="0" t="n">
        <v>34.076</v>
      </c>
      <c r="BI131" s="0" t="n">
        <v>33.3005</v>
      </c>
      <c r="BJ131" s="0" t="n">
        <v>32.5054</v>
      </c>
      <c r="BK131" s="0" t="n">
        <v>31.6907</v>
      </c>
      <c r="BL131" s="0" t="n">
        <v>30.8576</v>
      </c>
      <c r="BM131" s="0" t="n">
        <v>30.0082</v>
      </c>
      <c r="BN131" s="0" t="n">
        <v>29.1448</v>
      </c>
      <c r="BO131" s="0" t="n">
        <v>28.2698</v>
      </c>
      <c r="BP131" s="0" t="n">
        <v>27.3858</v>
      </c>
      <c r="BQ131" s="0" t="n">
        <v>26.4955</v>
      </c>
      <c r="BR131" s="0" t="n">
        <v>25.601</v>
      </c>
      <c r="BS131" s="0" t="n">
        <v>24.7039</v>
      </c>
      <c r="BT131" s="0" t="n">
        <v>23.8058</v>
      </c>
      <c r="BU131" s="0" t="n">
        <v>22.9076</v>
      </c>
      <c r="BV131" s="0" t="n">
        <v>22.0096</v>
      </c>
      <c r="BW131" s="0" t="n">
        <v>21.112</v>
      </c>
      <c r="BX131" s="0" t="n">
        <v>20.2149</v>
      </c>
      <c r="BY131" s="0" t="n">
        <v>19.3175</v>
      </c>
      <c r="BZ131" s="0" t="n">
        <v>18.4195</v>
      </c>
      <c r="CA131" s="0" t="n">
        <v>17.5201</v>
      </c>
      <c r="CB131" s="0" t="n">
        <v>16.6178</v>
      </c>
      <c r="CC131" s="0" t="n">
        <v>15.7115</v>
      </c>
      <c r="CD131" s="0" t="n">
        <v>14.7994</v>
      </c>
      <c r="CE131" s="0" t="n">
        <v>13.8786</v>
      </c>
      <c r="CF131" s="0" t="n">
        <v>12.9462</v>
      </c>
      <c r="CG131" s="0" t="n">
        <v>11.9991</v>
      </c>
      <c r="CH131" s="0" t="n">
        <v>11.0332</v>
      </c>
      <c r="CI131" s="0" t="n">
        <v>10.0446</v>
      </c>
      <c r="CJ131" s="0" t="n">
        <v>9.0297</v>
      </c>
      <c r="CK131" s="0" t="n">
        <v>7.9865</v>
      </c>
      <c r="CL131" s="0" t="n">
        <v>6.9133</v>
      </c>
      <c r="CM131" s="0" t="n">
        <v>5.8097</v>
      </c>
      <c r="CN131" s="0" t="n">
        <v>4.6798</v>
      </c>
      <c r="CO131" s="0" t="n">
        <v>3.5281</v>
      </c>
      <c r="CP131" s="0" t="n">
        <v>2.361</v>
      </c>
      <c r="CQ131" s="0" t="n">
        <v>1.1891</v>
      </c>
      <c r="CR131" s="0" t="n">
        <v>0.0242</v>
      </c>
      <c r="CS131" s="0" t="n">
        <v>-1.1217</v>
      </c>
      <c r="CT131" s="0" t="n">
        <v>-2.2346</v>
      </c>
      <c r="CU131" s="0" t="n">
        <v>-3.3001</v>
      </c>
      <c r="CV131" s="0" t="n">
        <v>-4.3056</v>
      </c>
      <c r="CW131" s="0" t="n">
        <v>-5.2436</v>
      </c>
      <c r="CX131" s="0" t="n">
        <v>-6.1078</v>
      </c>
      <c r="CY131" s="0" t="n">
        <v>-6.8918</v>
      </c>
      <c r="CZ131" s="0" t="n">
        <v>-7.5895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52.1853</v>
      </c>
      <c r="F132" s="0" t="n">
        <v>51.6295</v>
      </c>
      <c r="G132" s="0" t="n">
        <v>51.0878</v>
      </c>
      <c r="H132" s="0" t="n">
        <v>50.564</v>
      </c>
      <c r="I132" s="0" t="n">
        <v>50.0621</v>
      </c>
      <c r="J132" s="0" t="n">
        <v>49.5859</v>
      </c>
      <c r="K132" s="0" t="n">
        <v>49.1392</v>
      </c>
      <c r="L132" s="0" t="n">
        <v>48.7259</v>
      </c>
      <c r="M132" s="0" t="n">
        <v>48.3487</v>
      </c>
      <c r="N132" s="0" t="n">
        <v>48.0087</v>
      </c>
      <c r="O132" s="0" t="n">
        <v>47.7069</v>
      </c>
      <c r="P132" s="0" t="n">
        <v>47.4438</v>
      </c>
      <c r="Q132" s="0" t="n">
        <v>47.2188</v>
      </c>
      <c r="R132" s="0" t="n">
        <v>47.0308</v>
      </c>
      <c r="S132" s="0" t="n">
        <v>46.8789</v>
      </c>
      <c r="T132" s="0" t="n">
        <v>46.7611</v>
      </c>
      <c r="U132" s="0" t="n">
        <v>46.6747</v>
      </c>
      <c r="V132" s="0" t="n">
        <v>46.6173</v>
      </c>
      <c r="W132" s="0" t="n">
        <v>46.5857</v>
      </c>
      <c r="X132" s="0" t="n">
        <v>46.5763</v>
      </c>
      <c r="Y132" s="0" t="n">
        <v>46.5853</v>
      </c>
      <c r="Z132" s="0" t="n">
        <v>46.6086</v>
      </c>
      <c r="AA132" s="0" t="n">
        <v>46.6418</v>
      </c>
      <c r="AB132" s="0" t="n">
        <v>46.6802</v>
      </c>
      <c r="AC132" s="0" t="n">
        <v>46.7192</v>
      </c>
      <c r="AD132" s="0" t="n">
        <v>46.7541</v>
      </c>
      <c r="AE132" s="0" t="n">
        <v>46.7799</v>
      </c>
      <c r="AF132" s="0" t="n">
        <v>46.792</v>
      </c>
      <c r="AG132" s="0" t="n">
        <v>46.7857</v>
      </c>
      <c r="AH132" s="0" t="n">
        <v>46.7568</v>
      </c>
      <c r="AI132" s="0" t="n">
        <v>46.7012</v>
      </c>
      <c r="AJ132" s="0" t="n">
        <v>46.6151</v>
      </c>
      <c r="AK132" s="0" t="n">
        <v>46.4953</v>
      </c>
      <c r="AL132" s="0" t="n">
        <v>46.3392</v>
      </c>
      <c r="AM132" s="0" t="n">
        <v>46.1441</v>
      </c>
      <c r="AN132" s="0" t="n">
        <v>45.9083</v>
      </c>
      <c r="AO132" s="0" t="n">
        <v>45.631</v>
      </c>
      <c r="AP132" s="0" t="n">
        <v>45.3111</v>
      </c>
      <c r="AQ132" s="0" t="n">
        <v>44.9484</v>
      </c>
      <c r="AR132" s="0" t="n">
        <v>44.5435</v>
      </c>
      <c r="AS132" s="0" t="n">
        <v>44.0973</v>
      </c>
      <c r="AT132" s="0" t="n">
        <v>43.6107</v>
      </c>
      <c r="AU132" s="0" t="n">
        <v>43.0856</v>
      </c>
      <c r="AV132" s="0" t="n">
        <v>42.5241</v>
      </c>
      <c r="AW132" s="0" t="n">
        <v>41.9282</v>
      </c>
      <c r="AX132" s="0" t="n">
        <v>41.3004</v>
      </c>
      <c r="AY132" s="0" t="n">
        <v>40.6432</v>
      </c>
      <c r="AZ132" s="0" t="n">
        <v>39.9592</v>
      </c>
      <c r="BA132" s="0" t="n">
        <v>39.2509</v>
      </c>
      <c r="BB132" s="0" t="n">
        <v>38.5205</v>
      </c>
      <c r="BC132" s="0" t="n">
        <v>37.7704</v>
      </c>
      <c r="BD132" s="0" t="n">
        <v>37.0025</v>
      </c>
      <c r="BE132" s="0" t="n">
        <v>36.2186</v>
      </c>
      <c r="BF132" s="0" t="n">
        <v>35.4201</v>
      </c>
      <c r="BG132" s="0" t="n">
        <v>34.6086</v>
      </c>
      <c r="BH132" s="0" t="n">
        <v>33.785</v>
      </c>
      <c r="BI132" s="0" t="n">
        <v>32.9503</v>
      </c>
      <c r="BJ132" s="0" t="n">
        <v>32.1052</v>
      </c>
      <c r="BK132" s="0" t="n">
        <v>31.2504</v>
      </c>
      <c r="BL132" s="0" t="n">
        <v>30.3864</v>
      </c>
      <c r="BM132" s="0" t="n">
        <v>29.5135</v>
      </c>
      <c r="BN132" s="0" t="n">
        <v>28.6319</v>
      </c>
      <c r="BO132" s="0" t="n">
        <v>27.7418</v>
      </c>
      <c r="BP132" s="0" t="n">
        <v>26.843</v>
      </c>
      <c r="BQ132" s="0" t="n">
        <v>25.9353</v>
      </c>
      <c r="BR132" s="0" t="n">
        <v>25.0185</v>
      </c>
      <c r="BS132" s="0" t="n">
        <v>24.0919</v>
      </c>
      <c r="BT132" s="0" t="n">
        <v>23.1549</v>
      </c>
      <c r="BU132" s="0" t="n">
        <v>22.2069</v>
      </c>
      <c r="BV132" s="0" t="n">
        <v>21.247</v>
      </c>
      <c r="BW132" s="0" t="n">
        <v>20.2744</v>
      </c>
      <c r="BX132" s="0" t="n">
        <v>19.2883</v>
      </c>
      <c r="BY132" s="0" t="n">
        <v>18.2879</v>
      </c>
      <c r="BZ132" s="0" t="n">
        <v>17.2726</v>
      </c>
      <c r="CA132" s="0" t="n">
        <v>16.2416</v>
      </c>
      <c r="CB132" s="0" t="n">
        <v>15.1944</v>
      </c>
      <c r="CC132" s="0" t="n">
        <v>14.1306</v>
      </c>
      <c r="CD132" s="0" t="n">
        <v>13.0497</v>
      </c>
      <c r="CE132" s="0" t="n">
        <v>11.9519</v>
      </c>
      <c r="CF132" s="0" t="n">
        <v>10.8372</v>
      </c>
      <c r="CG132" s="0" t="n">
        <v>9.7062</v>
      </c>
      <c r="CH132" s="0" t="n">
        <v>8.5597</v>
      </c>
      <c r="CI132" s="0" t="n">
        <v>7.4</v>
      </c>
      <c r="CJ132" s="0" t="n">
        <v>6.23</v>
      </c>
      <c r="CK132" s="0" t="n">
        <v>5.0527</v>
      </c>
      <c r="CL132" s="0" t="n">
        <v>3.8739</v>
      </c>
      <c r="CM132" s="0" t="n">
        <v>2.7009</v>
      </c>
      <c r="CN132" s="0" t="n">
        <v>1.5412</v>
      </c>
      <c r="CO132" s="0" t="n">
        <v>0.4033</v>
      </c>
      <c r="CP132" s="0" t="n">
        <v>-0.702</v>
      </c>
      <c r="CQ132" s="0" t="n">
        <v>-1.7642</v>
      </c>
      <c r="CR132" s="0" t="n">
        <v>-2.7728</v>
      </c>
      <c r="CS132" s="0" t="n">
        <v>-3.7185</v>
      </c>
      <c r="CT132" s="0" t="n">
        <v>-4.5922</v>
      </c>
      <c r="CU132" s="0" t="n">
        <v>-5.3855</v>
      </c>
      <c r="CV132" s="0" t="n">
        <v>-6.0943</v>
      </c>
      <c r="CW132" s="0" t="n">
        <v>-6.7177</v>
      </c>
      <c r="CX132" s="0" t="n">
        <v>-7.2551</v>
      </c>
      <c r="CY132" s="0" t="n">
        <v>-7.7055</v>
      </c>
      <c r="CZ132" s="0" t="n">
        <v>-8.0681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49.7779</v>
      </c>
      <c r="F133" s="0" t="n">
        <v>49.4657</v>
      </c>
      <c r="G133" s="0" t="n">
        <v>49.1444</v>
      </c>
      <c r="H133" s="0" t="n">
        <v>48.8163</v>
      </c>
      <c r="I133" s="0" t="n">
        <v>48.484</v>
      </c>
      <c r="J133" s="0" t="n">
        <v>48.1499</v>
      </c>
      <c r="K133" s="0" t="n">
        <v>47.8167</v>
      </c>
      <c r="L133" s="0" t="n">
        <v>47.4867</v>
      </c>
      <c r="M133" s="0" t="n">
        <v>47.1622</v>
      </c>
      <c r="N133" s="0" t="n">
        <v>46.8451</v>
      </c>
      <c r="O133" s="0" t="n">
        <v>46.5371</v>
      </c>
      <c r="P133" s="0" t="n">
        <v>46.2399</v>
      </c>
      <c r="Q133" s="0" t="n">
        <v>45.9546</v>
      </c>
      <c r="R133" s="0" t="n">
        <v>45.6821</v>
      </c>
      <c r="S133" s="0" t="n">
        <v>45.4234</v>
      </c>
      <c r="T133" s="0" t="n">
        <v>45.1793</v>
      </c>
      <c r="U133" s="0" t="n">
        <v>44.9509</v>
      </c>
      <c r="V133" s="0" t="n">
        <v>44.739</v>
      </c>
      <c r="W133" s="0" t="n">
        <v>44.5439</v>
      </c>
      <c r="X133" s="0" t="n">
        <v>44.3643</v>
      </c>
      <c r="Y133" s="0" t="n">
        <v>44.1989</v>
      </c>
      <c r="Z133" s="0" t="n">
        <v>44.0461</v>
      </c>
      <c r="AA133" s="0" t="n">
        <v>43.9025</v>
      </c>
      <c r="AB133" s="0" t="n">
        <v>43.7643</v>
      </c>
      <c r="AC133" s="0" t="n">
        <v>43.6277</v>
      </c>
      <c r="AD133" s="0" t="n">
        <v>43.4892</v>
      </c>
      <c r="AE133" s="0" t="n">
        <v>43.3454</v>
      </c>
      <c r="AF133" s="0" t="n">
        <v>43.1931</v>
      </c>
      <c r="AG133" s="0" t="n">
        <v>43.0294</v>
      </c>
      <c r="AH133" s="0" t="n">
        <v>42.8521</v>
      </c>
      <c r="AI133" s="0" t="n">
        <v>42.659</v>
      </c>
      <c r="AJ133" s="0" t="n">
        <v>42.4481</v>
      </c>
      <c r="AK133" s="0" t="n">
        <v>42.2174</v>
      </c>
      <c r="AL133" s="0" t="n">
        <v>41.9648</v>
      </c>
      <c r="AM133" s="0" t="n">
        <v>41.6883</v>
      </c>
      <c r="AN133" s="0" t="n">
        <v>41.386</v>
      </c>
      <c r="AO133" s="0" t="n">
        <v>41.0556</v>
      </c>
      <c r="AP133" s="0" t="n">
        <v>40.6951</v>
      </c>
      <c r="AQ133" s="0" t="n">
        <v>40.3027</v>
      </c>
      <c r="AR133" s="0" t="n">
        <v>39.877</v>
      </c>
      <c r="AS133" s="0" t="n">
        <v>39.4168</v>
      </c>
      <c r="AT133" s="0" t="n">
        <v>38.9211</v>
      </c>
      <c r="AU133" s="0" t="n">
        <v>38.3902</v>
      </c>
      <c r="AV133" s="0" t="n">
        <v>37.8249</v>
      </c>
      <c r="AW133" s="0" t="n">
        <v>37.2257</v>
      </c>
      <c r="AX133" s="0" t="n">
        <v>36.5943</v>
      </c>
      <c r="AY133" s="0" t="n">
        <v>35.933</v>
      </c>
      <c r="AZ133" s="0" t="n">
        <v>35.2441</v>
      </c>
      <c r="BA133" s="0" t="n">
        <v>34.5301</v>
      </c>
      <c r="BB133" s="0" t="n">
        <v>33.7935</v>
      </c>
      <c r="BC133" s="0" t="n">
        <v>33.0371</v>
      </c>
      <c r="BD133" s="0" t="n">
        <v>32.2635</v>
      </c>
      <c r="BE133" s="0" t="n">
        <v>31.4743</v>
      </c>
      <c r="BF133" s="0" t="n">
        <v>30.6712</v>
      </c>
      <c r="BG133" s="0" t="n">
        <v>29.8558</v>
      </c>
      <c r="BH133" s="0" t="n">
        <v>29.0285</v>
      </c>
      <c r="BI133" s="0" t="n">
        <v>28.1889</v>
      </c>
      <c r="BJ133" s="0" t="n">
        <v>27.3366</v>
      </c>
      <c r="BK133" s="0" t="n">
        <v>26.4708</v>
      </c>
      <c r="BL133" s="0" t="n">
        <v>25.5895</v>
      </c>
      <c r="BM133" s="0" t="n">
        <v>24.6906</v>
      </c>
      <c r="BN133" s="0" t="n">
        <v>23.7721</v>
      </c>
      <c r="BO133" s="0" t="n">
        <v>22.8319</v>
      </c>
      <c r="BP133" s="0" t="n">
        <v>21.8679</v>
      </c>
      <c r="BQ133" s="0" t="n">
        <v>20.8783</v>
      </c>
      <c r="BR133" s="0" t="n">
        <v>19.8625</v>
      </c>
      <c r="BS133" s="0" t="n">
        <v>18.8211</v>
      </c>
      <c r="BT133" s="0" t="n">
        <v>17.7544</v>
      </c>
      <c r="BU133" s="0" t="n">
        <v>16.6649</v>
      </c>
      <c r="BV133" s="0" t="n">
        <v>15.5578</v>
      </c>
      <c r="BW133" s="0" t="n">
        <v>14.4384</v>
      </c>
      <c r="BX133" s="0" t="n">
        <v>13.3132</v>
      </c>
      <c r="BY133" s="0" t="n">
        <v>12.1914</v>
      </c>
      <c r="BZ133" s="0" t="n">
        <v>11.0833</v>
      </c>
      <c r="CA133" s="0" t="n">
        <v>9.9991</v>
      </c>
      <c r="CB133" s="0" t="n">
        <v>8.9485</v>
      </c>
      <c r="CC133" s="0" t="n">
        <v>7.9408</v>
      </c>
      <c r="CD133" s="0" t="n">
        <v>6.9854</v>
      </c>
      <c r="CE133" s="0" t="n">
        <v>6.0884</v>
      </c>
      <c r="CF133" s="0" t="n">
        <v>5.2507</v>
      </c>
      <c r="CG133" s="0" t="n">
        <v>4.4732</v>
      </c>
      <c r="CH133" s="0" t="n">
        <v>3.7545</v>
      </c>
      <c r="CI133" s="0" t="n">
        <v>3.0858</v>
      </c>
      <c r="CJ133" s="0" t="n">
        <v>2.4566</v>
      </c>
      <c r="CK133" s="0" t="n">
        <v>1.8561</v>
      </c>
      <c r="CL133" s="0" t="n">
        <v>1.2709</v>
      </c>
      <c r="CM133" s="0" t="n">
        <v>0.6864</v>
      </c>
      <c r="CN133" s="0" t="n">
        <v>0.0878</v>
      </c>
      <c r="CO133" s="0" t="n">
        <v>-0.537</v>
      </c>
      <c r="CP133" s="0" t="n">
        <v>-1.1962</v>
      </c>
      <c r="CQ133" s="0" t="n">
        <v>-1.8977</v>
      </c>
      <c r="CR133" s="0" t="n">
        <v>-2.6463</v>
      </c>
      <c r="CS133" s="0" t="n">
        <v>-3.435</v>
      </c>
      <c r="CT133" s="0" t="n">
        <v>-4.254</v>
      </c>
      <c r="CU133" s="0" t="n">
        <v>-5.0928</v>
      </c>
      <c r="CV133" s="0" t="n">
        <v>-5.9331</v>
      </c>
      <c r="CW133" s="0" t="n">
        <v>-6.7514</v>
      </c>
      <c r="CX133" s="0" t="n">
        <v>-7.5246</v>
      </c>
      <c r="CY133" s="0" t="n">
        <v>-8.2291</v>
      </c>
      <c r="CZ133" s="0" t="n">
        <v>-8.8415</v>
      </c>
      <c r="DC133" s="0" t="n">
        <v>51.006</v>
      </c>
      <c r="DD133" s="0" t="n">
        <v>50.6046333333333</v>
      </c>
      <c r="DE133" s="0" t="n">
        <v>50.1695333333333</v>
      </c>
      <c r="DF133" s="0" t="n">
        <v>49.7059</v>
      </c>
      <c r="DG133" s="0" t="n">
        <v>49.2191</v>
      </c>
      <c r="DH133" s="0" t="n">
        <v>48.7143333333333</v>
      </c>
      <c r="DI133" s="0" t="n">
        <v>48.1969333333333</v>
      </c>
      <c r="DJ133" s="0" t="n">
        <v>47.6734</v>
      </c>
      <c r="DK133" s="0" t="n">
        <v>47.1559</v>
      </c>
      <c r="DL133" s="0" t="n">
        <v>46.6577333333333</v>
      </c>
      <c r="DM133" s="0" t="n">
        <v>46.1924666666667</v>
      </c>
      <c r="DN133" s="0" t="n">
        <v>45.7749</v>
      </c>
      <c r="DO133" s="0" t="n">
        <v>45.4198666666667</v>
      </c>
      <c r="DP133" s="0" t="n">
        <v>45.1405666666667</v>
      </c>
      <c r="DQ133" s="0" t="n">
        <v>44.9430666666667</v>
      </c>
      <c r="DR133" s="0" t="n">
        <v>44.8302</v>
      </c>
      <c r="DS133" s="0" t="n">
        <v>44.8031666666667</v>
      </c>
      <c r="DT133" s="0" t="n">
        <v>44.8531</v>
      </c>
      <c r="DU133" s="0" t="n">
        <v>44.9667666666667</v>
      </c>
      <c r="DV133" s="0" t="n">
        <v>45.1298333333333</v>
      </c>
      <c r="DW133" s="0" t="n">
        <v>45.3247333333333</v>
      </c>
      <c r="DX133" s="0" t="n">
        <v>45.5324333333333</v>
      </c>
      <c r="DY133" s="0" t="n">
        <v>45.7338666666667</v>
      </c>
      <c r="DZ133" s="0" t="n">
        <v>45.9154666666667</v>
      </c>
      <c r="EA133" s="0" t="n">
        <v>46.0663</v>
      </c>
      <c r="EB133" s="0" t="n">
        <v>46.1762</v>
      </c>
      <c r="EC133" s="0" t="n">
        <v>46.2407</v>
      </c>
      <c r="ED133" s="0" t="n">
        <v>46.2583666666667</v>
      </c>
      <c r="EE133" s="0" t="n">
        <v>46.2280333333333</v>
      </c>
      <c r="EF133" s="0" t="n">
        <v>46.1505</v>
      </c>
      <c r="EG133" s="0" t="n">
        <v>46.0275</v>
      </c>
      <c r="EH133" s="0" t="n">
        <v>45.8608333333333</v>
      </c>
      <c r="EI133" s="0" t="n">
        <v>45.6521</v>
      </c>
      <c r="EJ133" s="0" t="n">
        <v>45.4028</v>
      </c>
      <c r="EK133" s="0" t="n">
        <v>45.1143</v>
      </c>
      <c r="EL133" s="0" t="n">
        <v>44.7877</v>
      </c>
      <c r="EM133" s="0" t="n">
        <v>44.4237666666667</v>
      </c>
      <c r="EN133" s="0" t="n">
        <v>44.0232666666667</v>
      </c>
      <c r="EO133" s="0" t="n">
        <v>43.5870666666667</v>
      </c>
      <c r="EP133" s="0" t="n">
        <v>43.1163666666667</v>
      </c>
      <c r="EQ133" s="0" t="n">
        <v>42.6124</v>
      </c>
      <c r="ER133" s="0" t="n">
        <v>42.0766</v>
      </c>
      <c r="ES133" s="0" t="n">
        <v>41.511</v>
      </c>
      <c r="ET133" s="0" t="n">
        <v>40.918</v>
      </c>
      <c r="EU133" s="0" t="n">
        <v>40.2994333333333</v>
      </c>
      <c r="EV133" s="0" t="n">
        <v>39.6575666666667</v>
      </c>
      <c r="EW133" s="0" t="n">
        <v>38.9947</v>
      </c>
      <c r="EX133" s="0" t="n">
        <v>38.3128</v>
      </c>
      <c r="EY133" s="0" t="n">
        <v>37.6132666666667</v>
      </c>
      <c r="EZ133" s="0" t="n">
        <v>36.8974</v>
      </c>
      <c r="FA133" s="0" t="n">
        <v>36.1664</v>
      </c>
      <c r="FB133" s="0" t="n">
        <v>35.4208333333333</v>
      </c>
      <c r="FC133" s="0" t="n">
        <v>34.6608666666667</v>
      </c>
      <c r="FD133" s="0" t="n">
        <v>33.8867333333333</v>
      </c>
      <c r="FE133" s="0" t="n">
        <v>33.0987</v>
      </c>
      <c r="FF133" s="0" t="n">
        <v>32.2965</v>
      </c>
      <c r="FG133" s="0" t="n">
        <v>31.4799</v>
      </c>
      <c r="FH133" s="0" t="n">
        <v>30.6490666666667</v>
      </c>
      <c r="FI133" s="0" t="n">
        <v>29.8039666666667</v>
      </c>
      <c r="FJ133" s="0" t="n">
        <v>28.9445</v>
      </c>
      <c r="FK133" s="0" t="n">
        <v>28.0707666666667</v>
      </c>
      <c r="FL133" s="0" t="n">
        <v>27.1829333333333</v>
      </c>
      <c r="FM133" s="0" t="n">
        <v>26.2811666666667</v>
      </c>
      <c r="FN133" s="0" t="n">
        <v>25.3655666666667</v>
      </c>
      <c r="FO133" s="0" t="n">
        <v>24.4363666666667</v>
      </c>
      <c r="FP133" s="0" t="n">
        <v>23.494</v>
      </c>
      <c r="FQ133" s="0" t="n">
        <v>22.5389666666667</v>
      </c>
      <c r="FR133" s="0" t="n">
        <v>21.5717</v>
      </c>
      <c r="FS133" s="0" t="n">
        <v>20.5931333333333</v>
      </c>
      <c r="FT133" s="0" t="n">
        <v>19.6048</v>
      </c>
      <c r="FU133" s="0" t="n">
        <v>18.6082666666667</v>
      </c>
      <c r="FV133" s="0" t="n">
        <v>17.6054666666667</v>
      </c>
      <c r="FW133" s="0" t="n">
        <v>16.5989333333333</v>
      </c>
      <c r="FX133" s="0" t="n">
        <v>15.5918</v>
      </c>
      <c r="FY133" s="0" t="n">
        <v>14.5869333333333</v>
      </c>
      <c r="FZ133" s="0" t="n">
        <v>13.5869</v>
      </c>
      <c r="GA133" s="0" t="n">
        <v>12.5943</v>
      </c>
      <c r="GB133" s="0" t="n">
        <v>11.6115</v>
      </c>
      <c r="GC133" s="0" t="n">
        <v>10.6396333333333</v>
      </c>
      <c r="GD133" s="0" t="n">
        <v>9.67803333333333</v>
      </c>
      <c r="GE133" s="0" t="n">
        <v>8.72616666666667</v>
      </c>
      <c r="GF133" s="0" t="n">
        <v>7.78246666666667</v>
      </c>
      <c r="GG133" s="0" t="n">
        <v>6.84346666666667</v>
      </c>
      <c r="GH133" s="0" t="n">
        <v>5.90543333333333</v>
      </c>
      <c r="GI133" s="0" t="n">
        <v>4.9651</v>
      </c>
      <c r="GJ133" s="0" t="n">
        <v>4.01936666666667</v>
      </c>
      <c r="GK133" s="0" t="n">
        <v>3.06566666666667</v>
      </c>
      <c r="GL133" s="0" t="n">
        <v>2.10293333333333</v>
      </c>
      <c r="GM133" s="0" t="n">
        <v>1.13146666666667</v>
      </c>
      <c r="GN133" s="0" t="n">
        <v>0.154266666666667</v>
      </c>
      <c r="GO133" s="0" t="n">
        <v>-0.824266666666667</v>
      </c>
      <c r="GP133" s="0" t="n">
        <v>-1.7983</v>
      </c>
      <c r="GQ133" s="0" t="n">
        <v>-2.7584</v>
      </c>
      <c r="GR133" s="0" t="n">
        <v>-3.6936</v>
      </c>
      <c r="GS133" s="0" t="n">
        <v>-4.5928</v>
      </c>
      <c r="GT133" s="0" t="n">
        <v>-5.44433333333333</v>
      </c>
      <c r="GU133" s="0" t="n">
        <v>-6.23756666666667</v>
      </c>
      <c r="GV133" s="0" t="n">
        <v>-6.9625</v>
      </c>
      <c r="GW133" s="0" t="n">
        <v>-7.6088</v>
      </c>
      <c r="GX133" s="0" t="n">
        <v>-8.1663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58.4344</v>
      </c>
      <c r="F134" s="0" t="n">
        <v>58.0119</v>
      </c>
      <c r="G134" s="0" t="n">
        <v>57.5871</v>
      </c>
      <c r="H134" s="0" t="n">
        <v>57.167</v>
      </c>
      <c r="I134" s="0" t="n">
        <v>56.7586</v>
      </c>
      <c r="J134" s="0" t="n">
        <v>56.3689</v>
      </c>
      <c r="K134" s="0" t="n">
        <v>56.005</v>
      </c>
      <c r="L134" s="0" t="n">
        <v>55.6739</v>
      </c>
      <c r="M134" s="0" t="n">
        <v>55.3825</v>
      </c>
      <c r="N134" s="0" t="n">
        <v>55.138</v>
      </c>
      <c r="O134" s="0" t="n">
        <v>54.944</v>
      </c>
      <c r="P134" s="0" t="n">
        <v>54.7991</v>
      </c>
      <c r="Q134" s="0" t="n">
        <v>54.7014</v>
      </c>
      <c r="R134" s="0" t="n">
        <v>54.6489</v>
      </c>
      <c r="S134" s="0" t="n">
        <v>54.6388</v>
      </c>
      <c r="T134" s="0" t="n">
        <v>54.6652</v>
      </c>
      <c r="U134" s="0" t="n">
        <v>54.721</v>
      </c>
      <c r="V134" s="0" t="n">
        <v>54.7992</v>
      </c>
      <c r="W134" s="0" t="n">
        <v>54.8929</v>
      </c>
      <c r="X134" s="0" t="n">
        <v>54.9971</v>
      </c>
      <c r="Y134" s="0" t="n">
        <v>55.1078</v>
      </c>
      <c r="Z134" s="0" t="n">
        <v>55.2213</v>
      </c>
      <c r="AA134" s="0" t="n">
        <v>55.3337</v>
      </c>
      <c r="AB134" s="0" t="n">
        <v>55.4429</v>
      </c>
      <c r="AC134" s="0" t="n">
        <v>55.5501</v>
      </c>
      <c r="AD134" s="0" t="n">
        <v>55.6564</v>
      </c>
      <c r="AE134" s="0" t="n">
        <v>55.7633</v>
      </c>
      <c r="AF134" s="0" t="n">
        <v>55.8723</v>
      </c>
      <c r="AG134" s="0" t="n">
        <v>55.9848</v>
      </c>
      <c r="AH134" s="0" t="n">
        <v>56.1028</v>
      </c>
      <c r="AI134" s="0" t="n">
        <v>56.2277</v>
      </c>
      <c r="AJ134" s="0" t="n">
        <v>56.3613</v>
      </c>
      <c r="AK134" s="0" t="n">
        <v>56.5023</v>
      </c>
      <c r="AL134" s="0" t="n">
        <v>56.6474</v>
      </c>
      <c r="AM134" s="0" t="n">
        <v>56.7931</v>
      </c>
      <c r="AN134" s="0" t="n">
        <v>56.9359</v>
      </c>
      <c r="AO134" s="0" t="n">
        <v>57.0721</v>
      </c>
      <c r="AP134" s="0" t="n">
        <v>57.1976</v>
      </c>
      <c r="AQ134" s="0" t="n">
        <v>57.3082</v>
      </c>
      <c r="AR134" s="0" t="n">
        <v>57.3997</v>
      </c>
      <c r="AS134" s="0" t="n">
        <v>57.4685</v>
      </c>
      <c r="AT134" s="0" t="n">
        <v>57.5132</v>
      </c>
      <c r="AU134" s="0" t="n">
        <v>57.5337</v>
      </c>
      <c r="AV134" s="0" t="n">
        <v>57.5299</v>
      </c>
      <c r="AW134" s="0" t="n">
        <v>57.5014</v>
      </c>
      <c r="AX134" s="0" t="n">
        <v>57.4483</v>
      </c>
      <c r="AY134" s="0" t="n">
        <v>57.3707</v>
      </c>
      <c r="AZ134" s="0" t="n">
        <v>57.2688</v>
      </c>
      <c r="BA134" s="0" t="n">
        <v>57.1427</v>
      </c>
      <c r="BB134" s="0" t="n">
        <v>56.9924</v>
      </c>
      <c r="BC134" s="0" t="n">
        <v>56.8178</v>
      </c>
      <c r="BD134" s="0" t="n">
        <v>56.6185</v>
      </c>
      <c r="BE134" s="0" t="n">
        <v>56.3944</v>
      </c>
      <c r="BF134" s="0" t="n">
        <v>56.1454</v>
      </c>
      <c r="BG134" s="0" t="n">
        <v>55.8738</v>
      </c>
      <c r="BH134" s="0" t="n">
        <v>55.5825</v>
      </c>
      <c r="BI134" s="0" t="n">
        <v>55.2744</v>
      </c>
      <c r="BJ134" s="0" t="n">
        <v>54.9527</v>
      </c>
      <c r="BK134" s="0" t="n">
        <v>54.6209</v>
      </c>
      <c r="BL134" s="0" t="n">
        <v>54.2835</v>
      </c>
      <c r="BM134" s="0" t="n">
        <v>53.9449</v>
      </c>
      <c r="BN134" s="0" t="n">
        <v>53.6094</v>
      </c>
      <c r="BO134" s="0" t="n">
        <v>53.2802</v>
      </c>
      <c r="BP134" s="0" t="n">
        <v>52.9569</v>
      </c>
      <c r="BQ134" s="0" t="n">
        <v>52.6384</v>
      </c>
      <c r="BR134" s="0" t="n">
        <v>52.3238</v>
      </c>
      <c r="BS134" s="0" t="n">
        <v>52.0118</v>
      </c>
      <c r="BT134" s="0" t="n">
        <v>51.6987</v>
      </c>
      <c r="BU134" s="0" t="n">
        <v>51.3794</v>
      </c>
      <c r="BV134" s="0" t="n">
        <v>51.0491</v>
      </c>
      <c r="BW134" s="0" t="n">
        <v>50.7028</v>
      </c>
      <c r="BX134" s="0" t="n">
        <v>50.3369</v>
      </c>
      <c r="BY134" s="0" t="n">
        <v>49.9495</v>
      </c>
      <c r="BZ134" s="0" t="n">
        <v>49.5386</v>
      </c>
      <c r="CA134" s="0" t="n">
        <v>49.1023</v>
      </c>
      <c r="CB134" s="0" t="n">
        <v>48.6415</v>
      </c>
      <c r="CC134" s="0" t="n">
        <v>48.1651</v>
      </c>
      <c r="CD134" s="0" t="n">
        <v>47.6839</v>
      </c>
      <c r="CE134" s="0" t="n">
        <v>47.2086</v>
      </c>
      <c r="CF134" s="0" t="n">
        <v>46.75</v>
      </c>
      <c r="CG134" s="0" t="n">
        <v>46.3183</v>
      </c>
      <c r="CH134" s="0" t="n">
        <v>45.9237</v>
      </c>
      <c r="CI134" s="0" t="n">
        <v>45.5764</v>
      </c>
      <c r="CJ134" s="0" t="n">
        <v>45.2864</v>
      </c>
      <c r="CK134" s="0" t="n">
        <v>45.0546</v>
      </c>
      <c r="CL134" s="0" t="n">
        <v>44.8703</v>
      </c>
      <c r="CM134" s="0" t="n">
        <v>44.7219</v>
      </c>
      <c r="CN134" s="0" t="n">
        <v>44.5978</v>
      </c>
      <c r="CO134" s="0" t="n">
        <v>44.4878</v>
      </c>
      <c r="CP134" s="0" t="n">
        <v>44.3865</v>
      </c>
      <c r="CQ134" s="0" t="n">
        <v>44.2896</v>
      </c>
      <c r="CR134" s="0" t="n">
        <v>44.1931</v>
      </c>
      <c r="CS134" s="0" t="n">
        <v>44.0926</v>
      </c>
      <c r="CT134" s="0" t="n">
        <v>43.9839</v>
      </c>
      <c r="CU134" s="0" t="n">
        <v>43.863</v>
      </c>
      <c r="CV134" s="0" t="n">
        <v>43.7258</v>
      </c>
      <c r="CW134" s="0" t="n">
        <v>43.5681</v>
      </c>
      <c r="CX134" s="0" t="n">
        <v>43.3859</v>
      </c>
      <c r="CY134" s="0" t="n">
        <v>43.175</v>
      </c>
      <c r="CZ134" s="0" t="n">
        <v>42.9314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55.4772</v>
      </c>
      <c r="F135" s="0" t="n">
        <v>54.9677</v>
      </c>
      <c r="G135" s="0" t="n">
        <v>54.4746</v>
      </c>
      <c r="H135" s="0" t="n">
        <v>54.0092</v>
      </c>
      <c r="I135" s="0" t="n">
        <v>53.5831</v>
      </c>
      <c r="J135" s="0" t="n">
        <v>53.2074</v>
      </c>
      <c r="K135" s="0" t="n">
        <v>52.8937</v>
      </c>
      <c r="L135" s="0" t="n">
        <v>52.653</v>
      </c>
      <c r="M135" s="0" t="n">
        <v>52.4898</v>
      </c>
      <c r="N135" s="0" t="n">
        <v>52.4033</v>
      </c>
      <c r="O135" s="0" t="n">
        <v>52.3924</v>
      </c>
      <c r="P135" s="0" t="n">
        <v>52.4563</v>
      </c>
      <c r="Q135" s="0" t="n">
        <v>52.5952</v>
      </c>
      <c r="R135" s="0" t="n">
        <v>52.8094</v>
      </c>
      <c r="S135" s="0" t="n">
        <v>53.0973</v>
      </c>
      <c r="T135" s="0" t="n">
        <v>53.4519</v>
      </c>
      <c r="U135" s="0" t="n">
        <v>53.8654</v>
      </c>
      <c r="V135" s="0" t="n">
        <v>54.327</v>
      </c>
      <c r="W135" s="0" t="n">
        <v>54.8109</v>
      </c>
      <c r="X135" s="0" t="n">
        <v>55.2851</v>
      </c>
      <c r="Y135" s="0" t="n">
        <v>55.7195</v>
      </c>
      <c r="Z135" s="0" t="n">
        <v>56.1032</v>
      </c>
      <c r="AA135" s="0" t="n">
        <v>56.4386</v>
      </c>
      <c r="AB135" s="0" t="n">
        <v>56.7282</v>
      </c>
      <c r="AC135" s="0" t="n">
        <v>56.9667</v>
      </c>
      <c r="AD135" s="0" t="n">
        <v>57.1395</v>
      </c>
      <c r="AE135" s="0" t="n">
        <v>57.2312</v>
      </c>
      <c r="AF135" s="0" t="n">
        <v>57.2339</v>
      </c>
      <c r="AG135" s="0" t="n">
        <v>57.1566</v>
      </c>
      <c r="AH135" s="0" t="n">
        <v>57.0103</v>
      </c>
      <c r="AI135" s="0" t="n">
        <v>56.8054</v>
      </c>
      <c r="AJ135" s="0" t="n">
        <v>56.5478</v>
      </c>
      <c r="AK135" s="0" t="n">
        <v>56.2424</v>
      </c>
      <c r="AL135" s="0" t="n">
        <v>55.8941</v>
      </c>
      <c r="AM135" s="0" t="n">
        <v>55.5094</v>
      </c>
      <c r="AN135" s="0" t="n">
        <v>55.0956</v>
      </c>
      <c r="AO135" s="0" t="n">
        <v>54.6598</v>
      </c>
      <c r="AP135" s="0" t="n">
        <v>54.2057</v>
      </c>
      <c r="AQ135" s="0" t="n">
        <v>53.7335</v>
      </c>
      <c r="AR135" s="0" t="n">
        <v>53.2435</v>
      </c>
      <c r="AS135" s="0" t="n">
        <v>52.7326</v>
      </c>
      <c r="AT135" s="0" t="n">
        <v>52.1924</v>
      </c>
      <c r="AU135" s="0" t="n">
        <v>51.6141</v>
      </c>
      <c r="AV135" s="0" t="n">
        <v>50.9905</v>
      </c>
      <c r="AW135" s="0" t="n">
        <v>50.3209</v>
      </c>
      <c r="AX135" s="0" t="n">
        <v>49.6058</v>
      </c>
      <c r="AY135" s="0" t="n">
        <v>48.8474</v>
      </c>
      <c r="AZ135" s="0" t="n">
        <v>48.0577</v>
      </c>
      <c r="BA135" s="0" t="n">
        <v>47.2527</v>
      </c>
      <c r="BB135" s="0" t="n">
        <v>46.4486</v>
      </c>
      <c r="BC135" s="0" t="n">
        <v>45.6589</v>
      </c>
      <c r="BD135" s="0" t="n">
        <v>44.8956</v>
      </c>
      <c r="BE135" s="0" t="n">
        <v>44.1705</v>
      </c>
      <c r="BF135" s="0" t="n">
        <v>43.4885</v>
      </c>
      <c r="BG135" s="0" t="n">
        <v>42.8452</v>
      </c>
      <c r="BH135" s="0" t="n">
        <v>42.2357</v>
      </c>
      <c r="BI135" s="0" t="n">
        <v>41.6533</v>
      </c>
      <c r="BJ135" s="0" t="n">
        <v>41.0874</v>
      </c>
      <c r="BK135" s="0" t="n">
        <v>40.5265</v>
      </c>
      <c r="BL135" s="0" t="n">
        <v>39.9598</v>
      </c>
      <c r="BM135" s="0" t="n">
        <v>39.3778</v>
      </c>
      <c r="BN135" s="0" t="n">
        <v>38.7718</v>
      </c>
      <c r="BO135" s="0" t="n">
        <v>38.1329</v>
      </c>
      <c r="BP135" s="0" t="n">
        <v>37.4532</v>
      </c>
      <c r="BQ135" s="0" t="n">
        <v>36.7252</v>
      </c>
      <c r="BR135" s="0" t="n">
        <v>35.942</v>
      </c>
      <c r="BS135" s="0" t="n">
        <v>35.1054</v>
      </c>
      <c r="BT135" s="0" t="n">
        <v>34.227</v>
      </c>
      <c r="BU135" s="0" t="n">
        <v>33.3185</v>
      </c>
      <c r="BV135" s="0" t="n">
        <v>32.38</v>
      </c>
      <c r="BW135" s="0" t="n">
        <v>31.3895</v>
      </c>
      <c r="BX135" s="0" t="n">
        <v>30.3223</v>
      </c>
      <c r="BY135" s="0" t="n">
        <v>29.1608</v>
      </c>
      <c r="BZ135" s="0" t="n">
        <v>27.9123</v>
      </c>
      <c r="CA135" s="0" t="n">
        <v>26.59</v>
      </c>
      <c r="CB135" s="0" t="n">
        <v>25.21</v>
      </c>
      <c r="CC135" s="0" t="n">
        <v>23.8106</v>
      </c>
      <c r="CD135" s="0" t="n">
        <v>22.4401</v>
      </c>
      <c r="CE135" s="0" t="n">
        <v>21.1442</v>
      </c>
      <c r="CF135" s="0" t="n">
        <v>19.933</v>
      </c>
      <c r="CG135" s="0" t="n">
        <v>18.7871</v>
      </c>
      <c r="CH135" s="0" t="n">
        <v>17.6866</v>
      </c>
      <c r="CI135" s="0" t="n">
        <v>16.6101</v>
      </c>
      <c r="CJ135" s="0" t="n">
        <v>15.535</v>
      </c>
      <c r="CK135" s="0" t="n">
        <v>14.4385</v>
      </c>
      <c r="CL135" s="0" t="n">
        <v>13.3039</v>
      </c>
      <c r="CM135" s="0" t="n">
        <v>12.1313</v>
      </c>
      <c r="CN135" s="0" t="n">
        <v>10.9234</v>
      </c>
      <c r="CO135" s="0" t="n">
        <v>9.684</v>
      </c>
      <c r="CP135" s="0" t="n">
        <v>8.4216</v>
      </c>
      <c r="CQ135" s="0" t="n">
        <v>7.1459</v>
      </c>
      <c r="CR135" s="0" t="n">
        <v>5.8673</v>
      </c>
      <c r="CS135" s="0" t="n">
        <v>4.5982</v>
      </c>
      <c r="CT135" s="0" t="n">
        <v>3.3527</v>
      </c>
      <c r="CU135" s="0" t="n">
        <v>2.1445</v>
      </c>
      <c r="CV135" s="0" t="n">
        <v>0.9828</v>
      </c>
      <c r="CW135" s="0" t="n">
        <v>-0.129</v>
      </c>
      <c r="CX135" s="0" t="n">
        <v>-1.1876</v>
      </c>
      <c r="CY135" s="0" t="n">
        <v>-2.1901</v>
      </c>
      <c r="CZ135" s="0" t="n">
        <v>-3.133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59.2207</v>
      </c>
      <c r="F136" s="0" t="n">
        <v>58.8351</v>
      </c>
      <c r="G136" s="0" t="n">
        <v>58.4625</v>
      </c>
      <c r="H136" s="0" t="n">
        <v>58.1077</v>
      </c>
      <c r="I136" s="0" t="n">
        <v>57.7759</v>
      </c>
      <c r="J136" s="0" t="n">
        <v>57.4719</v>
      </c>
      <c r="K136" s="0" t="n">
        <v>57.2008</v>
      </c>
      <c r="L136" s="0" t="n">
        <v>56.9673</v>
      </c>
      <c r="M136" s="0" t="n">
        <v>56.7748</v>
      </c>
      <c r="N136" s="0" t="n">
        <v>56.6255</v>
      </c>
      <c r="O136" s="0" t="n">
        <v>56.5218</v>
      </c>
      <c r="P136" s="0" t="n">
        <v>56.4635</v>
      </c>
      <c r="Q136" s="0" t="n">
        <v>56.4486</v>
      </c>
      <c r="R136" s="0" t="n">
        <v>56.475</v>
      </c>
      <c r="S136" s="0" t="n">
        <v>56.5389</v>
      </c>
      <c r="T136" s="0" t="n">
        <v>56.6347</v>
      </c>
      <c r="U136" s="0" t="n">
        <v>56.7565</v>
      </c>
      <c r="V136" s="0" t="n">
        <v>56.8978</v>
      </c>
      <c r="W136" s="0" t="n">
        <v>57.051</v>
      </c>
      <c r="X136" s="0" t="n">
        <v>57.2082</v>
      </c>
      <c r="Y136" s="0" t="n">
        <v>57.3619</v>
      </c>
      <c r="Z136" s="0" t="n">
        <v>57.5049</v>
      </c>
      <c r="AA136" s="0" t="n">
        <v>57.6301</v>
      </c>
      <c r="AB136" s="0" t="n">
        <v>57.731</v>
      </c>
      <c r="AC136" s="0" t="n">
        <v>57.8033</v>
      </c>
      <c r="AD136" s="0" t="n">
        <v>57.8428</v>
      </c>
      <c r="AE136" s="0" t="n">
        <v>57.8461</v>
      </c>
      <c r="AF136" s="0" t="n">
        <v>57.8119</v>
      </c>
      <c r="AG136" s="0" t="n">
        <v>57.7399</v>
      </c>
      <c r="AH136" s="0" t="n">
        <v>57.6298</v>
      </c>
      <c r="AI136" s="0" t="n">
        <v>57.4827</v>
      </c>
      <c r="AJ136" s="0" t="n">
        <v>57.3005</v>
      </c>
      <c r="AK136" s="0" t="n">
        <v>57.085</v>
      </c>
      <c r="AL136" s="0" t="n">
        <v>56.8386</v>
      </c>
      <c r="AM136" s="0" t="n">
        <v>56.5642</v>
      </c>
      <c r="AN136" s="0" t="n">
        <v>56.2643</v>
      </c>
      <c r="AO136" s="0" t="n">
        <v>55.9419</v>
      </c>
      <c r="AP136" s="0" t="n">
        <v>55.5996</v>
      </c>
      <c r="AQ136" s="0" t="n">
        <v>55.2402</v>
      </c>
      <c r="AR136" s="0" t="n">
        <v>54.8661</v>
      </c>
      <c r="AS136" s="0" t="n">
        <v>54.4789</v>
      </c>
      <c r="AT136" s="0" t="n">
        <v>54.0805</v>
      </c>
      <c r="AU136" s="0" t="n">
        <v>53.6717</v>
      </c>
      <c r="AV136" s="0" t="n">
        <v>53.2525</v>
      </c>
      <c r="AW136" s="0" t="n">
        <v>52.8227</v>
      </c>
      <c r="AX136" s="0" t="n">
        <v>52.382</v>
      </c>
      <c r="AY136" s="0" t="n">
        <v>51.9293</v>
      </c>
      <c r="AZ136" s="0" t="n">
        <v>51.4636</v>
      </c>
      <c r="BA136" s="0" t="n">
        <v>50.9837</v>
      </c>
      <c r="BB136" s="0" t="n">
        <v>50.4888</v>
      </c>
      <c r="BC136" s="0" t="n">
        <v>49.9783</v>
      </c>
      <c r="BD136" s="0" t="n">
        <v>49.4511</v>
      </c>
      <c r="BE136" s="0" t="n">
        <v>48.9065</v>
      </c>
      <c r="BF136" s="0" t="n">
        <v>48.3435</v>
      </c>
      <c r="BG136" s="0" t="n">
        <v>47.761</v>
      </c>
      <c r="BH136" s="0" t="n">
        <v>47.1575</v>
      </c>
      <c r="BI136" s="0" t="n">
        <v>46.5313</v>
      </c>
      <c r="BJ136" s="0" t="n">
        <v>45.8807</v>
      </c>
      <c r="BK136" s="0" t="n">
        <v>45.2041</v>
      </c>
      <c r="BL136" s="0" t="n">
        <v>44.5001</v>
      </c>
      <c r="BM136" s="0" t="n">
        <v>43.7671</v>
      </c>
      <c r="BN136" s="0" t="n">
        <v>43.0048</v>
      </c>
      <c r="BO136" s="0" t="n">
        <v>42.2135</v>
      </c>
      <c r="BP136" s="0" t="n">
        <v>41.3935</v>
      </c>
      <c r="BQ136" s="0" t="n">
        <v>40.5462</v>
      </c>
      <c r="BR136" s="0" t="n">
        <v>39.6739</v>
      </c>
      <c r="BS136" s="0" t="n">
        <v>38.779</v>
      </c>
      <c r="BT136" s="0" t="n">
        <v>37.8639</v>
      </c>
      <c r="BU136" s="0" t="n">
        <v>36.9312</v>
      </c>
      <c r="BV136" s="0" t="n">
        <v>35.9836</v>
      </c>
      <c r="BW136" s="0" t="n">
        <v>35.023</v>
      </c>
      <c r="BX136" s="0" t="n">
        <v>34.0501</v>
      </c>
      <c r="BY136" s="0" t="n">
        <v>33.0655</v>
      </c>
      <c r="BZ136" s="0" t="n">
        <v>32.0692</v>
      </c>
      <c r="CA136" s="0" t="n">
        <v>31.0595</v>
      </c>
      <c r="CB136" s="0" t="n">
        <v>30.0345</v>
      </c>
      <c r="CC136" s="0" t="n">
        <v>28.9924</v>
      </c>
      <c r="CD136" s="0" t="n">
        <v>27.9312</v>
      </c>
      <c r="CE136" s="0" t="n">
        <v>26.849</v>
      </c>
      <c r="CF136" s="0" t="n">
        <v>25.7446</v>
      </c>
      <c r="CG136" s="0" t="n">
        <v>24.6198</v>
      </c>
      <c r="CH136" s="0" t="n">
        <v>23.4778</v>
      </c>
      <c r="CI136" s="0" t="n">
        <v>22.3217</v>
      </c>
      <c r="CJ136" s="0" t="n">
        <v>21.1582</v>
      </c>
      <c r="CK136" s="0" t="n">
        <v>19.9949</v>
      </c>
      <c r="CL136" s="0" t="n">
        <v>18.8398</v>
      </c>
      <c r="CM136" s="0" t="n">
        <v>17.6973</v>
      </c>
      <c r="CN136" s="0" t="n">
        <v>16.5698</v>
      </c>
      <c r="CO136" s="0" t="n">
        <v>15.4592</v>
      </c>
      <c r="CP136" s="0" t="n">
        <v>14.3625</v>
      </c>
      <c r="CQ136" s="0" t="n">
        <v>13.2718</v>
      </c>
      <c r="CR136" s="0" t="n">
        <v>12.1789</v>
      </c>
      <c r="CS136" s="0" t="n">
        <v>11.0803</v>
      </c>
      <c r="CT136" s="0" t="n">
        <v>9.9797</v>
      </c>
      <c r="CU136" s="0" t="n">
        <v>8.8808</v>
      </c>
      <c r="CV136" s="0" t="n">
        <v>7.7899</v>
      </c>
      <c r="CW136" s="0" t="n">
        <v>6.7177</v>
      </c>
      <c r="CX136" s="0" t="n">
        <v>5.6752</v>
      </c>
      <c r="CY136" s="0" t="n">
        <v>4.6738</v>
      </c>
      <c r="CZ136" s="0" t="n">
        <v>3.7245</v>
      </c>
      <c r="DC136" s="0" t="n">
        <v>57.7107666666667</v>
      </c>
      <c r="DD136" s="0" t="n">
        <v>57.2715666666667</v>
      </c>
      <c r="DE136" s="0" t="n">
        <v>56.8414</v>
      </c>
      <c r="DF136" s="0" t="n">
        <v>56.4279666666667</v>
      </c>
      <c r="DG136" s="0" t="n">
        <v>56.0392</v>
      </c>
      <c r="DH136" s="0" t="n">
        <v>55.6827333333333</v>
      </c>
      <c r="DI136" s="0" t="n">
        <v>55.3665</v>
      </c>
      <c r="DJ136" s="0" t="n">
        <v>55.0980666666667</v>
      </c>
      <c r="DK136" s="0" t="n">
        <v>54.8823666666667</v>
      </c>
      <c r="DL136" s="0" t="n">
        <v>54.7222666666667</v>
      </c>
      <c r="DM136" s="0" t="n">
        <v>54.6194</v>
      </c>
      <c r="DN136" s="0" t="n">
        <v>54.5729666666667</v>
      </c>
      <c r="DO136" s="0" t="n">
        <v>54.5817333333333</v>
      </c>
      <c r="DP136" s="0" t="n">
        <v>54.6444333333333</v>
      </c>
      <c r="DQ136" s="0" t="n">
        <v>54.7583333333333</v>
      </c>
      <c r="DR136" s="0" t="n">
        <v>54.9172666666667</v>
      </c>
      <c r="DS136" s="0" t="n">
        <v>55.1143</v>
      </c>
      <c r="DT136" s="0" t="n">
        <v>55.3413333333333</v>
      </c>
      <c r="DU136" s="0" t="n">
        <v>55.5849333333333</v>
      </c>
      <c r="DV136" s="0" t="n">
        <v>55.8301333333333</v>
      </c>
      <c r="DW136" s="0" t="n">
        <v>56.0630666666667</v>
      </c>
      <c r="DX136" s="0" t="n">
        <v>56.2764666666667</v>
      </c>
      <c r="DY136" s="0" t="n">
        <v>56.4674666666667</v>
      </c>
      <c r="DZ136" s="0" t="n">
        <v>56.6340333333333</v>
      </c>
      <c r="EA136" s="0" t="n">
        <v>56.7733666666667</v>
      </c>
      <c r="EB136" s="0" t="n">
        <v>56.8795666666667</v>
      </c>
      <c r="EC136" s="0" t="n">
        <v>56.9468666666667</v>
      </c>
      <c r="ED136" s="0" t="n">
        <v>56.9727</v>
      </c>
      <c r="EE136" s="0" t="n">
        <v>56.9604333333333</v>
      </c>
      <c r="EF136" s="0" t="n">
        <v>56.9143</v>
      </c>
      <c r="EG136" s="0" t="n">
        <v>56.8386</v>
      </c>
      <c r="EH136" s="0" t="n">
        <v>56.7365333333333</v>
      </c>
      <c r="EI136" s="0" t="n">
        <v>56.6099</v>
      </c>
      <c r="EJ136" s="0" t="n">
        <v>56.4600333333333</v>
      </c>
      <c r="EK136" s="0" t="n">
        <v>56.2889</v>
      </c>
      <c r="EL136" s="0" t="n">
        <v>56.0986</v>
      </c>
      <c r="EM136" s="0" t="n">
        <v>55.8912666666667</v>
      </c>
      <c r="EN136" s="0" t="n">
        <v>55.6676333333333</v>
      </c>
      <c r="EO136" s="0" t="n">
        <v>55.4273</v>
      </c>
      <c r="EP136" s="0" t="n">
        <v>55.1697666666667</v>
      </c>
      <c r="EQ136" s="0" t="n">
        <v>54.8933333333333</v>
      </c>
      <c r="ER136" s="0" t="n">
        <v>54.5953666666667</v>
      </c>
      <c r="ES136" s="0" t="n">
        <v>54.2731666666667</v>
      </c>
      <c r="ET136" s="0" t="n">
        <v>53.9243</v>
      </c>
      <c r="EU136" s="0" t="n">
        <v>53.5483333333333</v>
      </c>
      <c r="EV136" s="0" t="n">
        <v>53.1453666666667</v>
      </c>
      <c r="EW136" s="0" t="n">
        <v>52.7158</v>
      </c>
      <c r="EX136" s="0" t="n">
        <v>52.2633666666667</v>
      </c>
      <c r="EY136" s="0" t="n">
        <v>51.7930333333333</v>
      </c>
      <c r="EZ136" s="0" t="n">
        <v>51.3099333333333</v>
      </c>
      <c r="FA136" s="0" t="n">
        <v>50.8183333333333</v>
      </c>
      <c r="FB136" s="0" t="n">
        <v>50.3217333333333</v>
      </c>
      <c r="FC136" s="0" t="n">
        <v>49.8238</v>
      </c>
      <c r="FD136" s="0" t="n">
        <v>49.3258</v>
      </c>
      <c r="FE136" s="0" t="n">
        <v>48.8266666666667</v>
      </c>
      <c r="FF136" s="0" t="n">
        <v>48.3252333333333</v>
      </c>
      <c r="FG136" s="0" t="n">
        <v>47.8196666666667</v>
      </c>
      <c r="FH136" s="0" t="n">
        <v>47.3069333333333</v>
      </c>
      <c r="FI136" s="0" t="n">
        <v>46.7838333333333</v>
      </c>
      <c r="FJ136" s="0" t="n">
        <v>46.2478</v>
      </c>
      <c r="FK136" s="0" t="n">
        <v>45.6966</v>
      </c>
      <c r="FL136" s="0" t="n">
        <v>45.1286666666667</v>
      </c>
      <c r="FM136" s="0" t="n">
        <v>44.5422</v>
      </c>
      <c r="FN136" s="0" t="n">
        <v>43.9345333333333</v>
      </c>
      <c r="FO136" s="0" t="n">
        <v>43.3032666666667</v>
      </c>
      <c r="FP136" s="0" t="n">
        <v>42.6465666666667</v>
      </c>
      <c r="FQ136" s="0" t="n">
        <v>41.9654</v>
      </c>
      <c r="FR136" s="0" t="n">
        <v>41.2632</v>
      </c>
      <c r="FS136" s="0" t="n">
        <v>40.5430333333333</v>
      </c>
      <c r="FT136" s="0" t="n">
        <v>39.8042333333333</v>
      </c>
      <c r="FU136" s="0" t="n">
        <v>39.0384333333333</v>
      </c>
      <c r="FV136" s="0" t="n">
        <v>38.2364333333333</v>
      </c>
      <c r="FW136" s="0" t="n">
        <v>37.3919333333333</v>
      </c>
      <c r="FX136" s="0" t="n">
        <v>36.5067</v>
      </c>
      <c r="FY136" s="0" t="n">
        <v>35.5839333333333</v>
      </c>
      <c r="FZ136" s="0" t="n">
        <v>34.6286666666667</v>
      </c>
      <c r="GA136" s="0" t="n">
        <v>33.6560333333333</v>
      </c>
      <c r="GB136" s="0" t="n">
        <v>32.6850666666667</v>
      </c>
      <c r="GC136" s="0" t="n">
        <v>31.7339333333333</v>
      </c>
      <c r="GD136" s="0" t="n">
        <v>30.8092</v>
      </c>
      <c r="GE136" s="0" t="n">
        <v>29.9084</v>
      </c>
      <c r="GF136" s="0" t="n">
        <v>29.0293666666667</v>
      </c>
      <c r="GG136" s="0" t="n">
        <v>28.1694</v>
      </c>
      <c r="GH136" s="0" t="n">
        <v>27.3265333333333</v>
      </c>
      <c r="GI136" s="0" t="n">
        <v>26.496</v>
      </c>
      <c r="GJ136" s="0" t="n">
        <v>25.6713333333333</v>
      </c>
      <c r="GK136" s="0" t="n">
        <v>24.8501666666667</v>
      </c>
      <c r="GL136" s="0" t="n">
        <v>24.0303333333333</v>
      </c>
      <c r="GM136" s="0" t="n">
        <v>23.2103333333333</v>
      </c>
      <c r="GN136" s="0" t="n">
        <v>22.3902</v>
      </c>
      <c r="GO136" s="0" t="n">
        <v>21.5691</v>
      </c>
      <c r="GP136" s="0" t="n">
        <v>20.7464333333333</v>
      </c>
      <c r="GQ136" s="0" t="n">
        <v>19.9237</v>
      </c>
      <c r="GR136" s="0" t="n">
        <v>19.1054333333333</v>
      </c>
      <c r="GS136" s="0" t="n">
        <v>18.2961</v>
      </c>
      <c r="GT136" s="0" t="n">
        <v>17.4995</v>
      </c>
      <c r="GU136" s="0" t="n">
        <v>16.7189333333333</v>
      </c>
      <c r="GV136" s="0" t="n">
        <v>15.9578333333333</v>
      </c>
      <c r="GW136" s="0" t="n">
        <v>15.2195666666667</v>
      </c>
      <c r="GX136" s="0" t="n">
        <v>14.5076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65.6954</v>
      </c>
      <c r="F137" s="0" t="n">
        <v>64.9447</v>
      </c>
      <c r="G137" s="0" t="n">
        <v>64.2819</v>
      </c>
      <c r="H137" s="0" t="n">
        <v>63.6916</v>
      </c>
      <c r="I137" s="0" t="n">
        <v>63.1585</v>
      </c>
      <c r="J137" s="0" t="n">
        <v>62.667</v>
      </c>
      <c r="K137" s="0" t="n">
        <v>62.2018</v>
      </c>
      <c r="L137" s="0" t="n">
        <v>61.7475</v>
      </c>
      <c r="M137" s="0" t="n">
        <v>61.2887</v>
      </c>
      <c r="N137" s="0" t="n">
        <v>60.813</v>
      </c>
      <c r="O137" s="0" t="n">
        <v>60.3131</v>
      </c>
      <c r="P137" s="0" t="n">
        <v>59.7822</v>
      </c>
      <c r="Q137" s="0" t="n">
        <v>59.2136</v>
      </c>
      <c r="R137" s="0" t="n">
        <v>58.6119</v>
      </c>
      <c r="S137" s="0" t="n">
        <v>57.9939</v>
      </c>
      <c r="T137" s="0" t="n">
        <v>57.3768</v>
      </c>
      <c r="U137" s="0" t="n">
        <v>56.7778</v>
      </c>
      <c r="V137" s="0" t="n">
        <v>56.2089</v>
      </c>
      <c r="W137" s="0" t="n">
        <v>55.6786</v>
      </c>
      <c r="X137" s="0" t="n">
        <v>55.1954</v>
      </c>
      <c r="Y137" s="0" t="n">
        <v>54.7667</v>
      </c>
      <c r="Z137" s="0" t="n">
        <v>54.3928</v>
      </c>
      <c r="AA137" s="0" t="n">
        <v>54.0703</v>
      </c>
      <c r="AB137" s="0" t="n">
        <v>53.7957</v>
      </c>
      <c r="AC137" s="0" t="n">
        <v>53.5645</v>
      </c>
      <c r="AD137" s="0" t="n">
        <v>53.367</v>
      </c>
      <c r="AE137" s="0" t="n">
        <v>53.1915</v>
      </c>
      <c r="AF137" s="0" t="n">
        <v>53.0266</v>
      </c>
      <c r="AG137" s="0" t="n">
        <v>52.8614</v>
      </c>
      <c r="AH137" s="0" t="n">
        <v>52.6878</v>
      </c>
      <c r="AI137" s="0" t="n">
        <v>52.4978</v>
      </c>
      <c r="AJ137" s="0" t="n">
        <v>52.2836</v>
      </c>
      <c r="AK137" s="0" t="n">
        <v>52.0411</v>
      </c>
      <c r="AL137" s="0" t="n">
        <v>51.7736</v>
      </c>
      <c r="AM137" s="0" t="n">
        <v>51.4855</v>
      </c>
      <c r="AN137" s="0" t="n">
        <v>51.181</v>
      </c>
      <c r="AO137" s="0" t="n">
        <v>50.863</v>
      </c>
      <c r="AP137" s="0" t="n">
        <v>50.5325</v>
      </c>
      <c r="AQ137" s="0" t="n">
        <v>50.1905</v>
      </c>
      <c r="AR137" s="0" t="n">
        <v>49.8376</v>
      </c>
      <c r="AS137" s="0" t="n">
        <v>49.4681</v>
      </c>
      <c r="AT137" s="0" t="n">
        <v>49.0712</v>
      </c>
      <c r="AU137" s="0" t="n">
        <v>48.6356</v>
      </c>
      <c r="AV137" s="0" t="n">
        <v>48.1513</v>
      </c>
      <c r="AW137" s="0" t="n">
        <v>47.62</v>
      </c>
      <c r="AX137" s="0" t="n">
        <v>47.0507</v>
      </c>
      <c r="AY137" s="0" t="n">
        <v>46.4524</v>
      </c>
      <c r="AZ137" s="0" t="n">
        <v>45.8332</v>
      </c>
      <c r="BA137" s="0" t="n">
        <v>45.1962</v>
      </c>
      <c r="BB137" s="0" t="n">
        <v>44.542</v>
      </c>
      <c r="BC137" s="0" t="n">
        <v>43.8716</v>
      </c>
      <c r="BD137" s="0" t="n">
        <v>43.1854</v>
      </c>
      <c r="BE137" s="0" t="n">
        <v>42.4825</v>
      </c>
      <c r="BF137" s="0" t="n">
        <v>41.7618</v>
      </c>
      <c r="BG137" s="0" t="n">
        <v>41.022</v>
      </c>
      <c r="BH137" s="0" t="n">
        <v>40.2628</v>
      </c>
      <c r="BI137" s="0" t="n">
        <v>39.4859</v>
      </c>
      <c r="BJ137" s="0" t="n">
        <v>38.6932</v>
      </c>
      <c r="BK137" s="0" t="n">
        <v>37.8867</v>
      </c>
      <c r="BL137" s="0" t="n">
        <v>37.0678</v>
      </c>
      <c r="BM137" s="0" t="n">
        <v>36.2366</v>
      </c>
      <c r="BN137" s="0" t="n">
        <v>35.3931</v>
      </c>
      <c r="BO137" s="0" t="n">
        <v>34.5375</v>
      </c>
      <c r="BP137" s="0" t="n">
        <v>33.6705</v>
      </c>
      <c r="BQ137" s="0" t="n">
        <v>32.7933</v>
      </c>
      <c r="BR137" s="0" t="n">
        <v>31.9075</v>
      </c>
      <c r="BS137" s="0" t="n">
        <v>31.0141</v>
      </c>
      <c r="BT137" s="0" t="n">
        <v>30.1117</v>
      </c>
      <c r="BU137" s="0" t="n">
        <v>29.1967</v>
      </c>
      <c r="BV137" s="0" t="n">
        <v>28.2656</v>
      </c>
      <c r="BW137" s="0" t="n">
        <v>27.3169</v>
      </c>
      <c r="BX137" s="0" t="n">
        <v>26.3678</v>
      </c>
      <c r="BY137" s="0" t="n">
        <v>25.444</v>
      </c>
      <c r="BZ137" s="0" t="n">
        <v>24.5717</v>
      </c>
      <c r="CA137" s="0" t="n">
        <v>23.7712</v>
      </c>
      <c r="CB137" s="0" t="n">
        <v>23.0353</v>
      </c>
      <c r="CC137" s="0" t="n">
        <v>22.3481</v>
      </c>
      <c r="CD137" s="0" t="n">
        <v>21.6935</v>
      </c>
      <c r="CE137" s="0" t="n">
        <v>21.0563</v>
      </c>
      <c r="CF137" s="0" t="n">
        <v>20.4231</v>
      </c>
      <c r="CG137" s="0" t="n">
        <v>19.7813</v>
      </c>
      <c r="CH137" s="0" t="n">
        <v>19.1179</v>
      </c>
      <c r="CI137" s="0" t="n">
        <v>18.4276</v>
      </c>
      <c r="CJ137" s="0" t="n">
        <v>17.7197</v>
      </c>
      <c r="CK137" s="0" t="n">
        <v>17.0052</v>
      </c>
      <c r="CL137" s="0" t="n">
        <v>16.2953</v>
      </c>
      <c r="CM137" s="0" t="n">
        <v>15.6</v>
      </c>
      <c r="CN137" s="0" t="n">
        <v>14.9272</v>
      </c>
      <c r="CO137" s="0" t="n">
        <v>14.2852</v>
      </c>
      <c r="CP137" s="0" t="n">
        <v>13.6815</v>
      </c>
      <c r="CQ137" s="0" t="n">
        <v>13.1168</v>
      </c>
      <c r="CR137" s="0" t="n">
        <v>12.5851</v>
      </c>
      <c r="CS137" s="0" t="n">
        <v>12.0802</v>
      </c>
      <c r="CT137" s="0" t="n">
        <v>11.5963</v>
      </c>
      <c r="CU137" s="0" t="n">
        <v>11.131</v>
      </c>
      <c r="CV137" s="0" t="n">
        <v>10.6842</v>
      </c>
      <c r="CW137" s="0" t="n">
        <v>10.2555</v>
      </c>
      <c r="CX137" s="0" t="n">
        <v>9.8449</v>
      </c>
      <c r="CY137" s="0" t="n">
        <v>9.452</v>
      </c>
      <c r="CZ137" s="0" t="n">
        <v>9.0766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65.7575</v>
      </c>
      <c r="F138" s="0" t="n">
        <v>65.2671</v>
      </c>
      <c r="G138" s="0" t="n">
        <v>64.7872</v>
      </c>
      <c r="H138" s="0" t="n">
        <v>64.3146</v>
      </c>
      <c r="I138" s="0" t="n">
        <v>63.8457</v>
      </c>
      <c r="J138" s="0" t="n">
        <v>63.3772</v>
      </c>
      <c r="K138" s="0" t="n">
        <v>62.9056</v>
      </c>
      <c r="L138" s="0" t="n">
        <v>62.4275</v>
      </c>
      <c r="M138" s="0" t="n">
        <v>61.9395</v>
      </c>
      <c r="N138" s="0" t="n">
        <v>61.439</v>
      </c>
      <c r="O138" s="0" t="n">
        <v>60.9234</v>
      </c>
      <c r="P138" s="0" t="n">
        <v>60.3904</v>
      </c>
      <c r="Q138" s="0" t="n">
        <v>59.8397</v>
      </c>
      <c r="R138" s="0" t="n">
        <v>59.2757</v>
      </c>
      <c r="S138" s="0" t="n">
        <v>58.7028</v>
      </c>
      <c r="T138" s="0" t="n">
        <v>58.1257</v>
      </c>
      <c r="U138" s="0" t="n">
        <v>57.5481</v>
      </c>
      <c r="V138" s="0" t="n">
        <v>56.9734</v>
      </c>
      <c r="W138" s="0" t="n">
        <v>56.4051</v>
      </c>
      <c r="X138" s="0" t="n">
        <v>55.8468</v>
      </c>
      <c r="Y138" s="0" t="n">
        <v>55.3025</v>
      </c>
      <c r="Z138" s="0" t="n">
        <v>54.7763</v>
      </c>
      <c r="AA138" s="0" t="n">
        <v>54.2724</v>
      </c>
      <c r="AB138" s="0" t="n">
        <v>53.796</v>
      </c>
      <c r="AC138" s="0" t="n">
        <v>53.3535</v>
      </c>
      <c r="AD138" s="0" t="n">
        <v>52.9512</v>
      </c>
      <c r="AE138" s="0" t="n">
        <v>52.5945</v>
      </c>
      <c r="AF138" s="0" t="n">
        <v>52.2843</v>
      </c>
      <c r="AG138" s="0" t="n">
        <v>52.0208</v>
      </c>
      <c r="AH138" s="0" t="n">
        <v>51.8038</v>
      </c>
      <c r="AI138" s="0" t="n">
        <v>51.6286</v>
      </c>
      <c r="AJ138" s="0" t="n">
        <v>51.4848</v>
      </c>
      <c r="AK138" s="0" t="n">
        <v>51.3616</v>
      </c>
      <c r="AL138" s="0" t="n">
        <v>51.2484</v>
      </c>
      <c r="AM138" s="0" t="n">
        <v>51.134</v>
      </c>
      <c r="AN138" s="0" t="n">
        <v>51.0074</v>
      </c>
      <c r="AO138" s="0" t="n">
        <v>50.8574</v>
      </c>
      <c r="AP138" s="0" t="n">
        <v>50.6751</v>
      </c>
      <c r="AQ138" s="0" t="n">
        <v>50.4552</v>
      </c>
      <c r="AR138" s="0" t="n">
        <v>50.1931</v>
      </c>
      <c r="AS138" s="0" t="n">
        <v>49.8844</v>
      </c>
      <c r="AT138" s="0" t="n">
        <v>49.5287</v>
      </c>
      <c r="AU138" s="0" t="n">
        <v>49.1282</v>
      </c>
      <c r="AV138" s="0" t="n">
        <v>48.6847</v>
      </c>
      <c r="AW138" s="0" t="n">
        <v>48.2014</v>
      </c>
      <c r="AX138" s="0" t="n">
        <v>47.6841</v>
      </c>
      <c r="AY138" s="0" t="n">
        <v>47.1393</v>
      </c>
      <c r="AZ138" s="0" t="n">
        <v>46.5732</v>
      </c>
      <c r="BA138" s="0" t="n">
        <v>45.99</v>
      </c>
      <c r="BB138" s="0" t="n">
        <v>45.3924</v>
      </c>
      <c r="BC138" s="0" t="n">
        <v>44.7831</v>
      </c>
      <c r="BD138" s="0" t="n">
        <v>44.1639</v>
      </c>
      <c r="BE138" s="0" t="n">
        <v>43.5331</v>
      </c>
      <c r="BF138" s="0" t="n">
        <v>42.8884</v>
      </c>
      <c r="BG138" s="0" t="n">
        <v>42.2274</v>
      </c>
      <c r="BH138" s="0" t="n">
        <v>41.5464</v>
      </c>
      <c r="BI138" s="0" t="n">
        <v>40.8404</v>
      </c>
      <c r="BJ138" s="0" t="n">
        <v>40.104</v>
      </c>
      <c r="BK138" s="0" t="n">
        <v>39.3331</v>
      </c>
      <c r="BL138" s="0" t="n">
        <v>38.528</v>
      </c>
      <c r="BM138" s="0" t="n">
        <v>37.6916</v>
      </c>
      <c r="BN138" s="0" t="n">
        <v>36.8262</v>
      </c>
      <c r="BO138" s="0" t="n">
        <v>35.9355</v>
      </c>
      <c r="BP138" s="0" t="n">
        <v>35.025</v>
      </c>
      <c r="BQ138" s="0" t="n">
        <v>34.1002</v>
      </c>
      <c r="BR138" s="0" t="n">
        <v>33.1668</v>
      </c>
      <c r="BS138" s="0" t="n">
        <v>32.2299</v>
      </c>
      <c r="BT138" s="0" t="n">
        <v>31.2943</v>
      </c>
      <c r="BU138" s="0" t="n">
        <v>30.3649</v>
      </c>
      <c r="BV138" s="0" t="n">
        <v>29.4461</v>
      </c>
      <c r="BW138" s="0" t="n">
        <v>28.542</v>
      </c>
      <c r="BX138" s="0" t="n">
        <v>27.6561</v>
      </c>
      <c r="BY138" s="0" t="n">
        <v>26.7923</v>
      </c>
      <c r="BZ138" s="0" t="n">
        <v>25.9528</v>
      </c>
      <c r="CA138" s="0" t="n">
        <v>25.1388</v>
      </c>
      <c r="CB138" s="0" t="n">
        <v>24.3513</v>
      </c>
      <c r="CC138" s="0" t="n">
        <v>23.5911</v>
      </c>
      <c r="CD138" s="0" t="n">
        <v>22.8573</v>
      </c>
      <c r="CE138" s="0" t="n">
        <v>22.1486</v>
      </c>
      <c r="CF138" s="0" t="n">
        <v>21.4636</v>
      </c>
      <c r="CG138" s="0" t="n">
        <v>20.7999</v>
      </c>
      <c r="CH138" s="0" t="n">
        <v>20.1536</v>
      </c>
      <c r="CI138" s="0" t="n">
        <v>19.5206</v>
      </c>
      <c r="CJ138" s="0" t="n">
        <v>18.8973</v>
      </c>
      <c r="CK138" s="0" t="n">
        <v>18.2814</v>
      </c>
      <c r="CL138" s="0" t="n">
        <v>17.6714</v>
      </c>
      <c r="CM138" s="0" t="n">
        <v>17.0659</v>
      </c>
      <c r="CN138" s="0" t="n">
        <v>16.4656</v>
      </c>
      <c r="CO138" s="0" t="n">
        <v>15.875</v>
      </c>
      <c r="CP138" s="0" t="n">
        <v>15.2992</v>
      </c>
      <c r="CQ138" s="0" t="n">
        <v>14.743</v>
      </c>
      <c r="CR138" s="0" t="n">
        <v>14.2099</v>
      </c>
      <c r="CS138" s="0" t="n">
        <v>13.7026</v>
      </c>
      <c r="CT138" s="0" t="n">
        <v>13.2237</v>
      </c>
      <c r="CU138" s="0" t="n">
        <v>12.7752</v>
      </c>
      <c r="CV138" s="0" t="n">
        <v>12.3564</v>
      </c>
      <c r="CW138" s="0" t="n">
        <v>11.9665</v>
      </c>
      <c r="CX138" s="0" t="n">
        <v>11.6045</v>
      </c>
      <c r="CY138" s="0" t="n">
        <v>11.2696</v>
      </c>
      <c r="CZ138" s="0" t="n">
        <v>10.9608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69.5168</v>
      </c>
      <c r="F139" s="0" t="n">
        <v>68.849</v>
      </c>
      <c r="G139" s="0" t="n">
        <v>68.0854</v>
      </c>
      <c r="H139" s="0" t="n">
        <v>67.2397</v>
      </c>
      <c r="I139" s="0" t="n">
        <v>66.3251</v>
      </c>
      <c r="J139" s="0" t="n">
        <v>65.3553</v>
      </c>
      <c r="K139" s="0" t="n">
        <v>64.3436</v>
      </c>
      <c r="L139" s="0" t="n">
        <v>63.3036</v>
      </c>
      <c r="M139" s="0" t="n">
        <v>62.25</v>
      </c>
      <c r="N139" s="0" t="n">
        <v>61.2053</v>
      </c>
      <c r="O139" s="0" t="n">
        <v>60.1952</v>
      </c>
      <c r="P139" s="0" t="n">
        <v>59.2451</v>
      </c>
      <c r="Q139" s="0" t="n">
        <v>58.3708</v>
      </c>
      <c r="R139" s="0" t="n">
        <v>57.5709</v>
      </c>
      <c r="S139" s="0" t="n">
        <v>56.8423</v>
      </c>
      <c r="T139" s="0" t="n">
        <v>56.1814</v>
      </c>
      <c r="U139" s="0" t="n">
        <v>55.5824</v>
      </c>
      <c r="V139" s="0" t="n">
        <v>55.0373</v>
      </c>
      <c r="W139" s="0" t="n">
        <v>54.5385</v>
      </c>
      <c r="X139" s="0" t="n">
        <v>54.0804</v>
      </c>
      <c r="Y139" s="0" t="n">
        <v>53.6631</v>
      </c>
      <c r="Z139" s="0" t="n">
        <v>53.2876</v>
      </c>
      <c r="AA139" s="0" t="n">
        <v>52.9546</v>
      </c>
      <c r="AB139" s="0" t="n">
        <v>52.6588</v>
      </c>
      <c r="AC139" s="0" t="n">
        <v>52.3905</v>
      </c>
      <c r="AD139" s="0" t="n">
        <v>52.1396</v>
      </c>
      <c r="AE139" s="0" t="n">
        <v>51.896</v>
      </c>
      <c r="AF139" s="0" t="n">
        <v>51.6485</v>
      </c>
      <c r="AG139" s="0" t="n">
        <v>51.3859</v>
      </c>
      <c r="AH139" s="0" t="n">
        <v>51.0974</v>
      </c>
      <c r="AI139" s="0" t="n">
        <v>50.7791</v>
      </c>
      <c r="AJ139" s="0" t="n">
        <v>50.4364</v>
      </c>
      <c r="AK139" s="0" t="n">
        <v>50.0749</v>
      </c>
      <c r="AL139" s="0" t="n">
        <v>49.7001</v>
      </c>
      <c r="AM139" s="0" t="n">
        <v>49.3148</v>
      </c>
      <c r="AN139" s="0" t="n">
        <v>48.921</v>
      </c>
      <c r="AO139" s="0" t="n">
        <v>48.5208</v>
      </c>
      <c r="AP139" s="0" t="n">
        <v>48.1126</v>
      </c>
      <c r="AQ139" s="0" t="n">
        <v>47.6881</v>
      </c>
      <c r="AR139" s="0" t="n">
        <v>47.2387</v>
      </c>
      <c r="AS139" s="0" t="n">
        <v>46.756</v>
      </c>
      <c r="AT139" s="0" t="n">
        <v>46.2354</v>
      </c>
      <c r="AU139" s="0" t="n">
        <v>45.6744</v>
      </c>
      <c r="AV139" s="0" t="n">
        <v>45.0706</v>
      </c>
      <c r="AW139" s="0" t="n">
        <v>44.4231</v>
      </c>
      <c r="AX139" s="0" t="n">
        <v>43.7356</v>
      </c>
      <c r="AY139" s="0" t="n">
        <v>43.0124</v>
      </c>
      <c r="AZ139" s="0" t="n">
        <v>42.2577</v>
      </c>
      <c r="BA139" s="0" t="n">
        <v>41.4758</v>
      </c>
      <c r="BB139" s="0" t="n">
        <v>40.6709</v>
      </c>
      <c r="BC139" s="0" t="n">
        <v>39.8471</v>
      </c>
      <c r="BD139" s="0" t="n">
        <v>39.0085</v>
      </c>
      <c r="BE139" s="0" t="n">
        <v>38.1587</v>
      </c>
      <c r="BF139" s="0" t="n">
        <v>37.3013</v>
      </c>
      <c r="BG139" s="0" t="n">
        <v>36.4398</v>
      </c>
      <c r="BH139" s="0" t="n">
        <v>35.5773</v>
      </c>
      <c r="BI139" s="0" t="n">
        <v>34.7163</v>
      </c>
      <c r="BJ139" s="0" t="n">
        <v>33.8591</v>
      </c>
      <c r="BK139" s="0" t="n">
        <v>33.0081</v>
      </c>
      <c r="BL139" s="0" t="n">
        <v>32.1638</v>
      </c>
      <c r="BM139" s="0" t="n">
        <v>31.3259</v>
      </c>
      <c r="BN139" s="0" t="n">
        <v>30.4944</v>
      </c>
      <c r="BO139" s="0" t="n">
        <v>29.6685</v>
      </c>
      <c r="BP139" s="0" t="n">
        <v>28.8464</v>
      </c>
      <c r="BQ139" s="0" t="n">
        <v>28.0263</v>
      </c>
      <c r="BR139" s="0" t="n">
        <v>27.2064</v>
      </c>
      <c r="BS139" s="0" t="n">
        <v>26.3849</v>
      </c>
      <c r="BT139" s="0" t="n">
        <v>25.5603</v>
      </c>
      <c r="BU139" s="0" t="n">
        <v>24.7312</v>
      </c>
      <c r="BV139" s="0" t="n">
        <v>23.8964</v>
      </c>
      <c r="BW139" s="0" t="n">
        <v>23.0554</v>
      </c>
      <c r="BX139" s="0" t="n">
        <v>22.208</v>
      </c>
      <c r="BY139" s="0" t="n">
        <v>21.3541</v>
      </c>
      <c r="BZ139" s="0" t="n">
        <v>20.494</v>
      </c>
      <c r="CA139" s="0" t="n">
        <v>19.6287</v>
      </c>
      <c r="CB139" s="0" t="n">
        <v>18.7593</v>
      </c>
      <c r="CC139" s="0" t="n">
        <v>17.8869</v>
      </c>
      <c r="CD139" s="0" t="n">
        <v>17.0129</v>
      </c>
      <c r="CE139" s="0" t="n">
        <v>16.1392</v>
      </c>
      <c r="CF139" s="0" t="n">
        <v>15.2672</v>
      </c>
      <c r="CG139" s="0" t="n">
        <v>14.3993</v>
      </c>
      <c r="CH139" s="0" t="n">
        <v>13.5387</v>
      </c>
      <c r="CI139" s="0" t="n">
        <v>12.6886</v>
      </c>
      <c r="CJ139" s="0" t="n">
        <v>11.8523</v>
      </c>
      <c r="CK139" s="0" t="n">
        <v>11.0337</v>
      </c>
      <c r="CL139" s="0" t="n">
        <v>10.2371</v>
      </c>
      <c r="CM139" s="0" t="n">
        <v>9.4667</v>
      </c>
      <c r="CN139" s="0" t="n">
        <v>8.7258</v>
      </c>
      <c r="CO139" s="0" t="n">
        <v>8.0166</v>
      </c>
      <c r="CP139" s="0" t="n">
        <v>7.3412</v>
      </c>
      <c r="CQ139" s="0" t="n">
        <v>6.7016</v>
      </c>
      <c r="CR139" s="0" t="n">
        <v>6.0998</v>
      </c>
      <c r="CS139" s="0" t="n">
        <v>5.5381</v>
      </c>
      <c r="CT139" s="0" t="n">
        <v>5.0188</v>
      </c>
      <c r="CU139" s="0" t="n">
        <v>4.5439</v>
      </c>
      <c r="CV139" s="0" t="n">
        <v>4.1158</v>
      </c>
      <c r="CW139" s="0" t="n">
        <v>3.7368</v>
      </c>
      <c r="CX139" s="0" t="n">
        <v>3.4092</v>
      </c>
      <c r="CY139" s="0" t="n">
        <v>3.1352</v>
      </c>
      <c r="CZ139" s="0" t="n">
        <v>2.9171</v>
      </c>
      <c r="DC139" s="0" t="n">
        <v>66.9899</v>
      </c>
      <c r="DD139" s="0" t="n">
        <v>66.3536</v>
      </c>
      <c r="DE139" s="0" t="n">
        <v>65.7181666666667</v>
      </c>
      <c r="DF139" s="0" t="n">
        <v>65.0819666666667</v>
      </c>
      <c r="DG139" s="0" t="n">
        <v>64.4431</v>
      </c>
      <c r="DH139" s="0" t="n">
        <v>63.7998333333333</v>
      </c>
      <c r="DI139" s="0" t="n">
        <v>63.1503333333333</v>
      </c>
      <c r="DJ139" s="0" t="n">
        <v>62.4928666666667</v>
      </c>
      <c r="DK139" s="0" t="n">
        <v>61.8260666666667</v>
      </c>
      <c r="DL139" s="0" t="n">
        <v>61.1524333333333</v>
      </c>
      <c r="DM139" s="0" t="n">
        <v>60.4772333333333</v>
      </c>
      <c r="DN139" s="0" t="n">
        <v>59.8059</v>
      </c>
      <c r="DO139" s="0" t="n">
        <v>59.1413666666667</v>
      </c>
      <c r="DP139" s="0" t="n">
        <v>58.4861666666667</v>
      </c>
      <c r="DQ139" s="0" t="n">
        <v>57.8463333333333</v>
      </c>
      <c r="DR139" s="0" t="n">
        <v>57.2279666666667</v>
      </c>
      <c r="DS139" s="0" t="n">
        <v>56.6361</v>
      </c>
      <c r="DT139" s="0" t="n">
        <v>56.0732</v>
      </c>
      <c r="DU139" s="0" t="n">
        <v>55.5407333333333</v>
      </c>
      <c r="DV139" s="0" t="n">
        <v>55.0408666666667</v>
      </c>
      <c r="DW139" s="0" t="n">
        <v>54.5774333333333</v>
      </c>
      <c r="DX139" s="0" t="n">
        <v>54.1522333333333</v>
      </c>
      <c r="DY139" s="0" t="n">
        <v>53.7657666666667</v>
      </c>
      <c r="DZ139" s="0" t="n">
        <v>53.4168333333333</v>
      </c>
      <c r="EA139" s="0" t="n">
        <v>53.1028333333333</v>
      </c>
      <c r="EB139" s="0" t="n">
        <v>52.8192666666667</v>
      </c>
      <c r="EC139" s="0" t="n">
        <v>52.5606666666667</v>
      </c>
      <c r="ED139" s="0" t="n">
        <v>52.3198</v>
      </c>
      <c r="EE139" s="0" t="n">
        <v>52.0893666666667</v>
      </c>
      <c r="EF139" s="0" t="n">
        <v>51.863</v>
      </c>
      <c r="EG139" s="0" t="n">
        <v>51.6351666666667</v>
      </c>
      <c r="EH139" s="0" t="n">
        <v>51.4016</v>
      </c>
      <c r="EI139" s="0" t="n">
        <v>51.1592</v>
      </c>
      <c r="EJ139" s="0" t="n">
        <v>50.9073666666667</v>
      </c>
      <c r="EK139" s="0" t="n">
        <v>50.6447666666667</v>
      </c>
      <c r="EL139" s="0" t="n">
        <v>50.3698</v>
      </c>
      <c r="EM139" s="0" t="n">
        <v>50.0804</v>
      </c>
      <c r="EN139" s="0" t="n">
        <v>49.7734</v>
      </c>
      <c r="EO139" s="0" t="n">
        <v>49.4446</v>
      </c>
      <c r="EP139" s="0" t="n">
        <v>49.0898</v>
      </c>
      <c r="EQ139" s="0" t="n">
        <v>48.7028333333333</v>
      </c>
      <c r="ER139" s="0" t="n">
        <v>48.2784333333333</v>
      </c>
      <c r="ES139" s="0" t="n">
        <v>47.8127333333333</v>
      </c>
      <c r="ET139" s="0" t="n">
        <v>47.3022</v>
      </c>
      <c r="EU139" s="0" t="n">
        <v>46.7481666666667</v>
      </c>
      <c r="EV139" s="0" t="n">
        <v>46.1568</v>
      </c>
      <c r="EW139" s="0" t="n">
        <v>45.5347</v>
      </c>
      <c r="EX139" s="0" t="n">
        <v>44.8880333333333</v>
      </c>
      <c r="EY139" s="0" t="n">
        <v>44.2206666666667</v>
      </c>
      <c r="EZ139" s="0" t="n">
        <v>43.5351</v>
      </c>
      <c r="FA139" s="0" t="n">
        <v>42.8339333333333</v>
      </c>
      <c r="FB139" s="0" t="n">
        <v>42.1192666666667</v>
      </c>
      <c r="FC139" s="0" t="n">
        <v>41.3914333333333</v>
      </c>
      <c r="FD139" s="0" t="n">
        <v>40.6505</v>
      </c>
      <c r="FE139" s="0" t="n">
        <v>39.8964</v>
      </c>
      <c r="FF139" s="0" t="n">
        <v>39.1288333333333</v>
      </c>
      <c r="FG139" s="0" t="n">
        <v>38.3475333333333</v>
      </c>
      <c r="FH139" s="0" t="n">
        <v>37.5521</v>
      </c>
      <c r="FI139" s="0" t="n">
        <v>36.7426333333333</v>
      </c>
      <c r="FJ139" s="0" t="n">
        <v>35.9198666666667</v>
      </c>
      <c r="FK139" s="0" t="n">
        <v>35.0847</v>
      </c>
      <c r="FL139" s="0" t="n">
        <v>34.2379</v>
      </c>
      <c r="FM139" s="0" t="n">
        <v>33.3805</v>
      </c>
      <c r="FN139" s="0" t="n">
        <v>32.5139666666667</v>
      </c>
      <c r="FO139" s="0" t="n">
        <v>31.6399333333333</v>
      </c>
      <c r="FP139" s="0" t="n">
        <v>30.7602333333333</v>
      </c>
      <c r="FQ139" s="0" t="n">
        <v>29.8763</v>
      </c>
      <c r="FR139" s="0" t="n">
        <v>28.9887666666667</v>
      </c>
      <c r="FS139" s="0" t="n">
        <v>28.0976</v>
      </c>
      <c r="FT139" s="0" t="n">
        <v>27.2027</v>
      </c>
      <c r="FU139" s="0" t="n">
        <v>26.3047666666667</v>
      </c>
      <c r="FV139" s="0" t="n">
        <v>25.4106333333333</v>
      </c>
      <c r="FW139" s="0" t="n">
        <v>24.5301333333333</v>
      </c>
      <c r="FX139" s="0" t="n">
        <v>23.6728333333333</v>
      </c>
      <c r="FY139" s="0" t="n">
        <v>22.8462333333333</v>
      </c>
      <c r="FZ139" s="0" t="n">
        <v>22.0486333333333</v>
      </c>
      <c r="GA139" s="0" t="n">
        <v>21.2753666666667</v>
      </c>
      <c r="GB139" s="0" t="n">
        <v>20.5212333333333</v>
      </c>
      <c r="GC139" s="0" t="n">
        <v>19.7813666666667</v>
      </c>
      <c r="GD139" s="0" t="n">
        <v>19.0513</v>
      </c>
      <c r="GE139" s="0" t="n">
        <v>18.3268333333333</v>
      </c>
      <c r="GF139" s="0" t="n">
        <v>17.6034</v>
      </c>
      <c r="GG139" s="0" t="n">
        <v>16.8789333333333</v>
      </c>
      <c r="GH139" s="0" t="n">
        <v>16.1564333333333</v>
      </c>
      <c r="GI139" s="0" t="n">
        <v>15.4401</v>
      </c>
      <c r="GJ139" s="0" t="n">
        <v>14.7346</v>
      </c>
      <c r="GK139" s="0" t="n">
        <v>14.0442</v>
      </c>
      <c r="GL139" s="0" t="n">
        <v>13.3728666666667</v>
      </c>
      <c r="GM139" s="0" t="n">
        <v>12.7256</v>
      </c>
      <c r="GN139" s="0" t="n">
        <v>12.1073</v>
      </c>
      <c r="GO139" s="0" t="n">
        <v>11.5204666666667</v>
      </c>
      <c r="GP139" s="0" t="n">
        <v>10.9649333333333</v>
      </c>
      <c r="GQ139" s="0" t="n">
        <v>10.4403</v>
      </c>
      <c r="GR139" s="0" t="n">
        <v>9.94626666666667</v>
      </c>
      <c r="GS139" s="0" t="n">
        <v>9.48336666666667</v>
      </c>
      <c r="GT139" s="0" t="n">
        <v>9.05213333333333</v>
      </c>
      <c r="GU139" s="0" t="n">
        <v>8.65293333333333</v>
      </c>
      <c r="GV139" s="0" t="n">
        <v>8.2862</v>
      </c>
      <c r="GW139" s="0" t="n">
        <v>7.95226666666667</v>
      </c>
      <c r="GX139" s="0" t="n">
        <v>7.6515</v>
      </c>
    </row>
    <row r="140" customFormat="false" ht="12.75" hidden="false" customHeight="false" outlineLevel="0" collapsed="false">
      <c r="A140" s="2"/>
      <c r="B140" s="0" t="s">
        <v>5</v>
      </c>
      <c r="C140" s="0" t="s">
        <v>34</v>
      </c>
    </row>
    <row r="141" customFormat="false" ht="12.75" hidden="false" customHeight="false" outlineLevel="0" collapsed="false">
      <c r="A141" s="2"/>
      <c r="B141" s="0" t="s">
        <v>5</v>
      </c>
      <c r="C141" s="0" t="s">
        <v>34</v>
      </c>
    </row>
    <row r="142" customFormat="false" ht="12.75" hidden="false" customHeight="false" outlineLevel="0" collapsed="false">
      <c r="A142" s="2"/>
      <c r="B142" s="0" t="s">
        <v>5</v>
      </c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61.4178</v>
      </c>
      <c r="F143" s="0" t="n">
        <v>60.9288</v>
      </c>
      <c r="G143" s="0" t="n">
        <v>60.4707</v>
      </c>
      <c r="H143" s="0" t="n">
        <v>60.0361</v>
      </c>
      <c r="I143" s="0" t="n">
        <v>59.6176</v>
      </c>
      <c r="J143" s="0" t="n">
        <v>59.2076</v>
      </c>
      <c r="K143" s="0" t="n">
        <v>58.7987</v>
      </c>
      <c r="L143" s="0" t="n">
        <v>58.3836</v>
      </c>
      <c r="M143" s="0" t="n">
        <v>57.955</v>
      </c>
      <c r="N143" s="0" t="n">
        <v>57.5121</v>
      </c>
      <c r="O143" s="0" t="n">
        <v>57.0586</v>
      </c>
      <c r="P143" s="0" t="n">
        <v>56.5984</v>
      </c>
      <c r="Q143" s="0" t="n">
        <v>56.1372</v>
      </c>
      <c r="R143" s="0" t="n">
        <v>55.691</v>
      </c>
      <c r="S143" s="0" t="n">
        <v>55.2791</v>
      </c>
      <c r="T143" s="0" t="n">
        <v>54.9212</v>
      </c>
      <c r="U143" s="0" t="n">
        <v>54.6295</v>
      </c>
      <c r="V143" s="0" t="n">
        <v>54.4002</v>
      </c>
      <c r="W143" s="0" t="n">
        <v>54.2269</v>
      </c>
      <c r="X143" s="0" t="n">
        <v>54.1031</v>
      </c>
      <c r="Y143" s="0" t="n">
        <v>54.0174</v>
      </c>
      <c r="Z143" s="0" t="n">
        <v>53.9528</v>
      </c>
      <c r="AA143" s="0" t="n">
        <v>53.8923</v>
      </c>
      <c r="AB143" s="0" t="n">
        <v>53.8194</v>
      </c>
      <c r="AC143" s="0" t="n">
        <v>53.7232</v>
      </c>
      <c r="AD143" s="0" t="n">
        <v>53.5952</v>
      </c>
      <c r="AE143" s="0" t="n">
        <v>53.427</v>
      </c>
      <c r="AF143" s="0" t="n">
        <v>53.2126</v>
      </c>
      <c r="AG143" s="0" t="n">
        <v>52.9538</v>
      </c>
      <c r="AH143" s="0" t="n">
        <v>52.6537</v>
      </c>
      <c r="AI143" s="0" t="n">
        <v>52.3154</v>
      </c>
      <c r="AJ143" s="0" t="n">
        <v>51.9437</v>
      </c>
      <c r="AK143" s="0" t="n">
        <v>51.5453</v>
      </c>
      <c r="AL143" s="0" t="n">
        <v>51.1269</v>
      </c>
      <c r="AM143" s="0" t="n">
        <v>50.6953</v>
      </c>
      <c r="AN143" s="0" t="n">
        <v>50.2558</v>
      </c>
      <c r="AO143" s="0" t="n">
        <v>49.813</v>
      </c>
      <c r="AP143" s="0" t="n">
        <v>49.3714</v>
      </c>
      <c r="AQ143" s="0" t="n">
        <v>48.9346</v>
      </c>
      <c r="AR143" s="0" t="n">
        <v>48.5021</v>
      </c>
      <c r="AS143" s="0" t="n">
        <v>48.0723</v>
      </c>
      <c r="AT143" s="0" t="n">
        <v>47.6438</v>
      </c>
      <c r="AU143" s="0" t="n">
        <v>47.2139</v>
      </c>
      <c r="AV143" s="0" t="n">
        <v>46.7783</v>
      </c>
      <c r="AW143" s="0" t="n">
        <v>46.3326</v>
      </c>
      <c r="AX143" s="0" t="n">
        <v>45.8722</v>
      </c>
      <c r="AY143" s="0" t="n">
        <v>45.3944</v>
      </c>
      <c r="AZ143" s="0" t="n">
        <v>44.8978</v>
      </c>
      <c r="BA143" s="0" t="n">
        <v>44.381</v>
      </c>
      <c r="BB143" s="0" t="n">
        <v>43.8432</v>
      </c>
      <c r="BC143" s="0" t="n">
        <v>43.2862</v>
      </c>
      <c r="BD143" s="0" t="n">
        <v>42.7129</v>
      </c>
      <c r="BE143" s="0" t="n">
        <v>42.1263</v>
      </c>
      <c r="BF143" s="0" t="n">
        <v>41.5287</v>
      </c>
      <c r="BG143" s="0" t="n">
        <v>40.9209</v>
      </c>
      <c r="BH143" s="0" t="n">
        <v>40.3033</v>
      </c>
      <c r="BI143" s="0" t="n">
        <v>39.6764</v>
      </c>
      <c r="BJ143" s="0" t="n">
        <v>39.0392</v>
      </c>
      <c r="BK143" s="0" t="n">
        <v>38.3894</v>
      </c>
      <c r="BL143" s="0" t="n">
        <v>37.7245</v>
      </c>
      <c r="BM143" s="0" t="n">
        <v>37.0421</v>
      </c>
      <c r="BN143" s="0" t="n">
        <v>36.3411</v>
      </c>
      <c r="BO143" s="0" t="n">
        <v>35.621</v>
      </c>
      <c r="BP143" s="0" t="n">
        <v>34.8813</v>
      </c>
      <c r="BQ143" s="0" t="n">
        <v>34.1221</v>
      </c>
      <c r="BR143" s="0" t="n">
        <v>33.3458</v>
      </c>
      <c r="BS143" s="0" t="n">
        <v>32.555</v>
      </c>
      <c r="BT143" s="0" t="n">
        <v>31.7527</v>
      </c>
      <c r="BU143" s="0" t="n">
        <v>30.9405</v>
      </c>
      <c r="BV143" s="0" t="n">
        <v>30.1185</v>
      </c>
      <c r="BW143" s="0" t="n">
        <v>29.2866</v>
      </c>
      <c r="BX143" s="0" t="n">
        <v>28.4446</v>
      </c>
      <c r="BY143" s="0" t="n">
        <v>27.5903</v>
      </c>
      <c r="BZ143" s="0" t="n">
        <v>26.7201</v>
      </c>
      <c r="CA143" s="0" t="n">
        <v>25.8304</v>
      </c>
      <c r="CB143" s="0" t="n">
        <v>24.918</v>
      </c>
      <c r="CC143" s="0" t="n">
        <v>23.9824</v>
      </c>
      <c r="CD143" s="0" t="n">
        <v>23.0236</v>
      </c>
      <c r="CE143" s="0" t="n">
        <v>22.0419</v>
      </c>
      <c r="CF143" s="0" t="n">
        <v>21.039</v>
      </c>
      <c r="CG143" s="0" t="n">
        <v>20.02</v>
      </c>
      <c r="CH143" s="0" t="n">
        <v>18.9903</v>
      </c>
      <c r="CI143" s="0" t="n">
        <v>17.9556</v>
      </c>
      <c r="CJ143" s="0" t="n">
        <v>16.922</v>
      </c>
      <c r="CK143" s="0" t="n">
        <v>15.8965</v>
      </c>
      <c r="CL143" s="0" t="n">
        <v>14.8859</v>
      </c>
      <c r="CM143" s="0" t="n">
        <v>13.8972</v>
      </c>
      <c r="CN143" s="0" t="n">
        <v>12.9375</v>
      </c>
      <c r="CO143" s="0" t="n">
        <v>12.014</v>
      </c>
      <c r="CP143" s="0" t="n">
        <v>11.1338</v>
      </c>
      <c r="CQ143" s="0" t="n">
        <v>10.3041</v>
      </c>
      <c r="CR143" s="0" t="n">
        <v>9.532</v>
      </c>
      <c r="CS143" s="0" t="n">
        <v>8.8245</v>
      </c>
      <c r="CT143" s="0" t="n">
        <v>8.1888</v>
      </c>
      <c r="CU143" s="0" t="n">
        <v>7.6278</v>
      </c>
      <c r="CV143" s="0" t="n">
        <v>7.14</v>
      </c>
      <c r="CW143" s="0" t="n">
        <v>6.7233</v>
      </c>
      <c r="CX143" s="0" t="n">
        <v>6.3757</v>
      </c>
      <c r="CY143" s="0" t="n">
        <v>6.0952</v>
      </c>
      <c r="CZ143" s="0" t="n">
        <v>5.8797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63.9744</v>
      </c>
      <c r="F144" s="0" t="n">
        <v>63.4047</v>
      </c>
      <c r="G144" s="0" t="n">
        <v>62.8815</v>
      </c>
      <c r="H144" s="0" t="n">
        <v>62.4083</v>
      </c>
      <c r="I144" s="0" t="n">
        <v>61.9883</v>
      </c>
      <c r="J144" s="0" t="n">
        <v>61.6248</v>
      </c>
      <c r="K144" s="0" t="n">
        <v>61.3212</v>
      </c>
      <c r="L144" s="0" t="n">
        <v>61.0808</v>
      </c>
      <c r="M144" s="0" t="n">
        <v>60.9057</v>
      </c>
      <c r="N144" s="0" t="n">
        <v>60.795</v>
      </c>
      <c r="O144" s="0" t="n">
        <v>60.7473</v>
      </c>
      <c r="P144" s="0" t="n">
        <v>60.76</v>
      </c>
      <c r="Q144" s="0" t="n">
        <v>60.8198</v>
      </c>
      <c r="R144" s="0" t="n">
        <v>60.9063</v>
      </c>
      <c r="S144" s="0" t="n">
        <v>60.9986</v>
      </c>
      <c r="T144" s="0" t="n">
        <v>61.0817</v>
      </c>
      <c r="U144" s="0" t="n">
        <v>61.1523</v>
      </c>
      <c r="V144" s="0" t="n">
        <v>61.209</v>
      </c>
      <c r="W144" s="0" t="n">
        <v>61.2489</v>
      </c>
      <c r="X144" s="0" t="n">
        <v>61.2591</v>
      </c>
      <c r="Y144" s="0" t="n">
        <v>61.2215</v>
      </c>
      <c r="Z144" s="0" t="n">
        <v>61.1183</v>
      </c>
      <c r="AA144" s="0" t="n">
        <v>60.9455</v>
      </c>
      <c r="AB144" s="0" t="n">
        <v>60.7228</v>
      </c>
      <c r="AC144" s="0" t="n">
        <v>60.4719</v>
      </c>
      <c r="AD144" s="0" t="n">
        <v>60.2117</v>
      </c>
      <c r="AE144" s="0" t="n">
        <v>59.9433</v>
      </c>
      <c r="AF144" s="0" t="n">
        <v>59.6616</v>
      </c>
      <c r="AG144" s="0" t="n">
        <v>59.3616</v>
      </c>
      <c r="AH144" s="0" t="n">
        <v>59.0442</v>
      </c>
      <c r="AI144" s="0" t="n">
        <v>58.7188</v>
      </c>
      <c r="AJ144" s="0" t="n">
        <v>58.3949</v>
      </c>
      <c r="AK144" s="0" t="n">
        <v>58.0767</v>
      </c>
      <c r="AL144" s="0" t="n">
        <v>57.7442</v>
      </c>
      <c r="AM144" s="0" t="n">
        <v>57.3707</v>
      </c>
      <c r="AN144" s="0" t="n">
        <v>56.9309</v>
      </c>
      <c r="AO144" s="0" t="n">
        <v>56.4285</v>
      </c>
      <c r="AP144" s="0" t="n">
        <v>55.8946</v>
      </c>
      <c r="AQ144" s="0" t="n">
        <v>55.3615</v>
      </c>
      <c r="AR144" s="0" t="n">
        <v>54.8514</v>
      </c>
      <c r="AS144" s="0" t="n">
        <v>54.3533</v>
      </c>
      <c r="AT144" s="0" t="n">
        <v>53.8497</v>
      </c>
      <c r="AU144" s="0" t="n">
        <v>53.3237</v>
      </c>
      <c r="AV144" s="0" t="n">
        <v>52.7701</v>
      </c>
      <c r="AW144" s="0" t="n">
        <v>52.1919</v>
      </c>
      <c r="AX144" s="0" t="n">
        <v>51.5921</v>
      </c>
      <c r="AY144" s="0" t="n">
        <v>50.9768</v>
      </c>
      <c r="AZ144" s="0" t="n">
        <v>50.3581</v>
      </c>
      <c r="BA144" s="0" t="n">
        <v>49.7491</v>
      </c>
      <c r="BB144" s="0" t="n">
        <v>49.1599</v>
      </c>
      <c r="BC144" s="0" t="n">
        <v>48.5695</v>
      </c>
      <c r="BD144" s="0" t="n">
        <v>47.94</v>
      </c>
      <c r="BE144" s="0" t="n">
        <v>47.2336</v>
      </c>
      <c r="BF144" s="0" t="n">
        <v>46.4391</v>
      </c>
      <c r="BG144" s="0" t="n">
        <v>45.5933</v>
      </c>
      <c r="BH144" s="0" t="n">
        <v>44.7381</v>
      </c>
      <c r="BI144" s="0" t="n">
        <v>43.9101</v>
      </c>
      <c r="BJ144" s="0" t="n">
        <v>43.1106</v>
      </c>
      <c r="BK144" s="0" t="n">
        <v>42.3262</v>
      </c>
      <c r="BL144" s="0" t="n">
        <v>41.5437</v>
      </c>
      <c r="BM144" s="0" t="n">
        <v>40.7534</v>
      </c>
      <c r="BN144" s="0" t="n">
        <v>39.9513</v>
      </c>
      <c r="BO144" s="0" t="n">
        <v>39.1334</v>
      </c>
      <c r="BP144" s="0" t="n">
        <v>38.2965</v>
      </c>
      <c r="BQ144" s="0" t="n">
        <v>37.4396</v>
      </c>
      <c r="BR144" s="0" t="n">
        <v>36.5627</v>
      </c>
      <c r="BS144" s="0" t="n">
        <v>35.6656</v>
      </c>
      <c r="BT144" s="0" t="n">
        <v>34.749</v>
      </c>
      <c r="BU144" s="0" t="n">
        <v>33.8143</v>
      </c>
      <c r="BV144" s="0" t="n">
        <v>32.8627</v>
      </c>
      <c r="BW144" s="0" t="n">
        <v>31.8963</v>
      </c>
      <c r="BX144" s="0" t="n">
        <v>30.9183</v>
      </c>
      <c r="BY144" s="0" t="n">
        <v>29.9322</v>
      </c>
      <c r="BZ144" s="0" t="n">
        <v>28.9417</v>
      </c>
      <c r="CA144" s="0" t="n">
        <v>27.9473</v>
      </c>
      <c r="CB144" s="0" t="n">
        <v>26.9477</v>
      </c>
      <c r="CC144" s="0" t="n">
        <v>25.9413</v>
      </c>
      <c r="CD144" s="0" t="n">
        <v>24.929</v>
      </c>
      <c r="CE144" s="0" t="n">
        <v>23.9184</v>
      </c>
      <c r="CF144" s="0" t="n">
        <v>22.9177</v>
      </c>
      <c r="CG144" s="0" t="n">
        <v>21.9349</v>
      </c>
      <c r="CH144" s="0" t="n">
        <v>20.9726</v>
      </c>
      <c r="CI144" s="0" t="n">
        <v>20.03</v>
      </c>
      <c r="CJ144" s="0" t="n">
        <v>19.1065</v>
      </c>
      <c r="CK144" s="0" t="n">
        <v>18.2076</v>
      </c>
      <c r="CL144" s="0" t="n">
        <v>17.3518</v>
      </c>
      <c r="CM144" s="0" t="n">
        <v>16.559</v>
      </c>
      <c r="CN144" s="0" t="n">
        <v>15.8445</v>
      </c>
      <c r="CO144" s="0" t="n">
        <v>15.1863</v>
      </c>
      <c r="CP144" s="0" t="n">
        <v>14.5458</v>
      </c>
      <c r="CQ144" s="0" t="n">
        <v>13.8849</v>
      </c>
      <c r="CR144" s="0" t="n">
        <v>13.1936</v>
      </c>
      <c r="CS144" s="0" t="n">
        <v>12.5041</v>
      </c>
      <c r="CT144" s="0" t="n">
        <v>11.8525</v>
      </c>
      <c r="CU144" s="0" t="n">
        <v>11.2682</v>
      </c>
      <c r="CV144" s="0" t="n">
        <v>10.7448</v>
      </c>
      <c r="CW144" s="0" t="n">
        <v>10.2641</v>
      </c>
      <c r="CX144" s="0" t="n">
        <v>9.8079</v>
      </c>
      <c r="CY144" s="0" t="n">
        <v>9.3578</v>
      </c>
      <c r="CZ144" s="0" t="n">
        <v>8.8955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63.5194</v>
      </c>
      <c r="F145" s="0" t="n">
        <v>62.9377</v>
      </c>
      <c r="G145" s="0" t="n">
        <v>62.2945</v>
      </c>
      <c r="H145" s="0" t="n">
        <v>61.615</v>
      </c>
      <c r="I145" s="0" t="n">
        <v>60.924</v>
      </c>
      <c r="J145" s="0" t="n">
        <v>60.2467</v>
      </c>
      <c r="K145" s="0" t="n">
        <v>59.608</v>
      </c>
      <c r="L145" s="0" t="n">
        <v>59.0328</v>
      </c>
      <c r="M145" s="0" t="n">
        <v>58.5445</v>
      </c>
      <c r="N145" s="0" t="n">
        <v>58.1613</v>
      </c>
      <c r="O145" s="0" t="n">
        <v>57.9005</v>
      </c>
      <c r="P145" s="0" t="n">
        <v>57.7775</v>
      </c>
      <c r="Q145" s="0" t="n">
        <v>57.7859</v>
      </c>
      <c r="R145" s="0" t="n">
        <v>57.9045</v>
      </c>
      <c r="S145" s="0" t="n">
        <v>58.112</v>
      </c>
      <c r="T145" s="0" t="n">
        <v>58.3829</v>
      </c>
      <c r="U145" s="0" t="n">
        <v>58.6834</v>
      </c>
      <c r="V145" s="0" t="n">
        <v>58.9782</v>
      </c>
      <c r="W145" s="0" t="n">
        <v>59.2344</v>
      </c>
      <c r="X145" s="0" t="n">
        <v>59.4376</v>
      </c>
      <c r="Y145" s="0" t="n">
        <v>59.5828</v>
      </c>
      <c r="Z145" s="0" t="n">
        <v>59.665</v>
      </c>
      <c r="AA145" s="0" t="n">
        <v>59.683</v>
      </c>
      <c r="AB145" s="0" t="n">
        <v>59.6417</v>
      </c>
      <c r="AC145" s="0" t="n">
        <v>59.5467</v>
      </c>
      <c r="AD145" s="0" t="n">
        <v>59.4031</v>
      </c>
      <c r="AE145" s="0" t="n">
        <v>59.2153</v>
      </c>
      <c r="AF145" s="0" t="n">
        <v>58.9867</v>
      </c>
      <c r="AG145" s="0" t="n">
        <v>58.7213</v>
      </c>
      <c r="AH145" s="0" t="n">
        <v>58.4233</v>
      </c>
      <c r="AI145" s="0" t="n">
        <v>58.098</v>
      </c>
      <c r="AJ145" s="0" t="n">
        <v>57.7504</v>
      </c>
      <c r="AK145" s="0" t="n">
        <v>57.3858</v>
      </c>
      <c r="AL145" s="0" t="n">
        <v>57.0084</v>
      </c>
      <c r="AM145" s="0" t="n">
        <v>56.6224</v>
      </c>
      <c r="AN145" s="0" t="n">
        <v>56.2316</v>
      </c>
      <c r="AO145" s="0" t="n">
        <v>55.8359</v>
      </c>
      <c r="AP145" s="0" t="n">
        <v>55.4315</v>
      </c>
      <c r="AQ145" s="0" t="n">
        <v>55.0142</v>
      </c>
      <c r="AR145" s="0" t="n">
        <v>54.5799</v>
      </c>
      <c r="AS145" s="0" t="n">
        <v>54.1242</v>
      </c>
      <c r="AT145" s="0" t="n">
        <v>53.6428</v>
      </c>
      <c r="AU145" s="0" t="n">
        <v>53.1315</v>
      </c>
      <c r="AV145" s="0" t="n">
        <v>52.5886</v>
      </c>
      <c r="AW145" s="0" t="n">
        <v>52.0142</v>
      </c>
      <c r="AX145" s="0" t="n">
        <v>51.4085</v>
      </c>
      <c r="AY145" s="0" t="n">
        <v>50.772</v>
      </c>
      <c r="AZ145" s="0" t="n">
        <v>50.106</v>
      </c>
      <c r="BA145" s="0" t="n">
        <v>49.4117</v>
      </c>
      <c r="BB145" s="0" t="n">
        <v>48.6909</v>
      </c>
      <c r="BC145" s="0" t="n">
        <v>47.9493</v>
      </c>
      <c r="BD145" s="0" t="n">
        <v>47.1942</v>
      </c>
      <c r="BE145" s="0" t="n">
        <v>46.4333</v>
      </c>
      <c r="BF145" s="0" t="n">
        <v>45.6756</v>
      </c>
      <c r="BG145" s="0" t="n">
        <v>44.9328</v>
      </c>
      <c r="BH145" s="0" t="n">
        <v>44.2167</v>
      </c>
      <c r="BI145" s="0" t="n">
        <v>43.5363</v>
      </c>
      <c r="BJ145" s="0" t="n">
        <v>42.8814</v>
      </c>
      <c r="BK145" s="0" t="n">
        <v>42.2338</v>
      </c>
      <c r="BL145" s="0" t="n">
        <v>41.5753</v>
      </c>
      <c r="BM145" s="0" t="n">
        <v>40.8962</v>
      </c>
      <c r="BN145" s="0" t="n">
        <v>40.1983</v>
      </c>
      <c r="BO145" s="0" t="n">
        <v>39.484</v>
      </c>
      <c r="BP145" s="0" t="n">
        <v>38.7544</v>
      </c>
      <c r="BQ145" s="0" t="n">
        <v>38.0029</v>
      </c>
      <c r="BR145" s="0" t="n">
        <v>37.2206</v>
      </c>
      <c r="BS145" s="0" t="n">
        <v>36.399</v>
      </c>
      <c r="BT145" s="0" t="n">
        <v>35.532</v>
      </c>
      <c r="BU145" s="0" t="n">
        <v>34.617</v>
      </c>
      <c r="BV145" s="0" t="n">
        <v>33.6512</v>
      </c>
      <c r="BW145" s="0" t="n">
        <v>32.6347</v>
      </c>
      <c r="BX145" s="0" t="n">
        <v>31.5768</v>
      </c>
      <c r="BY145" s="0" t="n">
        <v>30.489</v>
      </c>
      <c r="BZ145" s="0" t="n">
        <v>29.3832</v>
      </c>
      <c r="CA145" s="0" t="n">
        <v>28.2778</v>
      </c>
      <c r="CB145" s="0" t="n">
        <v>27.1961</v>
      </c>
      <c r="CC145" s="0" t="n">
        <v>26.1616</v>
      </c>
      <c r="CD145" s="0" t="n">
        <v>25.1909</v>
      </c>
      <c r="CE145" s="0" t="n">
        <v>24.2811</v>
      </c>
      <c r="CF145" s="0" t="n">
        <v>23.4264</v>
      </c>
      <c r="CG145" s="0" t="n">
        <v>22.6206</v>
      </c>
      <c r="CH145" s="0" t="n">
        <v>21.8535</v>
      </c>
      <c r="CI145" s="0" t="n">
        <v>21.1129</v>
      </c>
      <c r="CJ145" s="0" t="n">
        <v>20.3863</v>
      </c>
      <c r="CK145" s="0" t="n">
        <v>19.6651</v>
      </c>
      <c r="CL145" s="0" t="n">
        <v>18.9479</v>
      </c>
      <c r="CM145" s="0" t="n">
        <v>18.2343</v>
      </c>
      <c r="CN145" s="0" t="n">
        <v>17.5243</v>
      </c>
      <c r="CO145" s="0" t="n">
        <v>16.8209</v>
      </c>
      <c r="CP145" s="0" t="n">
        <v>16.1283</v>
      </c>
      <c r="CQ145" s="0" t="n">
        <v>15.451</v>
      </c>
      <c r="CR145" s="0" t="n">
        <v>14.7941</v>
      </c>
      <c r="CS145" s="0" t="n">
        <v>14.1642</v>
      </c>
      <c r="CT145" s="0" t="n">
        <v>13.5679</v>
      </c>
      <c r="CU145" s="0" t="n">
        <v>13.0112</v>
      </c>
      <c r="CV145" s="0" t="n">
        <v>12.498</v>
      </c>
      <c r="CW145" s="0" t="n">
        <v>12.0311</v>
      </c>
      <c r="CX145" s="0" t="n">
        <v>11.6134</v>
      </c>
      <c r="CY145" s="0" t="n">
        <v>11.2478</v>
      </c>
      <c r="CZ145" s="0" t="n">
        <v>10.9372</v>
      </c>
      <c r="DC145" s="0" t="n">
        <v>62.9705333333333</v>
      </c>
      <c r="DD145" s="0" t="n">
        <v>62.4237333333333</v>
      </c>
      <c r="DE145" s="0" t="n">
        <v>61.8822333333333</v>
      </c>
      <c r="DF145" s="0" t="n">
        <v>61.3531333333333</v>
      </c>
      <c r="DG145" s="0" t="n">
        <v>60.8433</v>
      </c>
      <c r="DH145" s="0" t="n">
        <v>60.3597</v>
      </c>
      <c r="DI145" s="0" t="n">
        <v>59.9093</v>
      </c>
      <c r="DJ145" s="0" t="n">
        <v>59.4990666666667</v>
      </c>
      <c r="DK145" s="0" t="n">
        <v>59.1350666666667</v>
      </c>
      <c r="DL145" s="0" t="n">
        <v>58.8228</v>
      </c>
      <c r="DM145" s="0" t="n">
        <v>58.5688</v>
      </c>
      <c r="DN145" s="0" t="n">
        <v>58.3786333333333</v>
      </c>
      <c r="DO145" s="0" t="n">
        <v>58.2476333333333</v>
      </c>
      <c r="DP145" s="0" t="n">
        <v>58.1672666666667</v>
      </c>
      <c r="DQ145" s="0" t="n">
        <v>58.1299</v>
      </c>
      <c r="DR145" s="0" t="n">
        <v>58.1286</v>
      </c>
      <c r="DS145" s="0" t="n">
        <v>58.1550666666667</v>
      </c>
      <c r="DT145" s="0" t="n">
        <v>58.1958</v>
      </c>
      <c r="DU145" s="0" t="n">
        <v>58.2367333333333</v>
      </c>
      <c r="DV145" s="0" t="n">
        <v>58.2666</v>
      </c>
      <c r="DW145" s="0" t="n">
        <v>58.2739</v>
      </c>
      <c r="DX145" s="0" t="n">
        <v>58.2453666666667</v>
      </c>
      <c r="DY145" s="0" t="n">
        <v>58.1736</v>
      </c>
      <c r="DZ145" s="0" t="n">
        <v>58.0613</v>
      </c>
      <c r="EA145" s="0" t="n">
        <v>57.9139333333333</v>
      </c>
      <c r="EB145" s="0" t="n">
        <v>57.7366666666667</v>
      </c>
      <c r="EC145" s="0" t="n">
        <v>57.5285333333333</v>
      </c>
      <c r="ED145" s="0" t="n">
        <v>57.2869666666667</v>
      </c>
      <c r="EE145" s="0" t="n">
        <v>57.0122333333333</v>
      </c>
      <c r="EF145" s="0" t="n">
        <v>56.7070666666667</v>
      </c>
      <c r="EG145" s="0" t="n">
        <v>56.3774</v>
      </c>
      <c r="EH145" s="0" t="n">
        <v>56.0296666666667</v>
      </c>
      <c r="EI145" s="0" t="n">
        <v>55.6692666666667</v>
      </c>
      <c r="EJ145" s="0" t="n">
        <v>55.2931666666667</v>
      </c>
      <c r="EK145" s="0" t="n">
        <v>54.8961333333333</v>
      </c>
      <c r="EL145" s="0" t="n">
        <v>54.4727666666667</v>
      </c>
      <c r="EM145" s="0" t="n">
        <v>54.0258</v>
      </c>
      <c r="EN145" s="0" t="n">
        <v>53.5658333333333</v>
      </c>
      <c r="EO145" s="0" t="n">
        <v>53.1034333333333</v>
      </c>
      <c r="EP145" s="0" t="n">
        <v>52.6444666666667</v>
      </c>
      <c r="EQ145" s="0" t="n">
        <v>52.1832666666667</v>
      </c>
      <c r="ER145" s="0" t="n">
        <v>51.7121</v>
      </c>
      <c r="ES145" s="0" t="n">
        <v>51.2230333333333</v>
      </c>
      <c r="ET145" s="0" t="n">
        <v>50.7123333333333</v>
      </c>
      <c r="EU145" s="0" t="n">
        <v>50.1795666666667</v>
      </c>
      <c r="EV145" s="0" t="n">
        <v>49.6242666666667</v>
      </c>
      <c r="EW145" s="0" t="n">
        <v>49.0477333333333</v>
      </c>
      <c r="EX145" s="0" t="n">
        <v>48.4539666666667</v>
      </c>
      <c r="EY145" s="0" t="n">
        <v>47.8472666666667</v>
      </c>
      <c r="EZ145" s="0" t="n">
        <v>47.2313333333333</v>
      </c>
      <c r="FA145" s="0" t="n">
        <v>46.6016666666667</v>
      </c>
      <c r="FB145" s="0" t="n">
        <v>45.9490333333333</v>
      </c>
      <c r="FC145" s="0" t="n">
        <v>45.2644</v>
      </c>
      <c r="FD145" s="0" t="n">
        <v>44.5478</v>
      </c>
      <c r="FE145" s="0" t="n">
        <v>43.8156666666667</v>
      </c>
      <c r="FF145" s="0" t="n">
        <v>43.0860333333333</v>
      </c>
      <c r="FG145" s="0" t="n">
        <v>42.3742666666667</v>
      </c>
      <c r="FH145" s="0" t="n">
        <v>41.6770666666667</v>
      </c>
      <c r="FI145" s="0" t="n">
        <v>40.9831333333333</v>
      </c>
      <c r="FJ145" s="0" t="n">
        <v>40.2811666666667</v>
      </c>
      <c r="FK145" s="0" t="n">
        <v>39.5639</v>
      </c>
      <c r="FL145" s="0" t="n">
        <v>38.8302333333333</v>
      </c>
      <c r="FM145" s="0" t="n">
        <v>38.0794666666667</v>
      </c>
      <c r="FN145" s="0" t="n">
        <v>37.3107333333333</v>
      </c>
      <c r="FO145" s="0" t="n">
        <v>36.5215333333333</v>
      </c>
      <c r="FP145" s="0" t="n">
        <v>35.7097</v>
      </c>
      <c r="FQ145" s="0" t="n">
        <v>34.8732</v>
      </c>
      <c r="FR145" s="0" t="n">
        <v>34.0112333333333</v>
      </c>
      <c r="FS145" s="0" t="n">
        <v>33.1239333333333</v>
      </c>
      <c r="FT145" s="0" t="n">
        <v>32.2108</v>
      </c>
      <c r="FU145" s="0" t="n">
        <v>31.2725333333333</v>
      </c>
      <c r="FV145" s="0" t="n">
        <v>30.3132333333333</v>
      </c>
      <c r="FW145" s="0" t="n">
        <v>29.3371666666667</v>
      </c>
      <c r="FX145" s="0" t="n">
        <v>28.3483333333333</v>
      </c>
      <c r="FY145" s="0" t="n">
        <v>27.3518333333333</v>
      </c>
      <c r="FZ145" s="0" t="n">
        <v>26.3539333333333</v>
      </c>
      <c r="GA145" s="0" t="n">
        <v>25.3617666666667</v>
      </c>
      <c r="GB145" s="0" t="n">
        <v>24.3811666666667</v>
      </c>
      <c r="GC145" s="0" t="n">
        <v>23.4138</v>
      </c>
      <c r="GD145" s="0" t="n">
        <v>22.4610333333333</v>
      </c>
      <c r="GE145" s="0" t="n">
        <v>21.5251666666667</v>
      </c>
      <c r="GF145" s="0" t="n">
        <v>20.6054666666667</v>
      </c>
      <c r="GG145" s="0" t="n">
        <v>19.6995</v>
      </c>
      <c r="GH145" s="0" t="n">
        <v>18.8049333333333</v>
      </c>
      <c r="GI145" s="0" t="n">
        <v>17.9230666666667</v>
      </c>
      <c r="GJ145" s="0" t="n">
        <v>17.0618666666667</v>
      </c>
      <c r="GK145" s="0" t="n">
        <v>16.2301666666667</v>
      </c>
      <c r="GL145" s="0" t="n">
        <v>15.4354333333333</v>
      </c>
      <c r="GM145" s="0" t="n">
        <v>14.6737333333333</v>
      </c>
      <c r="GN145" s="0" t="n">
        <v>13.9359666666667</v>
      </c>
      <c r="GO145" s="0" t="n">
        <v>13.2133333333333</v>
      </c>
      <c r="GP145" s="0" t="n">
        <v>12.5065666666667</v>
      </c>
      <c r="GQ145" s="0" t="n">
        <v>11.8309333333333</v>
      </c>
      <c r="GR145" s="0" t="n">
        <v>11.2030666666667</v>
      </c>
      <c r="GS145" s="0" t="n">
        <v>10.6357333333333</v>
      </c>
      <c r="GT145" s="0" t="n">
        <v>10.1276</v>
      </c>
      <c r="GU145" s="0" t="n">
        <v>9.67283333333334</v>
      </c>
      <c r="GV145" s="0" t="n">
        <v>9.26566666666667</v>
      </c>
      <c r="GW145" s="0" t="n">
        <v>8.90026666666667</v>
      </c>
      <c r="GX145" s="0" t="n">
        <v>8.5708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74.4451</v>
      </c>
      <c r="F146" s="0" t="n">
        <v>73.7422</v>
      </c>
      <c r="G146" s="0" t="n">
        <v>72.9752</v>
      </c>
      <c r="H146" s="0" t="n">
        <v>72.1532</v>
      </c>
      <c r="I146" s="0" t="n">
        <v>71.2855</v>
      </c>
      <c r="J146" s="0" t="n">
        <v>70.3814</v>
      </c>
      <c r="K146" s="0" t="n">
        <v>69.45</v>
      </c>
      <c r="L146" s="0" t="n">
        <v>68.5007</v>
      </c>
      <c r="M146" s="0" t="n">
        <v>67.5435</v>
      </c>
      <c r="N146" s="0" t="n">
        <v>66.5996</v>
      </c>
      <c r="O146" s="0" t="n">
        <v>65.6995</v>
      </c>
      <c r="P146" s="0" t="n">
        <v>64.8737</v>
      </c>
      <c r="Q146" s="0" t="n">
        <v>64.1467</v>
      </c>
      <c r="R146" s="0" t="n">
        <v>63.5089</v>
      </c>
      <c r="S146" s="0" t="n">
        <v>62.9392</v>
      </c>
      <c r="T146" s="0" t="n">
        <v>62.4162</v>
      </c>
      <c r="U146" s="0" t="n">
        <v>61.9086</v>
      </c>
      <c r="V146" s="0" t="n">
        <v>61.3624</v>
      </c>
      <c r="W146" s="0" t="n">
        <v>60.7201</v>
      </c>
      <c r="X146" s="0" t="n">
        <v>59.9265</v>
      </c>
      <c r="Y146" s="0" t="n">
        <v>58.9832</v>
      </c>
      <c r="Z146" s="0" t="n">
        <v>57.9507</v>
      </c>
      <c r="AA146" s="0" t="n">
        <v>56.8927</v>
      </c>
      <c r="AB146" s="0" t="n">
        <v>55.8693</v>
      </c>
      <c r="AC146" s="0" t="n">
        <v>54.9152</v>
      </c>
      <c r="AD146" s="0" t="n">
        <v>54.0526</v>
      </c>
      <c r="AE146" s="0" t="n">
        <v>53.3039</v>
      </c>
      <c r="AF146" s="0" t="n">
        <v>52.6818</v>
      </c>
      <c r="AG146" s="0" t="n">
        <v>52.1694</v>
      </c>
      <c r="AH146" s="0" t="n">
        <v>51.7435</v>
      </c>
      <c r="AI146" s="0" t="n">
        <v>51.3813</v>
      </c>
      <c r="AJ146" s="0" t="n">
        <v>51.0633</v>
      </c>
      <c r="AK146" s="0" t="n">
        <v>50.7755</v>
      </c>
      <c r="AL146" s="0" t="n">
        <v>50.5042</v>
      </c>
      <c r="AM146" s="0" t="n">
        <v>50.2365</v>
      </c>
      <c r="AN146" s="0" t="n">
        <v>49.9706</v>
      </c>
      <c r="AO146" s="0" t="n">
        <v>49.7121</v>
      </c>
      <c r="AP146" s="0" t="n">
        <v>49.4662</v>
      </c>
      <c r="AQ146" s="0" t="n">
        <v>49.238</v>
      </c>
      <c r="AR146" s="0" t="n">
        <v>49.0299</v>
      </c>
      <c r="AS146" s="0" t="n">
        <v>48.8434</v>
      </c>
      <c r="AT146" s="0" t="n">
        <v>48.68</v>
      </c>
      <c r="AU146" s="0" t="n">
        <v>48.5327</v>
      </c>
      <c r="AV146" s="0" t="n">
        <v>48.3778</v>
      </c>
      <c r="AW146" s="0" t="n">
        <v>48.1896</v>
      </c>
      <c r="AX146" s="0" t="n">
        <v>47.943</v>
      </c>
      <c r="AY146" s="0" t="n">
        <v>47.6182</v>
      </c>
      <c r="AZ146" s="0" t="n">
        <v>47.2006</v>
      </c>
      <c r="BA146" s="0" t="n">
        <v>46.6754</v>
      </c>
      <c r="BB146" s="0" t="n">
        <v>46.0331</v>
      </c>
      <c r="BC146" s="0" t="n">
        <v>45.2959</v>
      </c>
      <c r="BD146" s="0" t="n">
        <v>44.4979</v>
      </c>
      <c r="BE146" s="0" t="n">
        <v>43.6737</v>
      </c>
      <c r="BF146" s="0" t="n">
        <v>42.8548</v>
      </c>
      <c r="BG146" s="0" t="n">
        <v>42.0652</v>
      </c>
      <c r="BH146" s="0" t="n">
        <v>41.3279</v>
      </c>
      <c r="BI146" s="0" t="n">
        <v>40.6651</v>
      </c>
      <c r="BJ146" s="0" t="n">
        <v>40.0779</v>
      </c>
      <c r="BK146" s="0" t="n">
        <v>39.5433</v>
      </c>
      <c r="BL146" s="0" t="n">
        <v>39.0366</v>
      </c>
      <c r="BM146" s="0" t="n">
        <v>38.534</v>
      </c>
      <c r="BN146" s="0" t="n">
        <v>38.0167</v>
      </c>
      <c r="BO146" s="0" t="n">
        <v>37.4684</v>
      </c>
      <c r="BP146" s="0" t="n">
        <v>36.8729</v>
      </c>
      <c r="BQ146" s="0" t="n">
        <v>36.218</v>
      </c>
      <c r="BR146" s="0" t="n">
        <v>35.5047</v>
      </c>
      <c r="BS146" s="0" t="n">
        <v>34.7372</v>
      </c>
      <c r="BT146" s="0" t="n">
        <v>33.9197</v>
      </c>
      <c r="BU146" s="0" t="n">
        <v>33.0558</v>
      </c>
      <c r="BV146" s="0" t="n">
        <v>32.1492</v>
      </c>
      <c r="BW146" s="0" t="n">
        <v>31.2031</v>
      </c>
      <c r="BX146" s="0" t="n">
        <v>30.2209</v>
      </c>
      <c r="BY146" s="0" t="n">
        <v>29.2069</v>
      </c>
      <c r="BZ146" s="0" t="n">
        <v>28.1659</v>
      </c>
      <c r="CA146" s="0" t="n">
        <v>27.1026</v>
      </c>
      <c r="CB146" s="0" t="n">
        <v>26.0222</v>
      </c>
      <c r="CC146" s="0" t="n">
        <v>24.9319</v>
      </c>
      <c r="CD146" s="0" t="n">
        <v>23.8395</v>
      </c>
      <c r="CE146" s="0" t="n">
        <v>22.7529</v>
      </c>
      <c r="CF146" s="0" t="n">
        <v>21.6762</v>
      </c>
      <c r="CG146" s="0" t="n">
        <v>20.606</v>
      </c>
      <c r="CH146" s="0" t="n">
        <v>19.5378</v>
      </c>
      <c r="CI146" s="0" t="n">
        <v>18.4672</v>
      </c>
      <c r="CJ146" s="0" t="n">
        <v>17.3883</v>
      </c>
      <c r="CK146" s="0" t="n">
        <v>16.294</v>
      </c>
      <c r="CL146" s="0" t="n">
        <v>15.1771</v>
      </c>
      <c r="CM146" s="0" t="n">
        <v>14.0317</v>
      </c>
      <c r="CN146" s="0" t="n">
        <v>12.8619</v>
      </c>
      <c r="CO146" s="0" t="n">
        <v>11.6762</v>
      </c>
      <c r="CP146" s="0" t="n">
        <v>10.483</v>
      </c>
      <c r="CQ146" s="0" t="n">
        <v>9.2972</v>
      </c>
      <c r="CR146" s="0" t="n">
        <v>8.1526</v>
      </c>
      <c r="CS146" s="0" t="n">
        <v>7.0863</v>
      </c>
      <c r="CT146" s="0" t="n">
        <v>6.1351</v>
      </c>
      <c r="CU146" s="0" t="n">
        <v>5.3226</v>
      </c>
      <c r="CV146" s="0" t="n">
        <v>4.6554</v>
      </c>
      <c r="CW146" s="0" t="n">
        <v>4.1394</v>
      </c>
      <c r="CX146" s="0" t="n">
        <v>3.7801</v>
      </c>
      <c r="CY146" s="0" t="n">
        <v>3.5833</v>
      </c>
      <c r="CZ146" s="0" t="n">
        <v>3.5545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70.2161</v>
      </c>
      <c r="F147" s="0" t="n">
        <v>69.4523</v>
      </c>
      <c r="G147" s="0" t="n">
        <v>68.615</v>
      </c>
      <c r="H147" s="0" t="n">
        <v>67.7137</v>
      </c>
      <c r="I147" s="0" t="n">
        <v>66.7583</v>
      </c>
      <c r="J147" s="0" t="n">
        <v>65.7583</v>
      </c>
      <c r="K147" s="0" t="n">
        <v>64.7234</v>
      </c>
      <c r="L147" s="0" t="n">
        <v>63.6634</v>
      </c>
      <c r="M147" s="0" t="n">
        <v>62.5878</v>
      </c>
      <c r="N147" s="0" t="n">
        <v>61.5069</v>
      </c>
      <c r="O147" s="0" t="n">
        <v>60.4324</v>
      </c>
      <c r="P147" s="0" t="n">
        <v>59.3765</v>
      </c>
      <c r="Q147" s="0" t="n">
        <v>58.3515</v>
      </c>
      <c r="R147" s="0" t="n">
        <v>57.3677</v>
      </c>
      <c r="S147" s="0" t="n">
        <v>56.4273</v>
      </c>
      <c r="T147" s="0" t="n">
        <v>55.5308</v>
      </c>
      <c r="U147" s="0" t="n">
        <v>54.6784</v>
      </c>
      <c r="V147" s="0" t="n">
        <v>53.8699</v>
      </c>
      <c r="W147" s="0" t="n">
        <v>53.1012</v>
      </c>
      <c r="X147" s="0" t="n">
        <v>52.368</v>
      </c>
      <c r="Y147" s="0" t="n">
        <v>51.6656</v>
      </c>
      <c r="Z147" s="0" t="n">
        <v>50.9902</v>
      </c>
      <c r="AA147" s="0" t="n">
        <v>50.3411</v>
      </c>
      <c r="AB147" s="0" t="n">
        <v>49.7186</v>
      </c>
      <c r="AC147" s="0" t="n">
        <v>49.1228</v>
      </c>
      <c r="AD147" s="0" t="n">
        <v>48.554</v>
      </c>
      <c r="AE147" s="0" t="n">
        <v>48.0136</v>
      </c>
      <c r="AF147" s="0" t="n">
        <v>47.5031</v>
      </c>
      <c r="AG147" s="0" t="n">
        <v>47.0239</v>
      </c>
      <c r="AH147" s="0" t="n">
        <v>46.5775</v>
      </c>
      <c r="AI147" s="0" t="n">
        <v>46.1639</v>
      </c>
      <c r="AJ147" s="0" t="n">
        <v>45.7832</v>
      </c>
      <c r="AK147" s="0" t="n">
        <v>45.4354</v>
      </c>
      <c r="AL147" s="0" t="n">
        <v>45.1195</v>
      </c>
      <c r="AM147" s="0" t="n">
        <v>44.8303</v>
      </c>
      <c r="AN147" s="0" t="n">
        <v>44.5621</v>
      </c>
      <c r="AO147" s="0" t="n">
        <v>44.3087</v>
      </c>
      <c r="AP147" s="0" t="n">
        <v>44.064</v>
      </c>
      <c r="AQ147" s="0" t="n">
        <v>43.8207</v>
      </c>
      <c r="AR147" s="0" t="n">
        <v>43.5716</v>
      </c>
      <c r="AS147" s="0" t="n">
        <v>43.309</v>
      </c>
      <c r="AT147" s="0" t="n">
        <v>43.0264</v>
      </c>
      <c r="AU147" s="0" t="n">
        <v>42.7197</v>
      </c>
      <c r="AV147" s="0" t="n">
        <v>42.3858</v>
      </c>
      <c r="AW147" s="0" t="n">
        <v>42.0214</v>
      </c>
      <c r="AX147" s="0" t="n">
        <v>41.6243</v>
      </c>
      <c r="AY147" s="0" t="n">
        <v>41.1967</v>
      </c>
      <c r="AZ147" s="0" t="n">
        <v>40.7421</v>
      </c>
      <c r="BA147" s="0" t="n">
        <v>40.2637</v>
      </c>
      <c r="BB147" s="0" t="n">
        <v>39.765</v>
      </c>
      <c r="BC147" s="0" t="n">
        <v>39.2507</v>
      </c>
      <c r="BD147" s="0" t="n">
        <v>38.7256</v>
      </c>
      <c r="BE147" s="0" t="n">
        <v>38.1945</v>
      </c>
      <c r="BF147" s="0" t="n">
        <v>37.6613</v>
      </c>
      <c r="BG147" s="0" t="n">
        <v>37.1265</v>
      </c>
      <c r="BH147" s="0" t="n">
        <v>36.5899</v>
      </c>
      <c r="BI147" s="0" t="n">
        <v>36.0509</v>
      </c>
      <c r="BJ147" s="0" t="n">
        <v>35.5088</v>
      </c>
      <c r="BK147" s="0" t="n">
        <v>34.9607</v>
      </c>
      <c r="BL147" s="0" t="n">
        <v>34.4032</v>
      </c>
      <c r="BM147" s="0" t="n">
        <v>33.833</v>
      </c>
      <c r="BN147" s="0" t="n">
        <v>33.2467</v>
      </c>
      <c r="BO147" s="0" t="n">
        <v>32.6423</v>
      </c>
      <c r="BP147" s="0" t="n">
        <v>32.0175</v>
      </c>
      <c r="BQ147" s="0" t="n">
        <v>31.3703</v>
      </c>
      <c r="BR147" s="0" t="n">
        <v>30.6985</v>
      </c>
      <c r="BS147" s="0" t="n">
        <v>29.9998</v>
      </c>
      <c r="BT147" s="0" t="n">
        <v>29.2715</v>
      </c>
      <c r="BU147" s="0" t="n">
        <v>28.5114</v>
      </c>
      <c r="BV147" s="0" t="n">
        <v>27.7167</v>
      </c>
      <c r="BW147" s="0" t="n">
        <v>26.8849</v>
      </c>
      <c r="BX147" s="0" t="n">
        <v>26.0134</v>
      </c>
      <c r="BY147" s="0" t="n">
        <v>25.0995</v>
      </c>
      <c r="BZ147" s="0" t="n">
        <v>24.1412</v>
      </c>
      <c r="CA147" s="0" t="n">
        <v>23.14</v>
      </c>
      <c r="CB147" s="0" t="n">
        <v>22.0977</v>
      </c>
      <c r="CC147" s="0" t="n">
        <v>21.0165</v>
      </c>
      <c r="CD147" s="0" t="n">
        <v>19.8994</v>
      </c>
      <c r="CE147" s="0" t="n">
        <v>18.7536</v>
      </c>
      <c r="CF147" s="0" t="n">
        <v>17.5875</v>
      </c>
      <c r="CG147" s="0" t="n">
        <v>16.4093</v>
      </c>
      <c r="CH147" s="0" t="n">
        <v>15.2276</v>
      </c>
      <c r="CI147" s="0" t="n">
        <v>14.0529</v>
      </c>
      <c r="CJ147" s="0" t="n">
        <v>12.8959</v>
      </c>
      <c r="CK147" s="0" t="n">
        <v>11.7673</v>
      </c>
      <c r="CL147" s="0" t="n">
        <v>10.677</v>
      </c>
      <c r="CM147" s="0" t="n">
        <v>9.632</v>
      </c>
      <c r="CN147" s="0" t="n">
        <v>8.6383</v>
      </c>
      <c r="CO147" s="0" t="n">
        <v>7.7022</v>
      </c>
      <c r="CP147" s="0" t="n">
        <v>6.8293</v>
      </c>
      <c r="CQ147" s="0" t="n">
        <v>6.0238</v>
      </c>
      <c r="CR147" s="0" t="n">
        <v>5.2897</v>
      </c>
      <c r="CS147" s="0" t="n">
        <v>4.6307</v>
      </c>
      <c r="CT147" s="0" t="n">
        <v>4.0507</v>
      </c>
      <c r="CU147" s="0" t="n">
        <v>3.5537</v>
      </c>
      <c r="CV147" s="0" t="n">
        <v>3.1438</v>
      </c>
      <c r="CW147" s="0" t="n">
        <v>2.825</v>
      </c>
      <c r="CX147" s="0" t="n">
        <v>2.6012</v>
      </c>
      <c r="CY147" s="0" t="n">
        <v>2.4766</v>
      </c>
      <c r="CZ147" s="0" t="n">
        <v>2.4552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72.0684</v>
      </c>
      <c r="F148" s="0" t="n">
        <v>71.2739</v>
      </c>
      <c r="G148" s="0" t="n">
        <v>70.4095</v>
      </c>
      <c r="H148" s="0" t="n">
        <v>69.4838</v>
      </c>
      <c r="I148" s="0" t="n">
        <v>68.5057</v>
      </c>
      <c r="J148" s="0" t="n">
        <v>67.4839</v>
      </c>
      <c r="K148" s="0" t="n">
        <v>66.4272</v>
      </c>
      <c r="L148" s="0" t="n">
        <v>65.3441</v>
      </c>
      <c r="M148" s="0" t="n">
        <v>64.2436</v>
      </c>
      <c r="N148" s="0" t="n">
        <v>63.1347</v>
      </c>
      <c r="O148" s="0" t="n">
        <v>62.0276</v>
      </c>
      <c r="P148" s="0" t="n">
        <v>60.9323</v>
      </c>
      <c r="Q148" s="0" t="n">
        <v>59.859</v>
      </c>
      <c r="R148" s="0" t="n">
        <v>58.8179</v>
      </c>
      <c r="S148" s="0" t="n">
        <v>57.8194</v>
      </c>
      <c r="T148" s="0" t="n">
        <v>56.874</v>
      </c>
      <c r="U148" s="0" t="n">
        <v>55.9919</v>
      </c>
      <c r="V148" s="0" t="n">
        <v>55.1793</v>
      </c>
      <c r="W148" s="0" t="n">
        <v>54.4397</v>
      </c>
      <c r="X148" s="0" t="n">
        <v>53.7762</v>
      </c>
      <c r="Y148" s="0" t="n">
        <v>53.1913</v>
      </c>
      <c r="Z148" s="0" t="n">
        <v>52.6797</v>
      </c>
      <c r="AA148" s="0" t="n">
        <v>52.2326</v>
      </c>
      <c r="AB148" s="0" t="n">
        <v>51.8411</v>
      </c>
      <c r="AC148" s="0" t="n">
        <v>51.4966</v>
      </c>
      <c r="AD148" s="0" t="n">
        <v>51.1923</v>
      </c>
      <c r="AE148" s="0" t="n">
        <v>50.9219</v>
      </c>
      <c r="AF148" s="0" t="n">
        <v>50.6793</v>
      </c>
      <c r="AG148" s="0" t="n">
        <v>50.4578</v>
      </c>
      <c r="AH148" s="0" t="n">
        <v>50.2494</v>
      </c>
      <c r="AI148" s="0" t="n">
        <v>50.0461</v>
      </c>
      <c r="AJ148" s="0" t="n">
        <v>49.8399</v>
      </c>
      <c r="AK148" s="0" t="n">
        <v>49.6242</v>
      </c>
      <c r="AL148" s="0" t="n">
        <v>49.3961</v>
      </c>
      <c r="AM148" s="0" t="n">
        <v>49.1528</v>
      </c>
      <c r="AN148" s="0" t="n">
        <v>48.8917</v>
      </c>
      <c r="AO148" s="0" t="n">
        <v>48.6145</v>
      </c>
      <c r="AP148" s="0" t="n">
        <v>48.3283</v>
      </c>
      <c r="AQ148" s="0" t="n">
        <v>48.0407</v>
      </c>
      <c r="AR148" s="0" t="n">
        <v>47.7587</v>
      </c>
      <c r="AS148" s="0" t="n">
        <v>47.4812</v>
      </c>
      <c r="AT148" s="0" t="n">
        <v>47.1993</v>
      </c>
      <c r="AU148" s="0" t="n">
        <v>46.9037</v>
      </c>
      <c r="AV148" s="0" t="n">
        <v>46.5859</v>
      </c>
      <c r="AW148" s="0" t="n">
        <v>46.2417</v>
      </c>
      <c r="AX148" s="0" t="n">
        <v>45.87</v>
      </c>
      <c r="AY148" s="0" t="n">
        <v>45.4695</v>
      </c>
      <c r="AZ148" s="0" t="n">
        <v>45.0408</v>
      </c>
      <c r="BA148" s="0" t="n">
        <v>44.5952</v>
      </c>
      <c r="BB148" s="0" t="n">
        <v>44.1485</v>
      </c>
      <c r="BC148" s="0" t="n">
        <v>43.7163</v>
      </c>
      <c r="BD148" s="0" t="n">
        <v>43.309</v>
      </c>
      <c r="BE148" s="0" t="n">
        <v>42.9163</v>
      </c>
      <c r="BF148" s="0" t="n">
        <v>42.5225</v>
      </c>
      <c r="BG148" s="0" t="n">
        <v>42.1119</v>
      </c>
      <c r="BH148" s="0" t="n">
        <v>41.6739</v>
      </c>
      <c r="BI148" s="0" t="n">
        <v>41.2102</v>
      </c>
      <c r="BJ148" s="0" t="n">
        <v>40.7243</v>
      </c>
      <c r="BK148" s="0" t="n">
        <v>40.2199</v>
      </c>
      <c r="BL148" s="0" t="n">
        <v>39.6955</v>
      </c>
      <c r="BM148" s="0" t="n">
        <v>39.1416</v>
      </c>
      <c r="BN148" s="0" t="n">
        <v>38.5475</v>
      </c>
      <c r="BO148" s="0" t="n">
        <v>37.9033</v>
      </c>
      <c r="BP148" s="0" t="n">
        <v>37.207</v>
      </c>
      <c r="BQ148" s="0" t="n">
        <v>36.4657</v>
      </c>
      <c r="BR148" s="0" t="n">
        <v>35.687</v>
      </c>
      <c r="BS148" s="0" t="n">
        <v>34.8782</v>
      </c>
      <c r="BT148" s="0" t="n">
        <v>34.04</v>
      </c>
      <c r="BU148" s="0" t="n">
        <v>33.1685</v>
      </c>
      <c r="BV148" s="0" t="n">
        <v>32.2598</v>
      </c>
      <c r="BW148" s="0" t="n">
        <v>31.311</v>
      </c>
      <c r="BX148" s="0" t="n">
        <v>30.3298</v>
      </c>
      <c r="BY148" s="0" t="n">
        <v>29.3286</v>
      </c>
      <c r="BZ148" s="0" t="n">
        <v>28.32</v>
      </c>
      <c r="CA148" s="0" t="n">
        <v>27.3136</v>
      </c>
      <c r="CB148" s="0" t="n">
        <v>26.3048</v>
      </c>
      <c r="CC148" s="0" t="n">
        <v>25.2844</v>
      </c>
      <c r="CD148" s="0" t="n">
        <v>24.2432</v>
      </c>
      <c r="CE148" s="0" t="n">
        <v>23.1775</v>
      </c>
      <c r="CF148" s="0" t="n">
        <v>22.101</v>
      </c>
      <c r="CG148" s="0" t="n">
        <v>21.0313</v>
      </c>
      <c r="CH148" s="0" t="n">
        <v>19.9854</v>
      </c>
      <c r="CI148" s="0" t="n">
        <v>18.9752</v>
      </c>
      <c r="CJ148" s="0" t="n">
        <v>18.0011</v>
      </c>
      <c r="CK148" s="0" t="n">
        <v>17.0618</v>
      </c>
      <c r="CL148" s="0" t="n">
        <v>16.1567</v>
      </c>
      <c r="CM148" s="0" t="n">
        <v>15.2892</v>
      </c>
      <c r="CN148" s="0" t="n">
        <v>14.4694</v>
      </c>
      <c r="CO148" s="0" t="n">
        <v>13.7079</v>
      </c>
      <c r="CP148" s="0" t="n">
        <v>13.0147</v>
      </c>
      <c r="CQ148" s="0" t="n">
        <v>12.3984</v>
      </c>
      <c r="CR148" s="0" t="n">
        <v>11.865</v>
      </c>
      <c r="CS148" s="0" t="n">
        <v>11.421</v>
      </c>
      <c r="CT148" s="0" t="n">
        <v>11.0721</v>
      </c>
      <c r="CU148" s="0" t="n">
        <v>10.8184</v>
      </c>
      <c r="CV148" s="0" t="n">
        <v>10.6567</v>
      </c>
      <c r="CW148" s="0" t="n">
        <v>10.5839</v>
      </c>
      <c r="CX148" s="0" t="n">
        <v>10.5968</v>
      </c>
      <c r="CY148" s="0" t="n">
        <v>10.6921</v>
      </c>
      <c r="CZ148" s="0" t="n">
        <v>10.8666</v>
      </c>
      <c r="DC148" s="0" t="n">
        <v>72.2432</v>
      </c>
      <c r="DD148" s="0" t="n">
        <v>71.4894666666667</v>
      </c>
      <c r="DE148" s="0" t="n">
        <v>70.6665666666667</v>
      </c>
      <c r="DF148" s="0" t="n">
        <v>69.7835666666667</v>
      </c>
      <c r="DG148" s="0" t="n">
        <v>68.8498333333333</v>
      </c>
      <c r="DH148" s="0" t="n">
        <v>67.8745333333333</v>
      </c>
      <c r="DI148" s="0" t="n">
        <v>66.8668666666667</v>
      </c>
      <c r="DJ148" s="0" t="n">
        <v>65.8360666666667</v>
      </c>
      <c r="DK148" s="0" t="n">
        <v>64.7916333333333</v>
      </c>
      <c r="DL148" s="0" t="n">
        <v>63.7470666666667</v>
      </c>
      <c r="DM148" s="0" t="n">
        <v>62.7198333333333</v>
      </c>
      <c r="DN148" s="0" t="n">
        <v>61.7275</v>
      </c>
      <c r="DO148" s="0" t="n">
        <v>60.7857333333333</v>
      </c>
      <c r="DP148" s="0" t="n">
        <v>59.8981666666667</v>
      </c>
      <c r="DQ148" s="0" t="n">
        <v>59.0619666666667</v>
      </c>
      <c r="DR148" s="0" t="n">
        <v>58.2736666666667</v>
      </c>
      <c r="DS148" s="0" t="n">
        <v>57.5263</v>
      </c>
      <c r="DT148" s="0" t="n">
        <v>56.8038666666667</v>
      </c>
      <c r="DU148" s="0" t="n">
        <v>56.087</v>
      </c>
      <c r="DV148" s="0" t="n">
        <v>55.3569</v>
      </c>
      <c r="DW148" s="0" t="n">
        <v>54.6133666666667</v>
      </c>
      <c r="DX148" s="0" t="n">
        <v>53.8735333333333</v>
      </c>
      <c r="DY148" s="0" t="n">
        <v>53.1554666666667</v>
      </c>
      <c r="DZ148" s="0" t="n">
        <v>52.4763333333333</v>
      </c>
      <c r="EA148" s="0" t="n">
        <v>51.8448666666667</v>
      </c>
      <c r="EB148" s="0" t="n">
        <v>51.2663</v>
      </c>
      <c r="EC148" s="0" t="n">
        <v>50.7464666666667</v>
      </c>
      <c r="ED148" s="0" t="n">
        <v>50.2880666666667</v>
      </c>
      <c r="EE148" s="0" t="n">
        <v>49.8837</v>
      </c>
      <c r="EF148" s="0" t="n">
        <v>49.5234666666667</v>
      </c>
      <c r="EG148" s="0" t="n">
        <v>49.1971</v>
      </c>
      <c r="EH148" s="0" t="n">
        <v>48.8954666666667</v>
      </c>
      <c r="EI148" s="0" t="n">
        <v>48.6117</v>
      </c>
      <c r="EJ148" s="0" t="n">
        <v>48.3399333333333</v>
      </c>
      <c r="EK148" s="0" t="n">
        <v>48.0732</v>
      </c>
      <c r="EL148" s="0" t="n">
        <v>47.8081333333333</v>
      </c>
      <c r="EM148" s="0" t="n">
        <v>47.5451</v>
      </c>
      <c r="EN148" s="0" t="n">
        <v>47.2861666666667</v>
      </c>
      <c r="EO148" s="0" t="n">
        <v>47.0331333333333</v>
      </c>
      <c r="EP148" s="0" t="n">
        <v>46.7867333333333</v>
      </c>
      <c r="EQ148" s="0" t="n">
        <v>46.5445333333333</v>
      </c>
      <c r="ER148" s="0" t="n">
        <v>46.3019</v>
      </c>
      <c r="ES148" s="0" t="n">
        <v>46.0520333333333</v>
      </c>
      <c r="ET148" s="0" t="n">
        <v>45.7831666666667</v>
      </c>
      <c r="EU148" s="0" t="n">
        <v>45.4842333333333</v>
      </c>
      <c r="EV148" s="0" t="n">
        <v>45.1457666666667</v>
      </c>
      <c r="EW148" s="0" t="n">
        <v>44.7614666666667</v>
      </c>
      <c r="EX148" s="0" t="n">
        <v>44.3278333333333</v>
      </c>
      <c r="EY148" s="0" t="n">
        <v>43.8447666666667</v>
      </c>
      <c r="EZ148" s="0" t="n">
        <v>43.3155333333333</v>
      </c>
      <c r="FA148" s="0" t="n">
        <v>42.7543</v>
      </c>
      <c r="FB148" s="0" t="n">
        <v>42.1775</v>
      </c>
      <c r="FC148" s="0" t="n">
        <v>41.5948333333333</v>
      </c>
      <c r="FD148" s="0" t="n">
        <v>41.0128666666667</v>
      </c>
      <c r="FE148" s="0" t="n">
        <v>40.4345333333333</v>
      </c>
      <c r="FF148" s="0" t="n">
        <v>39.8639</v>
      </c>
      <c r="FG148" s="0" t="n">
        <v>39.3087333333333</v>
      </c>
      <c r="FH148" s="0" t="n">
        <v>38.7703333333333</v>
      </c>
      <c r="FI148" s="0" t="n">
        <v>38.2413</v>
      </c>
      <c r="FJ148" s="0" t="n">
        <v>37.7117666666667</v>
      </c>
      <c r="FK148" s="0" t="n">
        <v>37.1695333333333</v>
      </c>
      <c r="FL148" s="0" t="n">
        <v>36.6036333333333</v>
      </c>
      <c r="FM148" s="0" t="n">
        <v>36.0046666666667</v>
      </c>
      <c r="FN148" s="0" t="n">
        <v>35.3658</v>
      </c>
      <c r="FO148" s="0" t="n">
        <v>34.6846666666667</v>
      </c>
      <c r="FP148" s="0" t="n">
        <v>33.9634</v>
      </c>
      <c r="FQ148" s="0" t="n">
        <v>33.2050666666667</v>
      </c>
      <c r="FR148" s="0" t="n">
        <v>32.4104</v>
      </c>
      <c r="FS148" s="0" t="n">
        <v>31.5785666666667</v>
      </c>
      <c r="FT148" s="0" t="n">
        <v>30.7085666666667</v>
      </c>
      <c r="FU148" s="0" t="n">
        <v>29.7996666666667</v>
      </c>
      <c r="FV148" s="0" t="n">
        <v>28.8547</v>
      </c>
      <c r="FW148" s="0" t="n">
        <v>27.8783333333333</v>
      </c>
      <c r="FX148" s="0" t="n">
        <v>26.8757</v>
      </c>
      <c r="FY148" s="0" t="n">
        <v>25.8520666666667</v>
      </c>
      <c r="FZ148" s="0" t="n">
        <v>24.8082333333333</v>
      </c>
      <c r="GA148" s="0" t="n">
        <v>23.7442666666667</v>
      </c>
      <c r="GB148" s="0" t="n">
        <v>22.6607</v>
      </c>
      <c r="GC148" s="0" t="n">
        <v>21.5613333333333</v>
      </c>
      <c r="GD148" s="0" t="n">
        <v>20.4549</v>
      </c>
      <c r="GE148" s="0" t="n">
        <v>19.3488666666667</v>
      </c>
      <c r="GF148" s="0" t="n">
        <v>18.2502666666667</v>
      </c>
      <c r="GG148" s="0" t="n">
        <v>17.1651</v>
      </c>
      <c r="GH148" s="0" t="n">
        <v>16.0951</v>
      </c>
      <c r="GI148" s="0" t="n">
        <v>15.0410333333333</v>
      </c>
      <c r="GJ148" s="0" t="n">
        <v>14.0036</v>
      </c>
      <c r="GK148" s="0" t="n">
        <v>12.9843</v>
      </c>
      <c r="GL148" s="0" t="n">
        <v>11.9898666666667</v>
      </c>
      <c r="GM148" s="0" t="n">
        <v>11.0287666666667</v>
      </c>
      <c r="GN148" s="0" t="n">
        <v>10.109</v>
      </c>
      <c r="GO148" s="0" t="n">
        <v>9.2398</v>
      </c>
      <c r="GP148" s="0" t="n">
        <v>8.43576666666667</v>
      </c>
      <c r="GQ148" s="0" t="n">
        <v>7.71266666666667</v>
      </c>
      <c r="GR148" s="0" t="n">
        <v>7.08596666666667</v>
      </c>
      <c r="GS148" s="0" t="n">
        <v>6.5649</v>
      </c>
      <c r="GT148" s="0" t="n">
        <v>6.15196666666667</v>
      </c>
      <c r="GU148" s="0" t="n">
        <v>5.84943333333333</v>
      </c>
      <c r="GV148" s="0" t="n">
        <v>5.65936666666667</v>
      </c>
      <c r="GW148" s="0" t="n">
        <v>5.584</v>
      </c>
      <c r="GX148" s="0" t="n">
        <v>5.62543333333333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55.1647</v>
      </c>
      <c r="F149" s="0" t="n">
        <v>54.3766</v>
      </c>
      <c r="G149" s="0" t="n">
        <v>53.5503</v>
      </c>
      <c r="H149" s="0" t="n">
        <v>52.7086</v>
      </c>
      <c r="I149" s="0" t="n">
        <v>51.8746</v>
      </c>
      <c r="J149" s="0" t="n">
        <v>51.0711</v>
      </c>
      <c r="K149" s="0" t="n">
        <v>50.3209</v>
      </c>
      <c r="L149" s="0" t="n">
        <v>49.647</v>
      </c>
      <c r="M149" s="0" t="n">
        <v>49.0696</v>
      </c>
      <c r="N149" s="0" t="n">
        <v>48.5923</v>
      </c>
      <c r="O149" s="0" t="n">
        <v>48.2126</v>
      </c>
      <c r="P149" s="0" t="n">
        <v>47.9278</v>
      </c>
      <c r="Q149" s="0" t="n">
        <v>47.7269</v>
      </c>
      <c r="R149" s="0" t="n">
        <v>47.5849</v>
      </c>
      <c r="S149" s="0" t="n">
        <v>47.4751</v>
      </c>
      <c r="T149" s="0" t="n">
        <v>47.3723</v>
      </c>
      <c r="U149" s="0" t="n">
        <v>47.265</v>
      </c>
      <c r="V149" s="0" t="n">
        <v>47.1499</v>
      </c>
      <c r="W149" s="0" t="n">
        <v>47.0235</v>
      </c>
      <c r="X149" s="0" t="n">
        <v>46.8829</v>
      </c>
      <c r="Y149" s="0" t="n">
        <v>46.7263</v>
      </c>
      <c r="Z149" s="0" t="n">
        <v>46.5522</v>
      </c>
      <c r="AA149" s="0" t="n">
        <v>46.3588</v>
      </c>
      <c r="AB149" s="0" t="n">
        <v>46.1402</v>
      </c>
      <c r="AC149" s="0" t="n">
        <v>45.8878</v>
      </c>
      <c r="AD149" s="0" t="n">
        <v>45.5924</v>
      </c>
      <c r="AE149" s="0" t="n">
        <v>45.246</v>
      </c>
      <c r="AF149" s="0" t="n">
        <v>44.8445</v>
      </c>
      <c r="AG149" s="0" t="n">
        <v>44.3847</v>
      </c>
      <c r="AH149" s="0" t="n">
        <v>43.8635</v>
      </c>
      <c r="AI149" s="0" t="n">
        <v>43.281</v>
      </c>
      <c r="AJ149" s="0" t="n">
        <v>42.6412</v>
      </c>
      <c r="AK149" s="0" t="n">
        <v>41.9483</v>
      </c>
      <c r="AL149" s="0" t="n">
        <v>41.2067</v>
      </c>
      <c r="AM149" s="0" t="n">
        <v>40.4213</v>
      </c>
      <c r="AN149" s="0" t="n">
        <v>39.5972</v>
      </c>
      <c r="AO149" s="0" t="n">
        <v>38.7396</v>
      </c>
      <c r="AP149" s="0" t="n">
        <v>37.8601</v>
      </c>
      <c r="AQ149" s="0" t="n">
        <v>36.9821</v>
      </c>
      <c r="AR149" s="0" t="n">
        <v>36.13</v>
      </c>
      <c r="AS149" s="0" t="n">
        <v>35.3273</v>
      </c>
      <c r="AT149" s="0" t="n">
        <v>34.5885</v>
      </c>
      <c r="AU149" s="0" t="n">
        <v>33.923</v>
      </c>
      <c r="AV149" s="0" t="n">
        <v>33.34</v>
      </c>
      <c r="AW149" s="0" t="n">
        <v>32.8406</v>
      </c>
      <c r="AX149" s="0" t="n">
        <v>32.4038</v>
      </c>
      <c r="AY149" s="0" t="n">
        <v>32.0052</v>
      </c>
      <c r="AZ149" s="0" t="n">
        <v>31.6205</v>
      </c>
      <c r="BA149" s="0" t="n">
        <v>31.2288</v>
      </c>
      <c r="BB149" s="0" t="n">
        <v>30.8115</v>
      </c>
      <c r="BC149" s="0" t="n">
        <v>30.3503</v>
      </c>
      <c r="BD149" s="0" t="n">
        <v>29.8304</v>
      </c>
      <c r="BE149" s="0" t="n">
        <v>29.2496</v>
      </c>
      <c r="BF149" s="0" t="n">
        <v>28.6093</v>
      </c>
      <c r="BG149" s="0" t="n">
        <v>27.911</v>
      </c>
      <c r="BH149" s="0" t="n">
        <v>27.1627</v>
      </c>
      <c r="BI149" s="0" t="n">
        <v>26.3808</v>
      </c>
      <c r="BJ149" s="0" t="n">
        <v>25.5817</v>
      </c>
      <c r="BK149" s="0" t="n">
        <v>24.7809</v>
      </c>
      <c r="BL149" s="0" t="n">
        <v>23.9871</v>
      </c>
      <c r="BM149" s="0" t="n">
        <v>23.2063</v>
      </c>
      <c r="BN149" s="0" t="n">
        <v>22.4444</v>
      </c>
      <c r="BO149" s="0" t="n">
        <v>21.6976</v>
      </c>
      <c r="BP149" s="0" t="n">
        <v>20.9453</v>
      </c>
      <c r="BQ149" s="0" t="n">
        <v>20.1652</v>
      </c>
      <c r="BR149" s="0" t="n">
        <v>19.3377</v>
      </c>
      <c r="BS149" s="0" t="n">
        <v>18.4702</v>
      </c>
      <c r="BT149" s="0" t="n">
        <v>17.5855</v>
      </c>
      <c r="BU149" s="0" t="n">
        <v>16.7065</v>
      </c>
      <c r="BV149" s="0" t="n">
        <v>15.8533</v>
      </c>
      <c r="BW149" s="0" t="n">
        <v>15.0378</v>
      </c>
      <c r="BX149" s="0" t="n">
        <v>14.2712</v>
      </c>
      <c r="BY149" s="0" t="n">
        <v>13.563</v>
      </c>
      <c r="BZ149" s="0" t="n">
        <v>12.905</v>
      </c>
      <c r="CA149" s="0" t="n">
        <v>12.2734</v>
      </c>
      <c r="CB149" s="0" t="n">
        <v>11.6442</v>
      </c>
      <c r="CC149" s="0" t="n">
        <v>10.9956</v>
      </c>
      <c r="CD149" s="0" t="n">
        <v>10.3148</v>
      </c>
      <c r="CE149" s="0" t="n">
        <v>9.5911</v>
      </c>
      <c r="CF149" s="0" t="n">
        <v>8.8144</v>
      </c>
      <c r="CG149" s="0" t="n">
        <v>7.9838</v>
      </c>
      <c r="CH149" s="0" t="n">
        <v>7.11</v>
      </c>
      <c r="CI149" s="0" t="n">
        <v>6.2043</v>
      </c>
      <c r="CJ149" s="0" t="n">
        <v>5.2794</v>
      </c>
      <c r="CK149" s="0" t="n">
        <v>4.3567</v>
      </c>
      <c r="CL149" s="0" t="n">
        <v>3.461</v>
      </c>
      <c r="CM149" s="0" t="n">
        <v>2.6169</v>
      </c>
      <c r="CN149" s="0" t="n">
        <v>1.841</v>
      </c>
      <c r="CO149" s="0" t="n">
        <v>1.136</v>
      </c>
      <c r="CP149" s="0" t="n">
        <v>0.5033</v>
      </c>
      <c r="CQ149" s="0" t="n">
        <v>-0.0567</v>
      </c>
      <c r="CR149" s="0" t="n">
        <v>-0.5517</v>
      </c>
      <c r="CS149" s="0" t="n">
        <v>-0.9943</v>
      </c>
      <c r="CT149" s="0" t="n">
        <v>-1.3968</v>
      </c>
      <c r="CU149" s="0" t="n">
        <v>-1.77</v>
      </c>
      <c r="CV149" s="0" t="n">
        <v>-2.1199</v>
      </c>
      <c r="CW149" s="0" t="n">
        <v>-2.4518</v>
      </c>
      <c r="CX149" s="0" t="n">
        <v>-2.7708</v>
      </c>
      <c r="CY149" s="0" t="n">
        <v>-3.0822</v>
      </c>
      <c r="CZ149" s="0" t="n">
        <v>-3.3913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59.1421</v>
      </c>
      <c r="F150" s="0" t="n">
        <v>58.722</v>
      </c>
      <c r="G150" s="0" t="n">
        <v>58.2859</v>
      </c>
      <c r="H150" s="0" t="n">
        <v>57.835</v>
      </c>
      <c r="I150" s="0" t="n">
        <v>57.3706</v>
      </c>
      <c r="J150" s="0" t="n">
        <v>56.8942</v>
      </c>
      <c r="K150" s="0" t="n">
        <v>56.407</v>
      </c>
      <c r="L150" s="0" t="n">
        <v>55.9103</v>
      </c>
      <c r="M150" s="0" t="n">
        <v>55.4062</v>
      </c>
      <c r="N150" s="0" t="n">
        <v>54.9001</v>
      </c>
      <c r="O150" s="0" t="n">
        <v>54.399</v>
      </c>
      <c r="P150" s="0" t="n">
        <v>53.91</v>
      </c>
      <c r="Q150" s="0" t="n">
        <v>53.4393</v>
      </c>
      <c r="R150" s="0" t="n">
        <v>52.9919</v>
      </c>
      <c r="S150" s="0" t="n">
        <v>52.5726</v>
      </c>
      <c r="T150" s="0" t="n">
        <v>52.1857</v>
      </c>
      <c r="U150" s="0" t="n">
        <v>51.8303</v>
      </c>
      <c r="V150" s="0" t="n">
        <v>51.5024</v>
      </c>
      <c r="W150" s="0" t="n">
        <v>51.1981</v>
      </c>
      <c r="X150" s="0" t="n">
        <v>50.9125</v>
      </c>
      <c r="Y150" s="0" t="n">
        <v>50.6387</v>
      </c>
      <c r="Z150" s="0" t="n">
        <v>50.3691</v>
      </c>
      <c r="AA150" s="0" t="n">
        <v>50.0965</v>
      </c>
      <c r="AB150" s="0" t="n">
        <v>49.8151</v>
      </c>
      <c r="AC150" s="0" t="n">
        <v>49.5202</v>
      </c>
      <c r="AD150" s="0" t="n">
        <v>49.2073</v>
      </c>
      <c r="AE150" s="0" t="n">
        <v>48.8722</v>
      </c>
      <c r="AF150" s="0" t="n">
        <v>48.5129</v>
      </c>
      <c r="AG150" s="0" t="n">
        <v>48.128</v>
      </c>
      <c r="AH150" s="0" t="n">
        <v>47.7159</v>
      </c>
      <c r="AI150" s="0" t="n">
        <v>47.2768</v>
      </c>
      <c r="AJ150" s="0" t="n">
        <v>46.8123</v>
      </c>
      <c r="AK150" s="0" t="n">
        <v>46.3243</v>
      </c>
      <c r="AL150" s="0" t="n">
        <v>45.8147</v>
      </c>
      <c r="AM150" s="0" t="n">
        <v>45.2872</v>
      </c>
      <c r="AN150" s="0" t="n">
        <v>44.746</v>
      </c>
      <c r="AO150" s="0" t="n">
        <v>44.195</v>
      </c>
      <c r="AP150" s="0" t="n">
        <v>43.6385</v>
      </c>
      <c r="AQ150" s="0" t="n">
        <v>43.0806</v>
      </c>
      <c r="AR150" s="0" t="n">
        <v>42.5254</v>
      </c>
      <c r="AS150" s="0" t="n">
        <v>41.9769</v>
      </c>
      <c r="AT150" s="0" t="n">
        <v>41.4372</v>
      </c>
      <c r="AU150" s="0" t="n">
        <v>40.9075</v>
      </c>
      <c r="AV150" s="0" t="n">
        <v>40.3889</v>
      </c>
      <c r="AW150" s="0" t="n">
        <v>39.8807</v>
      </c>
      <c r="AX150" s="0" t="n">
        <v>39.3783</v>
      </c>
      <c r="AY150" s="0" t="n">
        <v>38.876</v>
      </c>
      <c r="AZ150" s="0" t="n">
        <v>38.3681</v>
      </c>
      <c r="BA150" s="0" t="n">
        <v>37.8476</v>
      </c>
      <c r="BB150" s="0" t="n">
        <v>37.3061</v>
      </c>
      <c r="BC150" s="0" t="n">
        <v>36.7353</v>
      </c>
      <c r="BD150" s="0" t="n">
        <v>36.1277</v>
      </c>
      <c r="BE150" s="0" t="n">
        <v>35.4793</v>
      </c>
      <c r="BF150" s="0" t="n">
        <v>34.7872</v>
      </c>
      <c r="BG150" s="0" t="n">
        <v>34.0483</v>
      </c>
      <c r="BH150" s="0" t="n">
        <v>33.2617</v>
      </c>
      <c r="BI150" s="0" t="n">
        <v>32.4286</v>
      </c>
      <c r="BJ150" s="0" t="n">
        <v>31.5506</v>
      </c>
      <c r="BK150" s="0" t="n">
        <v>30.6292</v>
      </c>
      <c r="BL150" s="0" t="n">
        <v>29.6677</v>
      </c>
      <c r="BM150" s="0" t="n">
        <v>28.6699</v>
      </c>
      <c r="BN150" s="0" t="n">
        <v>27.6395</v>
      </c>
      <c r="BO150" s="0" t="n">
        <v>26.581</v>
      </c>
      <c r="BP150" s="0" t="n">
        <v>25.5005</v>
      </c>
      <c r="BQ150" s="0" t="n">
        <v>24.4038</v>
      </c>
      <c r="BR150" s="0" t="n">
        <v>23.2971</v>
      </c>
      <c r="BS150" s="0" t="n">
        <v>22.1856</v>
      </c>
      <c r="BT150" s="0" t="n">
        <v>21.0741</v>
      </c>
      <c r="BU150" s="0" t="n">
        <v>19.9676</v>
      </c>
      <c r="BV150" s="0" t="n">
        <v>18.8699</v>
      </c>
      <c r="BW150" s="0" t="n">
        <v>17.7819</v>
      </c>
      <c r="BX150" s="0" t="n">
        <v>16.7042</v>
      </c>
      <c r="BY150" s="0" t="n">
        <v>15.6373</v>
      </c>
      <c r="BZ150" s="0" t="n">
        <v>14.5823</v>
      </c>
      <c r="CA150" s="0" t="n">
        <v>13.5408</v>
      </c>
      <c r="CB150" s="0" t="n">
        <v>12.5145</v>
      </c>
      <c r="CC150" s="0" t="n">
        <v>11.5052</v>
      </c>
      <c r="CD150" s="0" t="n">
        <v>10.5163</v>
      </c>
      <c r="CE150" s="0" t="n">
        <v>9.5511</v>
      </c>
      <c r="CF150" s="0" t="n">
        <v>8.6133</v>
      </c>
      <c r="CG150" s="0" t="n">
        <v>7.7046</v>
      </c>
      <c r="CH150" s="0" t="n">
        <v>6.8248</v>
      </c>
      <c r="CI150" s="0" t="n">
        <v>5.9738</v>
      </c>
      <c r="CJ150" s="0" t="n">
        <v>5.1509</v>
      </c>
      <c r="CK150" s="0" t="n">
        <v>4.3545</v>
      </c>
      <c r="CL150" s="0" t="n">
        <v>3.5824</v>
      </c>
      <c r="CM150" s="0" t="n">
        <v>2.8323</v>
      </c>
      <c r="CN150" s="0" t="n">
        <v>2.1028</v>
      </c>
      <c r="CO150" s="0" t="n">
        <v>1.3935</v>
      </c>
      <c r="CP150" s="0" t="n">
        <v>0.7046</v>
      </c>
      <c r="CQ150" s="0" t="n">
        <v>0.036</v>
      </c>
      <c r="CR150" s="0" t="n">
        <v>-0.6105</v>
      </c>
      <c r="CS150" s="0" t="n">
        <v>-1.2326</v>
      </c>
      <c r="CT150" s="0" t="n">
        <v>-1.8279</v>
      </c>
      <c r="CU150" s="0" t="n">
        <v>-2.3935</v>
      </c>
      <c r="CV150" s="0" t="n">
        <v>-2.9265</v>
      </c>
      <c r="CW150" s="0" t="n">
        <v>-3.4236</v>
      </c>
      <c r="CX150" s="0" t="n">
        <v>-3.8816</v>
      </c>
      <c r="CY150" s="0" t="n">
        <v>-4.2972</v>
      </c>
      <c r="CZ150" s="0" t="n">
        <v>-4.6672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62.4309</v>
      </c>
      <c r="F151" s="0" t="n">
        <v>61.9455</v>
      </c>
      <c r="G151" s="0" t="n">
        <v>61.4548</v>
      </c>
      <c r="H151" s="0" t="n">
        <v>60.963</v>
      </c>
      <c r="I151" s="0" t="n">
        <v>60.4743</v>
      </c>
      <c r="J151" s="0" t="n">
        <v>59.9931</v>
      </c>
      <c r="K151" s="0" t="n">
        <v>59.5235</v>
      </c>
      <c r="L151" s="0" t="n">
        <v>59.0701</v>
      </c>
      <c r="M151" s="0" t="n">
        <v>58.6384</v>
      </c>
      <c r="N151" s="0" t="n">
        <v>58.2369</v>
      </c>
      <c r="O151" s="0" t="n">
        <v>57.874</v>
      </c>
      <c r="P151" s="0" t="n">
        <v>57.5578</v>
      </c>
      <c r="Q151" s="0" t="n">
        <v>57.2956</v>
      </c>
      <c r="R151" s="0" t="n">
        <v>57.0943</v>
      </c>
      <c r="S151" s="0" t="n">
        <v>56.9601</v>
      </c>
      <c r="T151" s="0" t="n">
        <v>56.8892</v>
      </c>
      <c r="U151" s="0" t="n">
        <v>56.872</v>
      </c>
      <c r="V151" s="0" t="n">
        <v>56.8984</v>
      </c>
      <c r="W151" s="0" t="n">
        <v>56.9539</v>
      </c>
      <c r="X151" s="0" t="n">
        <v>57.0173</v>
      </c>
      <c r="Y151" s="0" t="n">
        <v>57.0665</v>
      </c>
      <c r="Z151" s="0" t="n">
        <v>57.0813</v>
      </c>
      <c r="AA151" s="0" t="n">
        <v>57.0489</v>
      </c>
      <c r="AB151" s="0" t="n">
        <v>56.9578</v>
      </c>
      <c r="AC151" s="0" t="n">
        <v>56.7979</v>
      </c>
      <c r="AD151" s="0" t="n">
        <v>56.5684</v>
      </c>
      <c r="AE151" s="0" t="n">
        <v>56.275</v>
      </c>
      <c r="AF151" s="0" t="n">
        <v>55.9236</v>
      </c>
      <c r="AG151" s="0" t="n">
        <v>55.5217</v>
      </c>
      <c r="AH151" s="0" t="n">
        <v>55.0799</v>
      </c>
      <c r="AI151" s="0" t="n">
        <v>54.6089</v>
      </c>
      <c r="AJ151" s="0" t="n">
        <v>54.1193</v>
      </c>
      <c r="AK151" s="0" t="n">
        <v>53.6208</v>
      </c>
      <c r="AL151" s="0" t="n">
        <v>53.123</v>
      </c>
      <c r="AM151" s="0" t="n">
        <v>52.6352</v>
      </c>
      <c r="AN151" s="0" t="n">
        <v>52.1621</v>
      </c>
      <c r="AO151" s="0" t="n">
        <v>51.7057</v>
      </c>
      <c r="AP151" s="0" t="n">
        <v>51.268</v>
      </c>
      <c r="AQ151" s="0" t="n">
        <v>50.8486</v>
      </c>
      <c r="AR151" s="0" t="n">
        <v>50.4442</v>
      </c>
      <c r="AS151" s="0" t="n">
        <v>50.0507</v>
      </c>
      <c r="AT151" s="0" t="n">
        <v>49.6644</v>
      </c>
      <c r="AU151" s="0" t="n">
        <v>49.281</v>
      </c>
      <c r="AV151" s="0" t="n">
        <v>48.8963</v>
      </c>
      <c r="AW151" s="0" t="n">
        <v>48.506</v>
      </c>
      <c r="AX151" s="0" t="n">
        <v>48.1074</v>
      </c>
      <c r="AY151" s="0" t="n">
        <v>47.6981</v>
      </c>
      <c r="AZ151" s="0" t="n">
        <v>47.2762</v>
      </c>
      <c r="BA151" s="0" t="n">
        <v>46.8398</v>
      </c>
      <c r="BB151" s="0" t="n">
        <v>46.3878</v>
      </c>
      <c r="BC151" s="0" t="n">
        <v>45.9194</v>
      </c>
      <c r="BD151" s="0" t="n">
        <v>45.4334</v>
      </c>
      <c r="BE151" s="0" t="n">
        <v>44.9291</v>
      </c>
      <c r="BF151" s="0" t="n">
        <v>44.4058</v>
      </c>
      <c r="BG151" s="0" t="n">
        <v>43.8628</v>
      </c>
      <c r="BH151" s="0" t="n">
        <v>43.3013</v>
      </c>
      <c r="BI151" s="0" t="n">
        <v>42.7234</v>
      </c>
      <c r="BJ151" s="0" t="n">
        <v>42.1313</v>
      </c>
      <c r="BK151" s="0" t="n">
        <v>41.5277</v>
      </c>
      <c r="BL151" s="0" t="n">
        <v>40.9162</v>
      </c>
      <c r="BM151" s="0" t="n">
        <v>40.3004</v>
      </c>
      <c r="BN151" s="0" t="n">
        <v>39.6839</v>
      </c>
      <c r="BO151" s="0" t="n">
        <v>39.0691</v>
      </c>
      <c r="BP151" s="0" t="n">
        <v>38.4586</v>
      </c>
      <c r="BQ151" s="0" t="n">
        <v>37.8547</v>
      </c>
      <c r="BR151" s="0" t="n">
        <v>37.2589</v>
      </c>
      <c r="BS151" s="0" t="n">
        <v>36.6719</v>
      </c>
      <c r="BT151" s="0" t="n">
        <v>36.0948</v>
      </c>
      <c r="BU151" s="0" t="n">
        <v>35.528</v>
      </c>
      <c r="BV151" s="0" t="n">
        <v>34.972</v>
      </c>
      <c r="BW151" s="0" t="n">
        <v>34.4269</v>
      </c>
      <c r="BX151" s="0" t="n">
        <v>33.8928</v>
      </c>
      <c r="BY151" s="0" t="n">
        <v>33.3683</v>
      </c>
      <c r="BZ151" s="0" t="n">
        <v>32.8518</v>
      </c>
      <c r="CA151" s="0" t="n">
        <v>32.3413</v>
      </c>
      <c r="CB151" s="0" t="n">
        <v>31.8333</v>
      </c>
      <c r="CC151" s="0" t="n">
        <v>31.3226</v>
      </c>
      <c r="CD151" s="0" t="n">
        <v>30.8042</v>
      </c>
      <c r="CE151" s="0" t="n">
        <v>30.2731</v>
      </c>
      <c r="CF151" s="0" t="n">
        <v>29.7243</v>
      </c>
      <c r="CG151" s="0" t="n">
        <v>29.1529</v>
      </c>
      <c r="CH151" s="0" t="n">
        <v>28.5546</v>
      </c>
      <c r="CI151" s="0" t="n">
        <v>27.9279</v>
      </c>
      <c r="CJ151" s="0" t="n">
        <v>27.272</v>
      </c>
      <c r="CK151" s="0" t="n">
        <v>26.5865</v>
      </c>
      <c r="CL151" s="0" t="n">
        <v>25.8729</v>
      </c>
      <c r="CM151" s="0" t="n">
        <v>25.1344</v>
      </c>
      <c r="CN151" s="0" t="n">
        <v>24.3741</v>
      </c>
      <c r="CO151" s="0" t="n">
        <v>23.5956</v>
      </c>
      <c r="CP151" s="0" t="n">
        <v>22.8035</v>
      </c>
      <c r="CQ151" s="0" t="n">
        <v>22.0026</v>
      </c>
      <c r="CR151" s="0" t="n">
        <v>21.1973</v>
      </c>
      <c r="CS151" s="0" t="n">
        <v>20.3918</v>
      </c>
      <c r="CT151" s="0" t="n">
        <v>19.59</v>
      </c>
      <c r="CU151" s="0" t="n">
        <v>18.7959</v>
      </c>
      <c r="CV151" s="0" t="n">
        <v>18.0129</v>
      </c>
      <c r="CW151" s="0" t="n">
        <v>17.2442</v>
      </c>
      <c r="CX151" s="0" t="n">
        <v>16.493</v>
      </c>
      <c r="CY151" s="0" t="n">
        <v>15.7626</v>
      </c>
      <c r="CZ151" s="0" t="n">
        <v>15.056</v>
      </c>
      <c r="DC151" s="0" t="n">
        <v>58.9125666666667</v>
      </c>
      <c r="DD151" s="0" t="n">
        <v>58.3480333333333</v>
      </c>
      <c r="DE151" s="0" t="n">
        <v>57.7636666666667</v>
      </c>
      <c r="DF151" s="0" t="n">
        <v>57.1688666666667</v>
      </c>
      <c r="DG151" s="0" t="n">
        <v>56.5731666666667</v>
      </c>
      <c r="DH151" s="0" t="n">
        <v>55.9861333333333</v>
      </c>
      <c r="DI151" s="0" t="n">
        <v>55.4171333333333</v>
      </c>
      <c r="DJ151" s="0" t="n">
        <v>54.8758</v>
      </c>
      <c r="DK151" s="0" t="n">
        <v>54.3714</v>
      </c>
      <c r="DL151" s="0" t="n">
        <v>53.9097666666667</v>
      </c>
      <c r="DM151" s="0" t="n">
        <v>53.4952</v>
      </c>
      <c r="DN151" s="0" t="n">
        <v>53.1318666666667</v>
      </c>
      <c r="DO151" s="0" t="n">
        <v>52.8206</v>
      </c>
      <c r="DP151" s="0" t="n">
        <v>52.5570333333333</v>
      </c>
      <c r="DQ151" s="0" t="n">
        <v>52.3359333333333</v>
      </c>
      <c r="DR151" s="0" t="n">
        <v>52.1490666666667</v>
      </c>
      <c r="DS151" s="0" t="n">
        <v>51.9891</v>
      </c>
      <c r="DT151" s="0" t="n">
        <v>51.8502333333333</v>
      </c>
      <c r="DU151" s="0" t="n">
        <v>51.7251666666667</v>
      </c>
      <c r="DV151" s="0" t="n">
        <v>51.6042333333333</v>
      </c>
      <c r="DW151" s="0" t="n">
        <v>51.4771666666667</v>
      </c>
      <c r="DX151" s="0" t="n">
        <v>51.3342</v>
      </c>
      <c r="DY151" s="0" t="n">
        <v>51.1680666666667</v>
      </c>
      <c r="DZ151" s="0" t="n">
        <v>50.9710333333333</v>
      </c>
      <c r="EA151" s="0" t="n">
        <v>50.7353</v>
      </c>
      <c r="EB151" s="0" t="n">
        <v>50.4560333333333</v>
      </c>
      <c r="EC151" s="0" t="n">
        <v>50.1310666666667</v>
      </c>
      <c r="ED151" s="0" t="n">
        <v>49.7603333333333</v>
      </c>
      <c r="EE151" s="0" t="n">
        <v>49.3448</v>
      </c>
      <c r="EF151" s="0" t="n">
        <v>48.8864333333333</v>
      </c>
      <c r="EG151" s="0" t="n">
        <v>48.3889</v>
      </c>
      <c r="EH151" s="0" t="n">
        <v>47.8576</v>
      </c>
      <c r="EI151" s="0" t="n">
        <v>47.2978</v>
      </c>
      <c r="EJ151" s="0" t="n">
        <v>46.7148</v>
      </c>
      <c r="EK151" s="0" t="n">
        <v>46.1145666666667</v>
      </c>
      <c r="EL151" s="0" t="n">
        <v>45.5017666666667</v>
      </c>
      <c r="EM151" s="0" t="n">
        <v>44.8801</v>
      </c>
      <c r="EN151" s="0" t="n">
        <v>44.2555333333333</v>
      </c>
      <c r="EO151" s="0" t="n">
        <v>43.6371</v>
      </c>
      <c r="EP151" s="0" t="n">
        <v>43.0332</v>
      </c>
      <c r="EQ151" s="0" t="n">
        <v>42.4516333333333</v>
      </c>
      <c r="ER151" s="0" t="n">
        <v>41.8967</v>
      </c>
      <c r="ES151" s="0" t="n">
        <v>41.3705</v>
      </c>
      <c r="ET151" s="0" t="n">
        <v>40.8750666666667</v>
      </c>
      <c r="EU151" s="0" t="n">
        <v>40.4091</v>
      </c>
      <c r="EV151" s="0" t="n">
        <v>39.9631666666667</v>
      </c>
      <c r="EW151" s="0" t="n">
        <v>39.5264333333333</v>
      </c>
      <c r="EX151" s="0" t="n">
        <v>39.0882666666667</v>
      </c>
      <c r="EY151" s="0" t="n">
        <v>38.6387333333333</v>
      </c>
      <c r="EZ151" s="0" t="n">
        <v>38.1684666666667</v>
      </c>
      <c r="FA151" s="0" t="n">
        <v>37.6683333333333</v>
      </c>
      <c r="FB151" s="0" t="n">
        <v>37.1305</v>
      </c>
      <c r="FC151" s="0" t="n">
        <v>36.5526666666667</v>
      </c>
      <c r="FD151" s="0" t="n">
        <v>35.9341</v>
      </c>
      <c r="FE151" s="0" t="n">
        <v>35.2740333333333</v>
      </c>
      <c r="FF151" s="0" t="n">
        <v>34.5752333333333</v>
      </c>
      <c r="FG151" s="0" t="n">
        <v>33.8442666666667</v>
      </c>
      <c r="FH151" s="0" t="n">
        <v>33.0878666666667</v>
      </c>
      <c r="FI151" s="0" t="n">
        <v>32.3126</v>
      </c>
      <c r="FJ151" s="0" t="n">
        <v>31.5236666666667</v>
      </c>
      <c r="FK151" s="0" t="n">
        <v>30.7255333333333</v>
      </c>
      <c r="FL151" s="0" t="n">
        <v>29.9226</v>
      </c>
      <c r="FM151" s="0" t="n">
        <v>29.1159</v>
      </c>
      <c r="FN151" s="0" t="n">
        <v>28.3014666666667</v>
      </c>
      <c r="FO151" s="0" t="n">
        <v>27.4745666666667</v>
      </c>
      <c r="FP151" s="0" t="n">
        <v>26.6312333333333</v>
      </c>
      <c r="FQ151" s="0" t="n">
        <v>25.7759</v>
      </c>
      <c r="FR151" s="0" t="n">
        <v>24.9181333333333</v>
      </c>
      <c r="FS151" s="0" t="n">
        <v>24.0673666666667</v>
      </c>
      <c r="FT151" s="0" t="n">
        <v>23.2317333333333</v>
      </c>
      <c r="FU151" s="0" t="n">
        <v>22.4155333333333</v>
      </c>
      <c r="FV151" s="0" t="n">
        <v>21.6227333333333</v>
      </c>
      <c r="FW151" s="0" t="n">
        <v>20.8562</v>
      </c>
      <c r="FX151" s="0" t="n">
        <v>20.1130333333333</v>
      </c>
      <c r="FY151" s="0" t="n">
        <v>19.3851666666667</v>
      </c>
      <c r="FZ151" s="0" t="n">
        <v>18.664</v>
      </c>
      <c r="GA151" s="0" t="n">
        <v>17.9411333333333</v>
      </c>
      <c r="GB151" s="0" t="n">
        <v>17.2117666666667</v>
      </c>
      <c r="GC151" s="0" t="n">
        <v>16.4717666666667</v>
      </c>
      <c r="GD151" s="0" t="n">
        <v>15.7173333333333</v>
      </c>
      <c r="GE151" s="0" t="n">
        <v>14.9471</v>
      </c>
      <c r="GF151" s="0" t="n">
        <v>14.1631333333333</v>
      </c>
      <c r="GG151" s="0" t="n">
        <v>13.3686666666667</v>
      </c>
      <c r="GH151" s="0" t="n">
        <v>12.5674333333333</v>
      </c>
      <c r="GI151" s="0" t="n">
        <v>11.7659</v>
      </c>
      <c r="GJ151" s="0" t="n">
        <v>10.9721</v>
      </c>
      <c r="GK151" s="0" t="n">
        <v>10.1945333333333</v>
      </c>
      <c r="GL151" s="0" t="n">
        <v>9.4393</v>
      </c>
      <c r="GM151" s="0" t="n">
        <v>8.70836666666667</v>
      </c>
      <c r="GN151" s="0" t="n">
        <v>8.0038</v>
      </c>
      <c r="GO151" s="0" t="n">
        <v>7.3273</v>
      </c>
      <c r="GP151" s="0" t="n">
        <v>6.67836666666667</v>
      </c>
      <c r="GQ151" s="0" t="n">
        <v>6.05496666666667</v>
      </c>
      <c r="GR151" s="0" t="n">
        <v>5.4551</v>
      </c>
      <c r="GS151" s="0" t="n">
        <v>4.87746666666667</v>
      </c>
      <c r="GT151" s="0" t="n">
        <v>4.32216666666667</v>
      </c>
      <c r="GU151" s="0" t="n">
        <v>3.7896</v>
      </c>
      <c r="GV151" s="0" t="n">
        <v>3.2802</v>
      </c>
      <c r="GW151" s="0" t="n">
        <v>2.7944</v>
      </c>
      <c r="GX151" s="0" t="n">
        <v>2.3325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56.4117</v>
      </c>
      <c r="F152" s="0" t="n">
        <v>55.6744</v>
      </c>
      <c r="G152" s="0" t="n">
        <v>54.9598</v>
      </c>
      <c r="H152" s="0" t="n">
        <v>54.2778</v>
      </c>
      <c r="I152" s="0" t="n">
        <v>53.6386</v>
      </c>
      <c r="J152" s="0" t="n">
        <v>53.0525</v>
      </c>
      <c r="K152" s="0" t="n">
        <v>52.5295</v>
      </c>
      <c r="L152" s="0" t="n">
        <v>52.0759</v>
      </c>
      <c r="M152" s="0" t="n">
        <v>51.6916</v>
      </c>
      <c r="N152" s="0" t="n">
        <v>51.3754</v>
      </c>
      <c r="O152" s="0" t="n">
        <v>51.1231</v>
      </c>
      <c r="P152" s="0" t="n">
        <v>50.9262</v>
      </c>
      <c r="Q152" s="0" t="n">
        <v>50.776</v>
      </c>
      <c r="R152" s="0" t="n">
        <v>50.6641</v>
      </c>
      <c r="S152" s="0" t="n">
        <v>50.5821</v>
      </c>
      <c r="T152" s="0" t="n">
        <v>50.5218</v>
      </c>
      <c r="U152" s="0" t="n">
        <v>50.4748</v>
      </c>
      <c r="V152" s="0" t="n">
        <v>50.4328</v>
      </c>
      <c r="W152" s="0" t="n">
        <v>50.3877</v>
      </c>
      <c r="X152" s="0" t="n">
        <v>50.3321</v>
      </c>
      <c r="Y152" s="0" t="n">
        <v>50.2588</v>
      </c>
      <c r="Z152" s="0" t="n">
        <v>50.1616</v>
      </c>
      <c r="AA152" s="0" t="n">
        <v>50.0385</v>
      </c>
      <c r="AB152" s="0" t="n">
        <v>49.8882</v>
      </c>
      <c r="AC152" s="0" t="n">
        <v>49.7108</v>
      </c>
      <c r="AD152" s="0" t="n">
        <v>49.5101</v>
      </c>
      <c r="AE152" s="0" t="n">
        <v>49.2904</v>
      </c>
      <c r="AF152" s="0" t="n">
        <v>49.0564</v>
      </c>
      <c r="AG152" s="0" t="n">
        <v>48.8129</v>
      </c>
      <c r="AH152" s="0" t="n">
        <v>48.565</v>
      </c>
      <c r="AI152" s="0" t="n">
        <v>48.3163</v>
      </c>
      <c r="AJ152" s="0" t="n">
        <v>48.0691</v>
      </c>
      <c r="AK152" s="0" t="n">
        <v>47.8255</v>
      </c>
      <c r="AL152" s="0" t="n">
        <v>47.5859</v>
      </c>
      <c r="AM152" s="0" t="n">
        <v>47.3494</v>
      </c>
      <c r="AN152" s="0" t="n">
        <v>47.1148</v>
      </c>
      <c r="AO152" s="0" t="n">
        <v>46.8793</v>
      </c>
      <c r="AP152" s="0" t="n">
        <v>46.6394</v>
      </c>
      <c r="AQ152" s="0" t="n">
        <v>46.3915</v>
      </c>
      <c r="AR152" s="0" t="n">
        <v>46.133</v>
      </c>
      <c r="AS152" s="0" t="n">
        <v>45.8613</v>
      </c>
      <c r="AT152" s="0" t="n">
        <v>45.5746</v>
      </c>
      <c r="AU152" s="0" t="n">
        <v>45.2735</v>
      </c>
      <c r="AV152" s="0" t="n">
        <v>44.959</v>
      </c>
      <c r="AW152" s="0" t="n">
        <v>44.6321</v>
      </c>
      <c r="AX152" s="0" t="n">
        <v>44.2928</v>
      </c>
      <c r="AY152" s="0" t="n">
        <v>43.9412</v>
      </c>
      <c r="AZ152" s="0" t="n">
        <v>43.5754</v>
      </c>
      <c r="BA152" s="0" t="n">
        <v>43.1909</v>
      </c>
      <c r="BB152" s="0" t="n">
        <v>42.7826</v>
      </c>
      <c r="BC152" s="0" t="n">
        <v>42.3463</v>
      </c>
      <c r="BD152" s="0" t="n">
        <v>41.8785</v>
      </c>
      <c r="BE152" s="0" t="n">
        <v>41.3762</v>
      </c>
      <c r="BF152" s="0" t="n">
        <v>40.841</v>
      </c>
      <c r="BG152" s="0" t="n">
        <v>40.2785</v>
      </c>
      <c r="BH152" s="0" t="n">
        <v>39.6945</v>
      </c>
      <c r="BI152" s="0" t="n">
        <v>39.0966</v>
      </c>
      <c r="BJ152" s="0" t="n">
        <v>38.4938</v>
      </c>
      <c r="BK152" s="0" t="n">
        <v>37.894</v>
      </c>
      <c r="BL152" s="0" t="n">
        <v>37.3009</v>
      </c>
      <c r="BM152" s="0" t="n">
        <v>36.7163</v>
      </c>
      <c r="BN152" s="0" t="n">
        <v>36.1407</v>
      </c>
      <c r="BO152" s="0" t="n">
        <v>35.5687</v>
      </c>
      <c r="BP152" s="0" t="n">
        <v>34.9936</v>
      </c>
      <c r="BQ152" s="0" t="n">
        <v>34.4079</v>
      </c>
      <c r="BR152" s="0" t="n">
        <v>33.8019</v>
      </c>
      <c r="BS152" s="0" t="n">
        <v>33.1656</v>
      </c>
      <c r="BT152" s="0" t="n">
        <v>32.4908</v>
      </c>
      <c r="BU152" s="0" t="n">
        <v>31.7721</v>
      </c>
      <c r="BV152" s="0" t="n">
        <v>31.0045</v>
      </c>
      <c r="BW152" s="0" t="n">
        <v>30.187</v>
      </c>
      <c r="BX152" s="0" t="n">
        <v>29.323</v>
      </c>
      <c r="BY152" s="0" t="n">
        <v>28.4164</v>
      </c>
      <c r="BZ152" s="0" t="n">
        <v>27.4733</v>
      </c>
      <c r="CA152" s="0" t="n">
        <v>26.5016</v>
      </c>
      <c r="CB152" s="0" t="n">
        <v>25.5088</v>
      </c>
      <c r="CC152" s="0" t="n">
        <v>24.5012</v>
      </c>
      <c r="CD152" s="0" t="n">
        <v>23.484</v>
      </c>
      <c r="CE152" s="0" t="n">
        <v>22.4623</v>
      </c>
      <c r="CF152" s="0" t="n">
        <v>21.4394</v>
      </c>
      <c r="CG152" s="0" t="n">
        <v>20.4183</v>
      </c>
      <c r="CH152" s="0" t="n">
        <v>19.4019</v>
      </c>
      <c r="CI152" s="0" t="n">
        <v>18.393</v>
      </c>
      <c r="CJ152" s="0" t="n">
        <v>17.3945</v>
      </c>
      <c r="CK152" s="0" t="n">
        <v>16.4103</v>
      </c>
      <c r="CL152" s="0" t="n">
        <v>15.4466</v>
      </c>
      <c r="CM152" s="0" t="n">
        <v>14.5103</v>
      </c>
      <c r="CN152" s="0" t="n">
        <v>13.6095</v>
      </c>
      <c r="CO152" s="0" t="n">
        <v>12.7551</v>
      </c>
      <c r="CP152" s="0" t="n">
        <v>11.958</v>
      </c>
      <c r="CQ152" s="0" t="n">
        <v>11.227</v>
      </c>
      <c r="CR152" s="0" t="n">
        <v>10.5681</v>
      </c>
      <c r="CS152" s="0" t="n">
        <v>9.9868</v>
      </c>
      <c r="CT152" s="0" t="n">
        <v>9.4837</v>
      </c>
      <c r="CU152" s="0" t="n">
        <v>9.0554</v>
      </c>
      <c r="CV152" s="0" t="n">
        <v>8.6986</v>
      </c>
      <c r="CW152" s="0" t="n">
        <v>8.4086</v>
      </c>
      <c r="CX152" s="0" t="n">
        <v>8.1805</v>
      </c>
      <c r="CY152" s="0" t="n">
        <v>8.0091</v>
      </c>
      <c r="CZ152" s="0" t="n">
        <v>7.8896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60.7959</v>
      </c>
      <c r="F153" s="0" t="n">
        <v>60.116</v>
      </c>
      <c r="G153" s="0" t="n">
        <v>59.5236</v>
      </c>
      <c r="H153" s="0" t="n">
        <v>59.0322</v>
      </c>
      <c r="I153" s="0" t="n">
        <v>58.6556</v>
      </c>
      <c r="J153" s="0" t="n">
        <v>58.4074</v>
      </c>
      <c r="K153" s="0" t="n">
        <v>58.3004</v>
      </c>
      <c r="L153" s="0" t="n">
        <v>58.3149</v>
      </c>
      <c r="M153" s="0" t="n">
        <v>58.3945</v>
      </c>
      <c r="N153" s="0" t="n">
        <v>58.4824</v>
      </c>
      <c r="O153" s="0" t="n">
        <v>58.544</v>
      </c>
      <c r="P153" s="0" t="n">
        <v>58.5587</v>
      </c>
      <c r="Q153" s="0" t="n">
        <v>58.5144</v>
      </c>
      <c r="R153" s="0" t="n">
        <v>58.4448</v>
      </c>
      <c r="S153" s="0" t="n">
        <v>58.3992</v>
      </c>
      <c r="T153" s="0" t="n">
        <v>58.4157</v>
      </c>
      <c r="U153" s="0" t="n">
        <v>58.5</v>
      </c>
      <c r="V153" s="0" t="n">
        <v>58.6513</v>
      </c>
      <c r="W153" s="0" t="n">
        <v>58.8534</v>
      </c>
      <c r="X153" s="0" t="n">
        <v>59.066</v>
      </c>
      <c r="Y153" s="0" t="n">
        <v>59.247</v>
      </c>
      <c r="Z153" s="0" t="n">
        <v>59.3665</v>
      </c>
      <c r="AA153" s="0" t="n">
        <v>59.405</v>
      </c>
      <c r="AB153" s="0" t="n">
        <v>59.345</v>
      </c>
      <c r="AC153" s="0" t="n">
        <v>59.1844</v>
      </c>
      <c r="AD153" s="0" t="n">
        <v>58.928</v>
      </c>
      <c r="AE153" s="0" t="n">
        <v>58.583</v>
      </c>
      <c r="AF153" s="0" t="n">
        <v>58.1651</v>
      </c>
      <c r="AG153" s="0" t="n">
        <v>57.6918</v>
      </c>
      <c r="AH153" s="0" t="n">
        <v>57.1799</v>
      </c>
      <c r="AI153" s="0" t="n">
        <v>56.6441</v>
      </c>
      <c r="AJ153" s="0" t="n">
        <v>56.0987</v>
      </c>
      <c r="AK153" s="0" t="n">
        <v>55.5537</v>
      </c>
      <c r="AL153" s="0" t="n">
        <v>55.0139</v>
      </c>
      <c r="AM153" s="0" t="n">
        <v>54.4836</v>
      </c>
      <c r="AN153" s="0" t="n">
        <v>53.9627</v>
      </c>
      <c r="AO153" s="0" t="n">
        <v>53.4481</v>
      </c>
      <c r="AP153" s="0" t="n">
        <v>52.9364</v>
      </c>
      <c r="AQ153" s="0" t="n">
        <v>52.4217</v>
      </c>
      <c r="AR153" s="0" t="n">
        <v>51.8974</v>
      </c>
      <c r="AS153" s="0" t="n">
        <v>51.3588</v>
      </c>
      <c r="AT153" s="0" t="n">
        <v>50.8065</v>
      </c>
      <c r="AU153" s="0" t="n">
        <v>50.2423</v>
      </c>
      <c r="AV153" s="0" t="n">
        <v>49.6707</v>
      </c>
      <c r="AW153" s="0" t="n">
        <v>49.1005</v>
      </c>
      <c r="AX153" s="0" t="n">
        <v>48.5405</v>
      </c>
      <c r="AY153" s="0" t="n">
        <v>47.9947</v>
      </c>
      <c r="AZ153" s="0" t="n">
        <v>47.4627</v>
      </c>
      <c r="BA153" s="0" t="n">
        <v>46.9442</v>
      </c>
      <c r="BB153" s="0" t="n">
        <v>46.439</v>
      </c>
      <c r="BC153" s="0" t="n">
        <v>45.9473</v>
      </c>
      <c r="BD153" s="0" t="n">
        <v>45.4704</v>
      </c>
      <c r="BE153" s="0" t="n">
        <v>45.0148</v>
      </c>
      <c r="BF153" s="0" t="n">
        <v>44.5882</v>
      </c>
      <c r="BG153" s="0" t="n">
        <v>44.1969</v>
      </c>
      <c r="BH153" s="0" t="n">
        <v>43.8438</v>
      </c>
      <c r="BI153" s="0" t="n">
        <v>43.5316</v>
      </c>
      <c r="BJ153" s="0" t="n">
        <v>43.2542</v>
      </c>
      <c r="BK153" s="0" t="n">
        <v>42.9956</v>
      </c>
      <c r="BL153" s="0" t="n">
        <v>42.7393</v>
      </c>
      <c r="BM153" s="0" t="n">
        <v>42.4653</v>
      </c>
      <c r="BN153" s="0" t="n">
        <v>42.1517</v>
      </c>
      <c r="BO153" s="0" t="n">
        <v>41.7786</v>
      </c>
      <c r="BP153" s="0" t="n">
        <v>41.3392</v>
      </c>
      <c r="BQ153" s="0" t="n">
        <v>40.8309</v>
      </c>
      <c r="BR153" s="0" t="n">
        <v>40.2556</v>
      </c>
      <c r="BS153" s="0" t="n">
        <v>39.6274</v>
      </c>
      <c r="BT153" s="0" t="n">
        <v>38.9628</v>
      </c>
      <c r="BU153" s="0" t="n">
        <v>38.2764</v>
      </c>
      <c r="BV153" s="0" t="n">
        <v>37.5797</v>
      </c>
      <c r="BW153" s="0" t="n">
        <v>36.8838</v>
      </c>
      <c r="BX153" s="0" t="n">
        <v>36.1912</v>
      </c>
      <c r="BY153" s="0" t="n">
        <v>35.4969</v>
      </c>
      <c r="BZ153" s="0" t="n">
        <v>34.7958</v>
      </c>
      <c r="CA153" s="0" t="n">
        <v>34.0841</v>
      </c>
      <c r="CB153" s="0" t="n">
        <v>33.3582</v>
      </c>
      <c r="CC153" s="0" t="n">
        <v>32.6161</v>
      </c>
      <c r="CD153" s="0" t="n">
        <v>31.8599</v>
      </c>
      <c r="CE153" s="0" t="n">
        <v>31.0932</v>
      </c>
      <c r="CF153" s="0" t="n">
        <v>30.3189</v>
      </c>
      <c r="CG153" s="0" t="n">
        <v>29.5386</v>
      </c>
      <c r="CH153" s="0" t="n">
        <v>28.7538</v>
      </c>
      <c r="CI153" s="0" t="n">
        <v>27.9674</v>
      </c>
      <c r="CJ153" s="0" t="n">
        <v>27.184</v>
      </c>
      <c r="CK153" s="0" t="n">
        <v>26.4081</v>
      </c>
      <c r="CL153" s="0" t="n">
        <v>25.6472</v>
      </c>
      <c r="CM153" s="0" t="n">
        <v>24.9101</v>
      </c>
      <c r="CN153" s="0" t="n">
        <v>24.2055</v>
      </c>
      <c r="CO153" s="0" t="n">
        <v>23.5405</v>
      </c>
      <c r="CP153" s="0" t="n">
        <v>22.9218</v>
      </c>
      <c r="CQ153" s="0" t="n">
        <v>22.3541</v>
      </c>
      <c r="CR153" s="0" t="n">
        <v>21.8368</v>
      </c>
      <c r="CS153" s="0" t="n">
        <v>21.3685</v>
      </c>
      <c r="CT153" s="0" t="n">
        <v>20.9455</v>
      </c>
      <c r="CU153" s="0" t="n">
        <v>20.5604</v>
      </c>
      <c r="CV153" s="0" t="n">
        <v>20.2062</v>
      </c>
      <c r="CW153" s="0" t="n">
        <v>19.8803</v>
      </c>
      <c r="CX153" s="0" t="n">
        <v>19.5849</v>
      </c>
      <c r="CY153" s="0" t="n">
        <v>19.3218</v>
      </c>
      <c r="CZ153" s="0" t="n">
        <v>19.0931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64.1964</v>
      </c>
      <c r="F154" s="0" t="n">
        <v>63.6816</v>
      </c>
      <c r="G154" s="0" t="n">
        <v>63.1688</v>
      </c>
      <c r="H154" s="0" t="n">
        <v>62.6703</v>
      </c>
      <c r="I154" s="0" t="n">
        <v>62.1983</v>
      </c>
      <c r="J154" s="0" t="n">
        <v>61.7651</v>
      </c>
      <c r="K154" s="0" t="n">
        <v>61.3828</v>
      </c>
      <c r="L154" s="0" t="n">
        <v>61.0632</v>
      </c>
      <c r="M154" s="0" t="n">
        <v>60.8177</v>
      </c>
      <c r="N154" s="0" t="n">
        <v>60.6571</v>
      </c>
      <c r="O154" s="0" t="n">
        <v>60.5852</v>
      </c>
      <c r="P154" s="0" t="n">
        <v>60.5974</v>
      </c>
      <c r="Q154" s="0" t="n">
        <v>60.6877</v>
      </c>
      <c r="R154" s="0" t="n">
        <v>60.8385</v>
      </c>
      <c r="S154" s="0" t="n">
        <v>61.0221</v>
      </c>
      <c r="T154" s="0" t="n">
        <v>61.2111</v>
      </c>
      <c r="U154" s="0" t="n">
        <v>61.3816</v>
      </c>
      <c r="V154" s="0" t="n">
        <v>61.5118</v>
      </c>
      <c r="W154" s="0" t="n">
        <v>61.5818</v>
      </c>
      <c r="X154" s="0" t="n">
        <v>61.583</v>
      </c>
      <c r="Y154" s="0" t="n">
        <v>61.5113</v>
      </c>
      <c r="Z154" s="0" t="n">
        <v>61.3642</v>
      </c>
      <c r="AA154" s="0" t="n">
        <v>61.1459</v>
      </c>
      <c r="AB154" s="0" t="n">
        <v>60.8621</v>
      </c>
      <c r="AC154" s="0" t="n">
        <v>60.5194</v>
      </c>
      <c r="AD154" s="0" t="n">
        <v>60.1261</v>
      </c>
      <c r="AE154" s="0" t="n">
        <v>59.6907</v>
      </c>
      <c r="AF154" s="0" t="n">
        <v>59.2218</v>
      </c>
      <c r="AG154" s="0" t="n">
        <v>58.7279</v>
      </c>
      <c r="AH154" s="0" t="n">
        <v>58.2173</v>
      </c>
      <c r="AI154" s="0" t="n">
        <v>57.6966</v>
      </c>
      <c r="AJ154" s="0" t="n">
        <v>57.1698</v>
      </c>
      <c r="AK154" s="0" t="n">
        <v>56.6407</v>
      </c>
      <c r="AL154" s="0" t="n">
        <v>56.1109</v>
      </c>
      <c r="AM154" s="0" t="n">
        <v>55.5801</v>
      </c>
      <c r="AN154" s="0" t="n">
        <v>55.0479</v>
      </c>
      <c r="AO154" s="0" t="n">
        <v>54.5147</v>
      </c>
      <c r="AP154" s="0" t="n">
        <v>53.9814</v>
      </c>
      <c r="AQ154" s="0" t="n">
        <v>53.4495</v>
      </c>
      <c r="AR154" s="0" t="n">
        <v>52.9234</v>
      </c>
      <c r="AS154" s="0" t="n">
        <v>52.4084</v>
      </c>
      <c r="AT154" s="0" t="n">
        <v>51.9098</v>
      </c>
      <c r="AU154" s="0" t="n">
        <v>51.4318</v>
      </c>
      <c r="AV154" s="0" t="n">
        <v>50.9782</v>
      </c>
      <c r="AW154" s="0" t="n">
        <v>50.551</v>
      </c>
      <c r="AX154" s="0" t="n">
        <v>50.1467</v>
      </c>
      <c r="AY154" s="0" t="n">
        <v>49.7608</v>
      </c>
      <c r="AZ154" s="0" t="n">
        <v>49.3868</v>
      </c>
      <c r="BA154" s="0" t="n">
        <v>49.0134</v>
      </c>
      <c r="BB154" s="0" t="n">
        <v>48.6292</v>
      </c>
      <c r="BC154" s="0" t="n">
        <v>48.2192</v>
      </c>
      <c r="BD154" s="0" t="n">
        <v>47.7641</v>
      </c>
      <c r="BE154" s="0" t="n">
        <v>47.2453</v>
      </c>
      <c r="BF154" s="0" t="n">
        <v>46.6558</v>
      </c>
      <c r="BG154" s="0" t="n">
        <v>45.9982</v>
      </c>
      <c r="BH154" s="0" t="n">
        <v>45.2764</v>
      </c>
      <c r="BI154" s="0" t="n">
        <v>44.5031</v>
      </c>
      <c r="BJ154" s="0" t="n">
        <v>43.6957</v>
      </c>
      <c r="BK154" s="0" t="n">
        <v>42.8716</v>
      </c>
      <c r="BL154" s="0" t="n">
        <v>42.0465</v>
      </c>
      <c r="BM154" s="0" t="n">
        <v>41.2351</v>
      </c>
      <c r="BN154" s="0" t="n">
        <v>40.4501</v>
      </c>
      <c r="BO154" s="0" t="n">
        <v>39.6949</v>
      </c>
      <c r="BP154" s="0" t="n">
        <v>38.9704</v>
      </c>
      <c r="BQ154" s="0" t="n">
        <v>38.2745</v>
      </c>
      <c r="BR154" s="0" t="n">
        <v>37.5967</v>
      </c>
      <c r="BS154" s="0" t="n">
        <v>36.9249</v>
      </c>
      <c r="BT154" s="0" t="n">
        <v>36.2467</v>
      </c>
      <c r="BU154" s="0" t="n">
        <v>35.5482</v>
      </c>
      <c r="BV154" s="0" t="n">
        <v>34.8157</v>
      </c>
      <c r="BW154" s="0" t="n">
        <v>34.0377</v>
      </c>
      <c r="BX154" s="0" t="n">
        <v>33.2051</v>
      </c>
      <c r="BY154" s="0" t="n">
        <v>32.3094</v>
      </c>
      <c r="BZ154" s="0" t="n">
        <v>31.3468</v>
      </c>
      <c r="CA154" s="0" t="n">
        <v>30.3169</v>
      </c>
      <c r="CB154" s="0" t="n">
        <v>29.2201</v>
      </c>
      <c r="CC154" s="0" t="n">
        <v>28.0603</v>
      </c>
      <c r="CD154" s="0" t="n">
        <v>26.8438</v>
      </c>
      <c r="CE154" s="0" t="n">
        <v>25.5769</v>
      </c>
      <c r="CF154" s="0" t="n">
        <v>24.2672</v>
      </c>
      <c r="CG154" s="0" t="n">
        <v>22.9232</v>
      </c>
      <c r="CH154" s="0" t="n">
        <v>21.5531</v>
      </c>
      <c r="CI154" s="0" t="n">
        <v>20.1665</v>
      </c>
      <c r="CJ154" s="0" t="n">
        <v>18.7729</v>
      </c>
      <c r="CK154" s="0" t="n">
        <v>17.3819</v>
      </c>
      <c r="CL154" s="0" t="n">
        <v>16.003</v>
      </c>
      <c r="CM154" s="0" t="n">
        <v>14.6459</v>
      </c>
      <c r="CN154" s="0" t="n">
        <v>13.3192</v>
      </c>
      <c r="CO154" s="0" t="n">
        <v>12.0305</v>
      </c>
      <c r="CP154" s="0" t="n">
        <v>10.7868</v>
      </c>
      <c r="CQ154" s="0" t="n">
        <v>9.593</v>
      </c>
      <c r="CR154" s="0" t="n">
        <v>8.451</v>
      </c>
      <c r="CS154" s="0" t="n">
        <v>7.3627</v>
      </c>
      <c r="CT154" s="0" t="n">
        <v>6.3262</v>
      </c>
      <c r="CU154" s="0" t="n">
        <v>5.3376</v>
      </c>
      <c r="CV154" s="0" t="n">
        <v>4.3926</v>
      </c>
      <c r="CW154" s="0" t="n">
        <v>3.4899</v>
      </c>
      <c r="CX154" s="0" t="n">
        <v>2.6296</v>
      </c>
      <c r="CY154" s="0" t="n">
        <v>1.8116</v>
      </c>
      <c r="CZ154" s="0" t="n">
        <v>1.036</v>
      </c>
      <c r="DC154" s="0" t="n">
        <v>60.468</v>
      </c>
      <c r="DD154" s="0" t="n">
        <v>59.824</v>
      </c>
      <c r="DE154" s="0" t="n">
        <v>59.2174</v>
      </c>
      <c r="DF154" s="0" t="n">
        <v>58.6601</v>
      </c>
      <c r="DG154" s="0" t="n">
        <v>58.1641666666667</v>
      </c>
      <c r="DH154" s="0" t="n">
        <v>57.7416666666667</v>
      </c>
      <c r="DI154" s="0" t="n">
        <v>57.4042333333333</v>
      </c>
      <c r="DJ154" s="0" t="n">
        <v>57.1513333333333</v>
      </c>
      <c r="DK154" s="0" t="n">
        <v>56.9679333333333</v>
      </c>
      <c r="DL154" s="0" t="n">
        <v>56.8383</v>
      </c>
      <c r="DM154" s="0" t="n">
        <v>56.7507666666667</v>
      </c>
      <c r="DN154" s="0" t="n">
        <v>56.6941</v>
      </c>
      <c r="DO154" s="0" t="n">
        <v>56.6593666666667</v>
      </c>
      <c r="DP154" s="0" t="n">
        <v>56.6491333333333</v>
      </c>
      <c r="DQ154" s="0" t="n">
        <v>56.6678</v>
      </c>
      <c r="DR154" s="0" t="n">
        <v>56.7162</v>
      </c>
      <c r="DS154" s="0" t="n">
        <v>56.7854666666667</v>
      </c>
      <c r="DT154" s="0" t="n">
        <v>56.8653</v>
      </c>
      <c r="DU154" s="0" t="n">
        <v>56.9409666666667</v>
      </c>
      <c r="DV154" s="0" t="n">
        <v>56.9937</v>
      </c>
      <c r="DW154" s="0" t="n">
        <v>57.0057</v>
      </c>
      <c r="DX154" s="0" t="n">
        <v>56.9641</v>
      </c>
      <c r="DY154" s="0" t="n">
        <v>56.8631333333333</v>
      </c>
      <c r="DZ154" s="0" t="n">
        <v>56.6984333333333</v>
      </c>
      <c r="EA154" s="0" t="n">
        <v>56.4715333333333</v>
      </c>
      <c r="EB154" s="0" t="n">
        <v>56.1880666666667</v>
      </c>
      <c r="EC154" s="0" t="n">
        <v>55.8547</v>
      </c>
      <c r="ED154" s="0" t="n">
        <v>55.4811</v>
      </c>
      <c r="EE154" s="0" t="n">
        <v>55.0775333333333</v>
      </c>
      <c r="EF154" s="0" t="n">
        <v>54.6540666666667</v>
      </c>
      <c r="EG154" s="0" t="n">
        <v>54.219</v>
      </c>
      <c r="EH154" s="0" t="n">
        <v>53.7792</v>
      </c>
      <c r="EI154" s="0" t="n">
        <v>53.3399666666667</v>
      </c>
      <c r="EJ154" s="0" t="n">
        <v>52.9035666666667</v>
      </c>
      <c r="EK154" s="0" t="n">
        <v>52.4710333333333</v>
      </c>
      <c r="EL154" s="0" t="n">
        <v>52.0418</v>
      </c>
      <c r="EM154" s="0" t="n">
        <v>51.6140333333333</v>
      </c>
      <c r="EN154" s="0" t="n">
        <v>51.1857333333333</v>
      </c>
      <c r="EO154" s="0" t="n">
        <v>50.7542333333333</v>
      </c>
      <c r="EP154" s="0" t="n">
        <v>50.3179333333333</v>
      </c>
      <c r="EQ154" s="0" t="n">
        <v>49.8761666666667</v>
      </c>
      <c r="ER154" s="0" t="n">
        <v>49.4303</v>
      </c>
      <c r="ES154" s="0" t="n">
        <v>48.9825333333333</v>
      </c>
      <c r="ET154" s="0" t="n">
        <v>48.5359666666667</v>
      </c>
      <c r="EU154" s="0" t="n">
        <v>48.0945333333333</v>
      </c>
      <c r="EV154" s="0" t="n">
        <v>47.66</v>
      </c>
      <c r="EW154" s="0" t="n">
        <v>47.2322333333333</v>
      </c>
      <c r="EX154" s="0" t="n">
        <v>46.8083</v>
      </c>
      <c r="EY154" s="0" t="n">
        <v>46.3828333333333</v>
      </c>
      <c r="EZ154" s="0" t="n">
        <v>45.9502666666667</v>
      </c>
      <c r="FA154" s="0" t="n">
        <v>45.5042666666667</v>
      </c>
      <c r="FB154" s="0" t="n">
        <v>45.0376666666667</v>
      </c>
      <c r="FC154" s="0" t="n">
        <v>44.5454333333333</v>
      </c>
      <c r="FD154" s="0" t="n">
        <v>44.0283333333333</v>
      </c>
      <c r="FE154" s="0" t="n">
        <v>43.4912</v>
      </c>
      <c r="FF154" s="0" t="n">
        <v>42.9382333333333</v>
      </c>
      <c r="FG154" s="0" t="n">
        <v>42.3771</v>
      </c>
      <c r="FH154" s="0" t="n">
        <v>41.8145666666667</v>
      </c>
      <c r="FI154" s="0" t="n">
        <v>41.2537333333333</v>
      </c>
      <c r="FJ154" s="0" t="n">
        <v>40.6955666666667</v>
      </c>
      <c r="FK154" s="0" t="n">
        <v>40.1389</v>
      </c>
      <c r="FL154" s="0" t="n">
        <v>39.5808333333333</v>
      </c>
      <c r="FM154" s="0" t="n">
        <v>39.0140666666667</v>
      </c>
      <c r="FN154" s="0" t="n">
        <v>38.4344</v>
      </c>
      <c r="FO154" s="0" t="n">
        <v>37.8377666666667</v>
      </c>
      <c r="FP154" s="0" t="n">
        <v>37.2180666666667</v>
      </c>
      <c r="FQ154" s="0" t="n">
        <v>36.5726333333333</v>
      </c>
      <c r="FR154" s="0" t="n">
        <v>35.9001</v>
      </c>
      <c r="FS154" s="0" t="n">
        <v>35.1989</v>
      </c>
      <c r="FT154" s="0" t="n">
        <v>34.4666333333333</v>
      </c>
      <c r="FU154" s="0" t="n">
        <v>33.7028333333333</v>
      </c>
      <c r="FV154" s="0" t="n">
        <v>32.9064333333333</v>
      </c>
      <c r="FW154" s="0" t="n">
        <v>32.0742333333333</v>
      </c>
      <c r="FX154" s="0" t="n">
        <v>31.2053</v>
      </c>
      <c r="FY154" s="0" t="n">
        <v>30.3008666666667</v>
      </c>
      <c r="FZ154" s="0" t="n">
        <v>29.3623666666667</v>
      </c>
      <c r="GA154" s="0" t="n">
        <v>28.3925333333333</v>
      </c>
      <c r="GB154" s="0" t="n">
        <v>27.3959</v>
      </c>
      <c r="GC154" s="0" t="n">
        <v>26.3774666666667</v>
      </c>
      <c r="GD154" s="0" t="n">
        <v>25.3418333333333</v>
      </c>
      <c r="GE154" s="0" t="n">
        <v>24.2933666666667</v>
      </c>
      <c r="GF154" s="0" t="n">
        <v>23.2362666666667</v>
      </c>
      <c r="GG154" s="0" t="n">
        <v>22.1756333333333</v>
      </c>
      <c r="GH154" s="0" t="n">
        <v>21.1171333333333</v>
      </c>
      <c r="GI154" s="0" t="n">
        <v>20.0667666666667</v>
      </c>
      <c r="GJ154" s="0" t="n">
        <v>19.0322666666667</v>
      </c>
      <c r="GK154" s="0" t="n">
        <v>18.0221</v>
      </c>
      <c r="GL154" s="0" t="n">
        <v>17.0447333333333</v>
      </c>
      <c r="GM154" s="0" t="n">
        <v>16.1087</v>
      </c>
      <c r="GN154" s="0" t="n">
        <v>15.2222</v>
      </c>
      <c r="GO154" s="0" t="n">
        <v>14.3913666666667</v>
      </c>
      <c r="GP154" s="0" t="n">
        <v>13.6186333333333</v>
      </c>
      <c r="GQ154" s="0" t="n">
        <v>12.906</v>
      </c>
      <c r="GR154" s="0" t="n">
        <v>12.2518</v>
      </c>
      <c r="GS154" s="0" t="n">
        <v>11.6511333333333</v>
      </c>
      <c r="GT154" s="0" t="n">
        <v>11.0991333333333</v>
      </c>
      <c r="GU154" s="0" t="n">
        <v>10.5929333333333</v>
      </c>
      <c r="GV154" s="0" t="n">
        <v>10.1316666666667</v>
      </c>
      <c r="GW154" s="0" t="n">
        <v>9.71416666666667</v>
      </c>
      <c r="GX154" s="0" t="n">
        <v>9.33956666666667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54.2391</v>
      </c>
      <c r="F155" s="0" t="n">
        <v>53.3782</v>
      </c>
      <c r="G155" s="0" t="n">
        <v>52.4688</v>
      </c>
      <c r="H155" s="0" t="n">
        <v>51.5349</v>
      </c>
      <c r="I155" s="0" t="n">
        <v>50.6007</v>
      </c>
      <c r="J155" s="0" t="n">
        <v>49.6904</v>
      </c>
      <c r="K155" s="0" t="n">
        <v>48.828</v>
      </c>
      <c r="L155" s="0" t="n">
        <v>48.0376</v>
      </c>
      <c r="M155" s="0" t="n">
        <v>47.3378</v>
      </c>
      <c r="N155" s="0" t="n">
        <v>46.7306</v>
      </c>
      <c r="O155" s="0" t="n">
        <v>46.2151</v>
      </c>
      <c r="P155" s="0" t="n">
        <v>45.7902</v>
      </c>
      <c r="Q155" s="0" t="n">
        <v>45.4546</v>
      </c>
      <c r="R155" s="0" t="n">
        <v>45.2065</v>
      </c>
      <c r="S155" s="0" t="n">
        <v>45.0443</v>
      </c>
      <c r="T155" s="0" t="n">
        <v>44.9593</v>
      </c>
      <c r="U155" s="0" t="n">
        <v>44.9277</v>
      </c>
      <c r="V155" s="0" t="n">
        <v>44.9241</v>
      </c>
      <c r="W155" s="0" t="n">
        <v>44.9221</v>
      </c>
      <c r="X155" s="0" t="n">
        <v>44.8926</v>
      </c>
      <c r="Y155" s="0" t="n">
        <v>44.8046</v>
      </c>
      <c r="Z155" s="0" t="n">
        <v>44.6272</v>
      </c>
      <c r="AA155" s="0" t="n">
        <v>44.3435</v>
      </c>
      <c r="AB155" s="0" t="n">
        <v>43.9592</v>
      </c>
      <c r="AC155" s="0" t="n">
        <v>43.482</v>
      </c>
      <c r="AD155" s="0" t="n">
        <v>42.9233</v>
      </c>
      <c r="AE155" s="0" t="n">
        <v>42.3147</v>
      </c>
      <c r="AF155" s="0" t="n">
        <v>41.6955</v>
      </c>
      <c r="AG155" s="0" t="n">
        <v>41.1046</v>
      </c>
      <c r="AH155" s="0" t="n">
        <v>40.5668</v>
      </c>
      <c r="AI155" s="0" t="n">
        <v>40.0891</v>
      </c>
      <c r="AJ155" s="0" t="n">
        <v>39.6774</v>
      </c>
      <c r="AK155" s="0" t="n">
        <v>39.3335</v>
      </c>
      <c r="AL155" s="0" t="n">
        <v>39.0412</v>
      </c>
      <c r="AM155" s="0" t="n">
        <v>38.7793</v>
      </c>
      <c r="AN155" s="0" t="n">
        <v>38.5265</v>
      </c>
      <c r="AO155" s="0" t="n">
        <v>38.2657</v>
      </c>
      <c r="AP155" s="0" t="n">
        <v>37.9831</v>
      </c>
      <c r="AQ155" s="0" t="n">
        <v>37.6651</v>
      </c>
      <c r="AR155" s="0" t="n">
        <v>37.3017</v>
      </c>
      <c r="AS155" s="0" t="n">
        <v>36.8953</v>
      </c>
      <c r="AT155" s="0" t="n">
        <v>36.4503</v>
      </c>
      <c r="AU155" s="0" t="n">
        <v>35.9716</v>
      </c>
      <c r="AV155" s="0" t="n">
        <v>35.4639</v>
      </c>
      <c r="AW155" s="0" t="n">
        <v>34.9321</v>
      </c>
      <c r="AX155" s="0" t="n">
        <v>34.3813</v>
      </c>
      <c r="AY155" s="0" t="n">
        <v>33.8147</v>
      </c>
      <c r="AZ155" s="0" t="n">
        <v>33.2325</v>
      </c>
      <c r="BA155" s="0" t="n">
        <v>32.6341</v>
      </c>
      <c r="BB155" s="0" t="n">
        <v>32.0188</v>
      </c>
      <c r="BC155" s="0" t="n">
        <v>31.3865</v>
      </c>
      <c r="BD155" s="0" t="n">
        <v>30.7373</v>
      </c>
      <c r="BE155" s="0" t="n">
        <v>30.0711</v>
      </c>
      <c r="BF155" s="0" t="n">
        <v>29.388</v>
      </c>
      <c r="BG155" s="0" t="n">
        <v>28.6881</v>
      </c>
      <c r="BH155" s="0" t="n">
        <v>27.9715</v>
      </c>
      <c r="BI155" s="0" t="n">
        <v>27.238</v>
      </c>
      <c r="BJ155" s="0" t="n">
        <v>26.4864</v>
      </c>
      <c r="BK155" s="0" t="n">
        <v>25.7145</v>
      </c>
      <c r="BL155" s="0" t="n">
        <v>24.9203</v>
      </c>
      <c r="BM155" s="0" t="n">
        <v>24.1036</v>
      </c>
      <c r="BN155" s="0" t="n">
        <v>23.2662</v>
      </c>
      <c r="BO155" s="0" t="n">
        <v>22.4101</v>
      </c>
      <c r="BP155" s="0" t="n">
        <v>21.5392</v>
      </c>
      <c r="BQ155" s="0" t="n">
        <v>20.6651</v>
      </c>
      <c r="BR155" s="0" t="n">
        <v>19.8021</v>
      </c>
      <c r="BS155" s="0" t="n">
        <v>18.9642</v>
      </c>
      <c r="BT155" s="0" t="n">
        <v>18.1595</v>
      </c>
      <c r="BU155" s="0" t="n">
        <v>17.3899</v>
      </c>
      <c r="BV155" s="0" t="n">
        <v>16.6568</v>
      </c>
      <c r="BW155" s="0" t="n">
        <v>15.9571</v>
      </c>
      <c r="BX155" s="0" t="n">
        <v>15.2702</v>
      </c>
      <c r="BY155" s="0" t="n">
        <v>14.5716</v>
      </c>
      <c r="BZ155" s="0" t="n">
        <v>13.8377</v>
      </c>
      <c r="CA155" s="0" t="n">
        <v>13.0584</v>
      </c>
      <c r="CB155" s="0" t="n">
        <v>12.2341</v>
      </c>
      <c r="CC155" s="0" t="n">
        <v>11.3659</v>
      </c>
      <c r="CD155" s="0" t="n">
        <v>10.4575</v>
      </c>
      <c r="CE155" s="0" t="n">
        <v>9.52</v>
      </c>
      <c r="CF155" s="0" t="n">
        <v>8.5658</v>
      </c>
      <c r="CG155" s="0" t="n">
        <v>7.607</v>
      </c>
      <c r="CH155" s="0" t="n">
        <v>6.6524</v>
      </c>
      <c r="CI155" s="0" t="n">
        <v>5.7086</v>
      </c>
      <c r="CJ155" s="0" t="n">
        <v>4.7825</v>
      </c>
      <c r="CK155" s="0" t="n">
        <v>3.8793</v>
      </c>
      <c r="CL155" s="0" t="n">
        <v>3.0018</v>
      </c>
      <c r="CM155" s="0" t="n">
        <v>2.1523</v>
      </c>
      <c r="CN155" s="0" t="n">
        <v>1.3334</v>
      </c>
      <c r="CO155" s="0" t="n">
        <v>0.5509</v>
      </c>
      <c r="CP155" s="0" t="n">
        <v>-0.1885</v>
      </c>
      <c r="CQ155" s="0" t="n">
        <v>-0.8778</v>
      </c>
      <c r="CR155" s="0" t="n">
        <v>-1.5103</v>
      </c>
      <c r="CS155" s="0" t="n">
        <v>-2.0794</v>
      </c>
      <c r="CT155" s="0" t="n">
        <v>-2.5787</v>
      </c>
      <c r="CU155" s="0" t="n">
        <v>-3.002</v>
      </c>
      <c r="CV155" s="0" t="n">
        <v>-3.3463</v>
      </c>
      <c r="CW155" s="0" t="n">
        <v>-3.6095</v>
      </c>
      <c r="CX155" s="0" t="n">
        <v>-3.7896</v>
      </c>
      <c r="CY155" s="0" t="n">
        <v>-3.8844</v>
      </c>
      <c r="CZ155" s="0" t="n">
        <v>-3.8918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58.7703</v>
      </c>
      <c r="F156" s="0" t="n">
        <v>58.4314</v>
      </c>
      <c r="G156" s="0" t="n">
        <v>58.0275</v>
      </c>
      <c r="H156" s="0" t="n">
        <v>57.5548</v>
      </c>
      <c r="I156" s="0" t="n">
        <v>57.0098</v>
      </c>
      <c r="J156" s="0" t="n">
        <v>56.3888</v>
      </c>
      <c r="K156" s="0" t="n">
        <v>55.688</v>
      </c>
      <c r="L156" s="0" t="n">
        <v>54.9051</v>
      </c>
      <c r="M156" s="0" t="n">
        <v>54.0498</v>
      </c>
      <c r="N156" s="0" t="n">
        <v>53.1377</v>
      </c>
      <c r="O156" s="0" t="n">
        <v>52.1856</v>
      </c>
      <c r="P156" s="0" t="n">
        <v>51.2207</v>
      </c>
      <c r="Q156" s="0" t="n">
        <v>50.2779</v>
      </c>
      <c r="R156" s="0" t="n">
        <v>49.3918</v>
      </c>
      <c r="S156" s="0" t="n">
        <v>48.5845</v>
      </c>
      <c r="T156" s="0" t="n">
        <v>47.8655</v>
      </c>
      <c r="U156" s="0" t="n">
        <v>47.2436</v>
      </c>
      <c r="V156" s="0" t="n">
        <v>46.7186</v>
      </c>
      <c r="W156" s="0" t="n">
        <v>46.2777</v>
      </c>
      <c r="X156" s="0" t="n">
        <v>45.9072</v>
      </c>
      <c r="Y156" s="0" t="n">
        <v>45.5947</v>
      </c>
      <c r="Z156" s="0" t="n">
        <v>45.3303</v>
      </c>
      <c r="AA156" s="0" t="n">
        <v>45.1046</v>
      </c>
      <c r="AB156" s="0" t="n">
        <v>44.9078</v>
      </c>
      <c r="AC156" s="0" t="n">
        <v>44.7291</v>
      </c>
      <c r="AD156" s="0" t="n">
        <v>44.5579</v>
      </c>
      <c r="AE156" s="0" t="n">
        <v>44.3821</v>
      </c>
      <c r="AF156" s="0" t="n">
        <v>44.1852</v>
      </c>
      <c r="AG156" s="0" t="n">
        <v>43.9495</v>
      </c>
      <c r="AH156" s="0" t="n">
        <v>43.6578</v>
      </c>
      <c r="AI156" s="0" t="n">
        <v>43.2973</v>
      </c>
      <c r="AJ156" s="0" t="n">
        <v>42.8562</v>
      </c>
      <c r="AK156" s="0" t="n">
        <v>42.3243</v>
      </c>
      <c r="AL156" s="0" t="n">
        <v>41.7032</v>
      </c>
      <c r="AM156" s="0" t="n">
        <v>41.0008</v>
      </c>
      <c r="AN156" s="0" t="n">
        <v>40.2253</v>
      </c>
      <c r="AO156" s="0" t="n">
        <v>39.3931</v>
      </c>
      <c r="AP156" s="0" t="n">
        <v>38.5263</v>
      </c>
      <c r="AQ156" s="0" t="n">
        <v>37.6471</v>
      </c>
      <c r="AR156" s="0" t="n">
        <v>36.7774</v>
      </c>
      <c r="AS156" s="0" t="n">
        <v>35.9384</v>
      </c>
      <c r="AT156" s="0" t="n">
        <v>35.1513</v>
      </c>
      <c r="AU156" s="0" t="n">
        <v>34.4312</v>
      </c>
      <c r="AV156" s="0" t="n">
        <v>33.7844</v>
      </c>
      <c r="AW156" s="0" t="n">
        <v>33.2167</v>
      </c>
      <c r="AX156" s="0" t="n">
        <v>32.7262</v>
      </c>
      <c r="AY156" s="0" t="n">
        <v>32.2958</v>
      </c>
      <c r="AZ156" s="0" t="n">
        <v>31.9067</v>
      </c>
      <c r="BA156" s="0" t="n">
        <v>31.5395</v>
      </c>
      <c r="BB156" s="0" t="n">
        <v>31.1736</v>
      </c>
      <c r="BC156" s="0" t="n">
        <v>30.7881</v>
      </c>
      <c r="BD156" s="0" t="n">
        <v>30.3645</v>
      </c>
      <c r="BE156" s="0" t="n">
        <v>29.894</v>
      </c>
      <c r="BF156" s="0" t="n">
        <v>29.3705</v>
      </c>
      <c r="BG156" s="0" t="n">
        <v>28.7883</v>
      </c>
      <c r="BH156" s="0" t="n">
        <v>28.1451</v>
      </c>
      <c r="BI156" s="0" t="n">
        <v>27.4402</v>
      </c>
      <c r="BJ156" s="0" t="n">
        <v>26.6734</v>
      </c>
      <c r="BK156" s="0" t="n">
        <v>25.8509</v>
      </c>
      <c r="BL156" s="0" t="n">
        <v>24.9822</v>
      </c>
      <c r="BM156" s="0" t="n">
        <v>24.0767</v>
      </c>
      <c r="BN156" s="0" t="n">
        <v>23.1448</v>
      </c>
      <c r="BO156" s="0" t="n">
        <v>22.1976</v>
      </c>
      <c r="BP156" s="0" t="n">
        <v>21.2459</v>
      </c>
      <c r="BQ156" s="0" t="n">
        <v>20.2972</v>
      </c>
      <c r="BR156" s="0" t="n">
        <v>19.3559</v>
      </c>
      <c r="BS156" s="0" t="n">
        <v>18.4261</v>
      </c>
      <c r="BT156" s="0" t="n">
        <v>17.5089</v>
      </c>
      <c r="BU156" s="0" t="n">
        <v>16.6016</v>
      </c>
      <c r="BV156" s="0" t="n">
        <v>15.701</v>
      </c>
      <c r="BW156" s="0" t="n">
        <v>14.8041</v>
      </c>
      <c r="BX156" s="0" t="n">
        <v>13.9078</v>
      </c>
      <c r="BY156" s="0" t="n">
        <v>13.0089</v>
      </c>
      <c r="BZ156" s="0" t="n">
        <v>12.1055</v>
      </c>
      <c r="CA156" s="0" t="n">
        <v>11.1982</v>
      </c>
      <c r="CB156" s="0" t="n">
        <v>10.2882</v>
      </c>
      <c r="CC156" s="0" t="n">
        <v>9.377</v>
      </c>
      <c r="CD156" s="0" t="n">
        <v>8.4669</v>
      </c>
      <c r="CE156" s="0" t="n">
        <v>7.5604</v>
      </c>
      <c r="CF156" s="0" t="n">
        <v>6.6599</v>
      </c>
      <c r="CG156" s="0" t="n">
        <v>5.7674</v>
      </c>
      <c r="CH156" s="0" t="n">
        <v>4.8845</v>
      </c>
      <c r="CI156" s="0" t="n">
        <v>4.0129</v>
      </c>
      <c r="CJ156" s="0" t="n">
        <v>3.1546</v>
      </c>
      <c r="CK156" s="0" t="n">
        <v>2.3118</v>
      </c>
      <c r="CL156" s="0" t="n">
        <v>1.4866</v>
      </c>
      <c r="CM156" s="0" t="n">
        <v>0.6814</v>
      </c>
      <c r="CN156" s="0" t="n">
        <v>-0.1009</v>
      </c>
      <c r="CO156" s="0" t="n">
        <v>-0.8576</v>
      </c>
      <c r="CP156" s="0" t="n">
        <v>-1.5852</v>
      </c>
      <c r="CQ156" s="0" t="n">
        <v>-2.2792</v>
      </c>
      <c r="CR156" s="0" t="n">
        <v>-2.9351</v>
      </c>
      <c r="CS156" s="0" t="n">
        <v>-3.5446</v>
      </c>
      <c r="CT156" s="0" t="n">
        <v>-4.0947</v>
      </c>
      <c r="CU156" s="0" t="n">
        <v>-4.572</v>
      </c>
      <c r="CV156" s="0" t="n">
        <v>-4.9643</v>
      </c>
      <c r="CW156" s="0" t="n">
        <v>-5.2624</v>
      </c>
      <c r="CX156" s="0" t="n">
        <v>-5.4574</v>
      </c>
      <c r="CY156" s="0" t="n">
        <v>-5.5405</v>
      </c>
      <c r="CZ156" s="0" t="n">
        <v>-5.5028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59.2654</v>
      </c>
      <c r="F157" s="0" t="n">
        <v>58.8702</v>
      </c>
      <c r="G157" s="0" t="n">
        <v>58.3642</v>
      </c>
      <c r="H157" s="0" t="n">
        <v>57.7591</v>
      </c>
      <c r="I157" s="0" t="n">
        <v>57.0668</v>
      </c>
      <c r="J157" s="0" t="n">
        <v>56.2992</v>
      </c>
      <c r="K157" s="0" t="n">
        <v>55.4681</v>
      </c>
      <c r="L157" s="0" t="n">
        <v>54.5856</v>
      </c>
      <c r="M157" s="0" t="n">
        <v>53.6655</v>
      </c>
      <c r="N157" s="0" t="n">
        <v>52.7223</v>
      </c>
      <c r="O157" s="0" t="n">
        <v>51.7706</v>
      </c>
      <c r="P157" s="0" t="n">
        <v>50.8241</v>
      </c>
      <c r="Q157" s="0" t="n">
        <v>49.8963</v>
      </c>
      <c r="R157" s="0" t="n">
        <v>49.0002</v>
      </c>
      <c r="S157" s="0" t="n">
        <v>48.1474</v>
      </c>
      <c r="T157" s="0" t="n">
        <v>47.3476</v>
      </c>
      <c r="U157" s="0" t="n">
        <v>46.6104</v>
      </c>
      <c r="V157" s="0" t="n">
        <v>45.9461</v>
      </c>
      <c r="W157" s="0" t="n">
        <v>45.3648</v>
      </c>
      <c r="X157" s="0" t="n">
        <v>44.877</v>
      </c>
      <c r="Y157" s="0" t="n">
        <v>44.4706</v>
      </c>
      <c r="Z157" s="0" t="n">
        <v>44.0899</v>
      </c>
      <c r="AA157" s="0" t="n">
        <v>43.6747</v>
      </c>
      <c r="AB157" s="0" t="n">
        <v>43.1871</v>
      </c>
      <c r="AC157" s="0" t="n">
        <v>42.6522</v>
      </c>
      <c r="AD157" s="0" t="n">
        <v>42.1055</v>
      </c>
      <c r="AE157" s="0" t="n">
        <v>41.5766</v>
      </c>
      <c r="AF157" s="0" t="n">
        <v>41.0702</v>
      </c>
      <c r="AG157" s="0" t="n">
        <v>40.5847</v>
      </c>
      <c r="AH157" s="0" t="n">
        <v>40.1196</v>
      </c>
      <c r="AI157" s="0" t="n">
        <v>39.6798</v>
      </c>
      <c r="AJ157" s="0" t="n">
        <v>39.2726</v>
      </c>
      <c r="AK157" s="0" t="n">
        <v>38.9039</v>
      </c>
      <c r="AL157" s="0" t="n">
        <v>38.5712</v>
      </c>
      <c r="AM157" s="0" t="n">
        <v>38.2677</v>
      </c>
      <c r="AN157" s="0" t="n">
        <v>37.9861</v>
      </c>
      <c r="AO157" s="0" t="n">
        <v>37.7159</v>
      </c>
      <c r="AP157" s="0" t="n">
        <v>37.4441</v>
      </c>
      <c r="AQ157" s="0" t="n">
        <v>37.1579</v>
      </c>
      <c r="AR157" s="0" t="n">
        <v>36.848</v>
      </c>
      <c r="AS157" s="0" t="n">
        <v>36.5087</v>
      </c>
      <c r="AT157" s="0" t="n">
        <v>36.1345</v>
      </c>
      <c r="AU157" s="0" t="n">
        <v>35.7239</v>
      </c>
      <c r="AV157" s="0" t="n">
        <v>35.2807</v>
      </c>
      <c r="AW157" s="0" t="n">
        <v>34.8092</v>
      </c>
      <c r="AX157" s="0" t="n">
        <v>34.3127</v>
      </c>
      <c r="AY157" s="0" t="n">
        <v>33.7926</v>
      </c>
      <c r="AZ157" s="0" t="n">
        <v>33.25</v>
      </c>
      <c r="BA157" s="0" t="n">
        <v>32.6865</v>
      </c>
      <c r="BB157" s="0" t="n">
        <v>32.1049</v>
      </c>
      <c r="BC157" s="0" t="n">
        <v>31.5082</v>
      </c>
      <c r="BD157" s="0" t="n">
        <v>30.8984</v>
      </c>
      <c r="BE157" s="0" t="n">
        <v>30.2742</v>
      </c>
      <c r="BF157" s="0" t="n">
        <v>29.6331</v>
      </c>
      <c r="BG157" s="0" t="n">
        <v>28.9732</v>
      </c>
      <c r="BH157" s="0" t="n">
        <v>28.2964</v>
      </c>
      <c r="BI157" s="0" t="n">
        <v>27.6058</v>
      </c>
      <c r="BJ157" s="0" t="n">
        <v>26.9034</v>
      </c>
      <c r="BK157" s="0" t="n">
        <v>26.1813</v>
      </c>
      <c r="BL157" s="0" t="n">
        <v>25.4265</v>
      </c>
      <c r="BM157" s="0" t="n">
        <v>24.6278</v>
      </c>
      <c r="BN157" s="0" t="n">
        <v>23.797</v>
      </c>
      <c r="BO157" s="0" t="n">
        <v>22.9626</v>
      </c>
      <c r="BP157" s="0" t="n">
        <v>22.1522</v>
      </c>
      <c r="BQ157" s="0" t="n">
        <v>21.37</v>
      </c>
      <c r="BR157" s="0" t="n">
        <v>20.596</v>
      </c>
      <c r="BS157" s="0" t="n">
        <v>19.8097</v>
      </c>
      <c r="BT157" s="0" t="n">
        <v>19.0032</v>
      </c>
      <c r="BU157" s="0" t="n">
        <v>18.1862</v>
      </c>
      <c r="BV157" s="0" t="n">
        <v>17.3697</v>
      </c>
      <c r="BW157" s="0" t="n">
        <v>16.559</v>
      </c>
      <c r="BX157" s="0" t="n">
        <v>15.7477</v>
      </c>
      <c r="BY157" s="0" t="n">
        <v>14.9284</v>
      </c>
      <c r="BZ157" s="0" t="n">
        <v>14.0962</v>
      </c>
      <c r="CA157" s="0" t="n">
        <v>13.2534</v>
      </c>
      <c r="CB157" s="0" t="n">
        <v>12.4038</v>
      </c>
      <c r="CC157" s="0" t="n">
        <v>11.5545</v>
      </c>
      <c r="CD157" s="0" t="n">
        <v>10.726</v>
      </c>
      <c r="CE157" s="0" t="n">
        <v>9.9427</v>
      </c>
      <c r="CF157" s="0" t="n">
        <v>9.2217</v>
      </c>
      <c r="CG157" s="0" t="n">
        <v>8.5411</v>
      </c>
      <c r="CH157" s="0" t="n">
        <v>7.8644</v>
      </c>
      <c r="CI157" s="0" t="n">
        <v>7.1587</v>
      </c>
      <c r="CJ157" s="0" t="n">
        <v>6.4198</v>
      </c>
      <c r="CK157" s="0" t="n">
        <v>5.6585</v>
      </c>
      <c r="CL157" s="0" t="n">
        <v>4.8856</v>
      </c>
      <c r="CM157" s="0" t="n">
        <v>4.1081</v>
      </c>
      <c r="CN157" s="0" t="n">
        <v>3.33</v>
      </c>
      <c r="CO157" s="0" t="n">
        <v>2.5558</v>
      </c>
      <c r="CP157" s="0" t="n">
        <v>1.7924</v>
      </c>
      <c r="CQ157" s="0" t="n">
        <v>1.0496</v>
      </c>
      <c r="CR157" s="0" t="n">
        <v>0.3375</v>
      </c>
      <c r="CS157" s="0" t="n">
        <v>-0.3351</v>
      </c>
      <c r="CT157" s="0" t="n">
        <v>-0.9601</v>
      </c>
      <c r="CU157" s="0" t="n">
        <v>-1.5298</v>
      </c>
      <c r="CV157" s="0" t="n">
        <v>-2.0321</v>
      </c>
      <c r="CW157" s="0" t="n">
        <v>-2.447</v>
      </c>
      <c r="CX157" s="0" t="n">
        <v>-2.7535</v>
      </c>
      <c r="CY157" s="0" t="n">
        <v>-2.9307</v>
      </c>
      <c r="CZ157" s="0" t="n">
        <v>-2.9575</v>
      </c>
      <c r="DC157" s="0" t="n">
        <v>57.4249333333333</v>
      </c>
      <c r="DD157" s="0" t="n">
        <v>56.8932666666667</v>
      </c>
      <c r="DE157" s="0" t="n">
        <v>56.2868333333333</v>
      </c>
      <c r="DF157" s="0" t="n">
        <v>55.6162666666667</v>
      </c>
      <c r="DG157" s="0" t="n">
        <v>54.8924333333333</v>
      </c>
      <c r="DH157" s="0" t="n">
        <v>54.1261333333333</v>
      </c>
      <c r="DI157" s="0" t="n">
        <v>53.3280333333333</v>
      </c>
      <c r="DJ157" s="0" t="n">
        <v>52.5094333333333</v>
      </c>
      <c r="DK157" s="0" t="n">
        <v>51.6843666666667</v>
      </c>
      <c r="DL157" s="0" t="n">
        <v>50.8635333333333</v>
      </c>
      <c r="DM157" s="0" t="n">
        <v>50.0571</v>
      </c>
      <c r="DN157" s="0" t="n">
        <v>49.2783333333333</v>
      </c>
      <c r="DO157" s="0" t="n">
        <v>48.5429333333333</v>
      </c>
      <c r="DP157" s="0" t="n">
        <v>47.8661666666667</v>
      </c>
      <c r="DQ157" s="0" t="n">
        <v>47.2587333333333</v>
      </c>
      <c r="DR157" s="0" t="n">
        <v>46.7241333333333</v>
      </c>
      <c r="DS157" s="0" t="n">
        <v>46.2605666666667</v>
      </c>
      <c r="DT157" s="0" t="n">
        <v>45.8629333333333</v>
      </c>
      <c r="DU157" s="0" t="n">
        <v>45.5215333333333</v>
      </c>
      <c r="DV157" s="0" t="n">
        <v>45.2256</v>
      </c>
      <c r="DW157" s="0" t="n">
        <v>44.9566333333333</v>
      </c>
      <c r="DX157" s="0" t="n">
        <v>44.6824666666667</v>
      </c>
      <c r="DY157" s="0" t="n">
        <v>44.3742666666667</v>
      </c>
      <c r="DZ157" s="0" t="n">
        <v>44.0180333333333</v>
      </c>
      <c r="EA157" s="0" t="n">
        <v>43.6211</v>
      </c>
      <c r="EB157" s="0" t="n">
        <v>43.1955666666667</v>
      </c>
      <c r="EC157" s="0" t="n">
        <v>42.7578</v>
      </c>
      <c r="ED157" s="0" t="n">
        <v>42.3169666666667</v>
      </c>
      <c r="EE157" s="0" t="n">
        <v>41.8796</v>
      </c>
      <c r="EF157" s="0" t="n">
        <v>41.4480666666667</v>
      </c>
      <c r="EG157" s="0" t="n">
        <v>41.0220666666667</v>
      </c>
      <c r="EH157" s="0" t="n">
        <v>40.6020666666667</v>
      </c>
      <c r="EI157" s="0" t="n">
        <v>40.1872333333333</v>
      </c>
      <c r="EJ157" s="0" t="n">
        <v>39.7718666666667</v>
      </c>
      <c r="EK157" s="0" t="n">
        <v>39.3492666666667</v>
      </c>
      <c r="EL157" s="0" t="n">
        <v>38.9126333333333</v>
      </c>
      <c r="EM157" s="0" t="n">
        <v>38.4582333333333</v>
      </c>
      <c r="EN157" s="0" t="n">
        <v>37.9845</v>
      </c>
      <c r="EO157" s="0" t="n">
        <v>37.4900333333333</v>
      </c>
      <c r="EP157" s="0" t="n">
        <v>36.9757</v>
      </c>
      <c r="EQ157" s="0" t="n">
        <v>36.4474666666667</v>
      </c>
      <c r="ER157" s="0" t="n">
        <v>35.9120333333333</v>
      </c>
      <c r="ES157" s="0" t="n">
        <v>35.3755666666667</v>
      </c>
      <c r="ET157" s="0" t="n">
        <v>34.843</v>
      </c>
      <c r="EU157" s="0" t="n">
        <v>34.3193333333333</v>
      </c>
      <c r="EV157" s="0" t="n">
        <v>33.8067333333333</v>
      </c>
      <c r="EW157" s="0" t="n">
        <v>33.3010333333333</v>
      </c>
      <c r="EX157" s="0" t="n">
        <v>32.7964</v>
      </c>
      <c r="EY157" s="0" t="n">
        <v>32.2867</v>
      </c>
      <c r="EZ157" s="0" t="n">
        <v>31.7657666666667</v>
      </c>
      <c r="FA157" s="0" t="n">
        <v>31.2276</v>
      </c>
      <c r="FB157" s="0" t="n">
        <v>30.6667333333333</v>
      </c>
      <c r="FC157" s="0" t="n">
        <v>30.0797666666667</v>
      </c>
      <c r="FD157" s="0" t="n">
        <v>29.4638666666667</v>
      </c>
      <c r="FE157" s="0" t="n">
        <v>28.8165333333333</v>
      </c>
      <c r="FF157" s="0" t="n">
        <v>28.1376666666667</v>
      </c>
      <c r="FG157" s="0" t="n">
        <v>27.428</v>
      </c>
      <c r="FH157" s="0" t="n">
        <v>26.6877333333333</v>
      </c>
      <c r="FI157" s="0" t="n">
        <v>25.9155666666667</v>
      </c>
      <c r="FJ157" s="0" t="n">
        <v>25.1096666666667</v>
      </c>
      <c r="FK157" s="0" t="n">
        <v>24.2693666666667</v>
      </c>
      <c r="FL157" s="0" t="n">
        <v>23.4026666666667</v>
      </c>
      <c r="FM157" s="0" t="n">
        <v>22.5234333333333</v>
      </c>
      <c r="FN157" s="0" t="n">
        <v>21.6457666666667</v>
      </c>
      <c r="FO157" s="0" t="n">
        <v>20.7774333333333</v>
      </c>
      <c r="FP157" s="0" t="n">
        <v>19.918</v>
      </c>
      <c r="FQ157" s="0" t="n">
        <v>19.0666666666667</v>
      </c>
      <c r="FR157" s="0" t="n">
        <v>18.2238666666667</v>
      </c>
      <c r="FS157" s="0" t="n">
        <v>17.3925666666667</v>
      </c>
      <c r="FT157" s="0" t="n">
        <v>16.5758333333333</v>
      </c>
      <c r="FU157" s="0" t="n">
        <v>15.7734</v>
      </c>
      <c r="FV157" s="0" t="n">
        <v>14.9752333333333</v>
      </c>
      <c r="FW157" s="0" t="n">
        <v>14.1696333333333</v>
      </c>
      <c r="FX157" s="0" t="n">
        <v>13.3464666666667</v>
      </c>
      <c r="FY157" s="0" t="n">
        <v>12.5033333333333</v>
      </c>
      <c r="FZ157" s="0" t="n">
        <v>11.6420333333333</v>
      </c>
      <c r="GA157" s="0" t="n">
        <v>10.7658</v>
      </c>
      <c r="GB157" s="0" t="n">
        <v>9.88346666666667</v>
      </c>
      <c r="GC157" s="0" t="n">
        <v>9.0077</v>
      </c>
      <c r="GD157" s="0" t="n">
        <v>8.14913333333333</v>
      </c>
      <c r="GE157" s="0" t="n">
        <v>7.30516666666667</v>
      </c>
      <c r="GF157" s="0" t="n">
        <v>6.4671</v>
      </c>
      <c r="GG157" s="0" t="n">
        <v>5.62673333333333</v>
      </c>
      <c r="GH157" s="0" t="n">
        <v>4.78563333333333</v>
      </c>
      <c r="GI157" s="0" t="n">
        <v>3.94986666666667</v>
      </c>
      <c r="GJ157" s="0" t="n">
        <v>3.12466666666667</v>
      </c>
      <c r="GK157" s="0" t="n">
        <v>2.31393333333333</v>
      </c>
      <c r="GL157" s="0" t="n">
        <v>1.52083333333333</v>
      </c>
      <c r="GM157" s="0" t="n">
        <v>0.7497</v>
      </c>
      <c r="GN157" s="0" t="n">
        <v>0.00623333333333339</v>
      </c>
      <c r="GO157" s="0" t="n">
        <v>-0.702466666666667</v>
      </c>
      <c r="GP157" s="0" t="n">
        <v>-1.3693</v>
      </c>
      <c r="GQ157" s="0" t="n">
        <v>-1.98636666666667</v>
      </c>
      <c r="GR157" s="0" t="n">
        <v>-2.5445</v>
      </c>
      <c r="GS157" s="0" t="n">
        <v>-3.0346</v>
      </c>
      <c r="GT157" s="0" t="n">
        <v>-3.44756666666667</v>
      </c>
      <c r="GU157" s="0" t="n">
        <v>-3.77296666666667</v>
      </c>
      <c r="GV157" s="0" t="n">
        <v>-4.00016666666667</v>
      </c>
      <c r="GW157" s="0" t="n">
        <v>-4.11853333333333</v>
      </c>
      <c r="GX157" s="0" t="n">
        <v>-4.1173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14.5769</v>
      </c>
      <c r="F158" s="0" t="n">
        <v>14.5053</v>
      </c>
      <c r="G158" s="0" t="n">
        <v>14.3983</v>
      </c>
      <c r="H158" s="0" t="n">
        <v>14.2557</v>
      </c>
      <c r="I158" s="0" t="n">
        <v>14.0769</v>
      </c>
      <c r="J158" s="0" t="n">
        <v>13.8618</v>
      </c>
      <c r="K158" s="0" t="n">
        <v>13.61</v>
      </c>
      <c r="L158" s="0" t="n">
        <v>13.321</v>
      </c>
      <c r="M158" s="0" t="n">
        <v>12.9942</v>
      </c>
      <c r="N158" s="0" t="n">
        <v>12.6288</v>
      </c>
      <c r="O158" s="0" t="n">
        <v>12.2234</v>
      </c>
      <c r="P158" s="0" t="n">
        <v>11.7763</v>
      </c>
      <c r="Q158" s="0" t="n">
        <v>11.2859</v>
      </c>
      <c r="R158" s="0" t="n">
        <v>10.7505</v>
      </c>
      <c r="S158" s="0" t="n">
        <v>10.1683</v>
      </c>
      <c r="T158" s="0" t="n">
        <v>9.5386</v>
      </c>
      <c r="U158" s="0" t="n">
        <v>8.8614</v>
      </c>
      <c r="V158" s="0" t="n">
        <v>8.1374</v>
      </c>
      <c r="W158" s="0" t="n">
        <v>7.3694</v>
      </c>
      <c r="X158" s="0" t="n">
        <v>6.5615</v>
      </c>
      <c r="Y158" s="0" t="n">
        <v>5.7184</v>
      </c>
      <c r="Z158" s="0" t="n">
        <v>4.847</v>
      </c>
      <c r="AA158" s="0" t="n">
        <v>3.9548</v>
      </c>
      <c r="AB158" s="0" t="n">
        <v>3.0495</v>
      </c>
      <c r="AC158" s="0" t="n">
        <v>2.1389</v>
      </c>
      <c r="AD158" s="0" t="n">
        <v>1.2311</v>
      </c>
      <c r="AE158" s="0" t="n">
        <v>0.3327</v>
      </c>
      <c r="AF158" s="0" t="n">
        <v>-0.5501</v>
      </c>
      <c r="AG158" s="0" t="n">
        <v>-1.4116</v>
      </c>
      <c r="AH158" s="0" t="n">
        <v>-2.2478</v>
      </c>
      <c r="AI158" s="0" t="n">
        <v>-3.0551</v>
      </c>
      <c r="AJ158" s="0" t="n">
        <v>-3.8307</v>
      </c>
      <c r="AK158" s="0" t="n">
        <v>-4.5734</v>
      </c>
      <c r="AL158" s="0" t="n">
        <v>-5.2819</v>
      </c>
      <c r="AM158" s="0" t="n">
        <v>-5.9561</v>
      </c>
      <c r="AN158" s="0" t="n">
        <v>-6.5967</v>
      </c>
      <c r="AO158" s="0" t="n">
        <v>-7.2044</v>
      </c>
      <c r="AP158" s="0" t="n">
        <v>-7.7806</v>
      </c>
      <c r="AQ158" s="0" t="n">
        <v>-8.3266</v>
      </c>
      <c r="AR158" s="0" t="n">
        <v>-8.8439</v>
      </c>
      <c r="AS158" s="0" t="n">
        <v>-9.3335</v>
      </c>
      <c r="AT158" s="0" t="n">
        <v>-9.7961</v>
      </c>
      <c r="AU158" s="0" t="n">
        <v>-10.2323</v>
      </c>
      <c r="AV158" s="0" t="n">
        <v>-10.6418</v>
      </c>
      <c r="AW158" s="0" t="n">
        <v>-11.0242</v>
      </c>
      <c r="AX158" s="0" t="n">
        <v>-11.379</v>
      </c>
      <c r="AY158" s="0" t="n">
        <v>-11.7052</v>
      </c>
      <c r="AZ158" s="0" t="n">
        <v>-12.0021</v>
      </c>
      <c r="BA158" s="0" t="n">
        <v>-12.2692</v>
      </c>
      <c r="BB158" s="0" t="n">
        <v>-12.5061</v>
      </c>
      <c r="BC158" s="0" t="n">
        <v>-12.7126</v>
      </c>
      <c r="BD158" s="0" t="n">
        <v>-12.8891</v>
      </c>
      <c r="BE158" s="0" t="n">
        <v>-13.0363</v>
      </c>
      <c r="BF158" s="0" t="n">
        <v>-13.1551</v>
      </c>
      <c r="BG158" s="0" t="n">
        <v>-13.2467</v>
      </c>
      <c r="BH158" s="0" t="n">
        <v>-13.3127</v>
      </c>
      <c r="BI158" s="0" t="n">
        <v>-13.3548</v>
      </c>
      <c r="BJ158" s="0" t="n">
        <v>-13.3748</v>
      </c>
      <c r="BK158" s="0" t="n">
        <v>-13.3748</v>
      </c>
      <c r="BL158" s="0" t="n">
        <v>-13.3569</v>
      </c>
      <c r="BM158" s="0" t="n">
        <v>-13.3233</v>
      </c>
      <c r="BN158" s="0" t="n">
        <v>-13.276</v>
      </c>
      <c r="BO158" s="0" t="n">
        <v>-13.2174</v>
      </c>
      <c r="BP158" s="0" t="n">
        <v>-13.1495</v>
      </c>
      <c r="BQ158" s="0" t="n">
        <v>-13.0742</v>
      </c>
      <c r="BR158" s="0" t="n">
        <v>-12.9933</v>
      </c>
      <c r="BS158" s="0" t="n">
        <v>-12.9083</v>
      </c>
      <c r="BT158" s="0" t="n">
        <v>-12.8205</v>
      </c>
      <c r="BU158" s="0" t="n">
        <v>-12.7308</v>
      </c>
      <c r="BV158" s="0" t="n">
        <v>-12.6398</v>
      </c>
      <c r="BW158" s="0" t="n">
        <v>-12.5477</v>
      </c>
      <c r="BX158" s="0" t="n">
        <v>-12.4547</v>
      </c>
      <c r="BY158" s="0" t="n">
        <v>-12.3603</v>
      </c>
      <c r="BZ158" s="0" t="n">
        <v>-12.2643</v>
      </c>
      <c r="CA158" s="0" t="n">
        <v>-12.1662</v>
      </c>
      <c r="CB158" s="0" t="n">
        <v>-12.0656</v>
      </c>
      <c r="CC158" s="0" t="n">
        <v>-11.9621</v>
      </c>
      <c r="CD158" s="0" t="n">
        <v>-11.8557</v>
      </c>
      <c r="CE158" s="0" t="n">
        <v>-11.7468</v>
      </c>
      <c r="CF158" s="0" t="n">
        <v>-11.6359</v>
      </c>
      <c r="CG158" s="0" t="n">
        <v>-11.5241</v>
      </c>
      <c r="CH158" s="0" t="n">
        <v>-11.4127</v>
      </c>
      <c r="CI158" s="0" t="n">
        <v>-11.3034</v>
      </c>
      <c r="CJ158" s="0" t="n">
        <v>-11.1982</v>
      </c>
      <c r="CK158" s="0" t="n">
        <v>-11.0993</v>
      </c>
      <c r="CL158" s="0" t="n">
        <v>-11.0087</v>
      </c>
      <c r="CM158" s="0" t="n">
        <v>-10.9284</v>
      </c>
      <c r="CN158" s="0" t="n">
        <v>-10.8604</v>
      </c>
      <c r="CO158" s="0" t="n">
        <v>-10.806</v>
      </c>
      <c r="CP158" s="0" t="n">
        <v>-10.7661</v>
      </c>
      <c r="CQ158" s="0" t="n">
        <v>-10.7415</v>
      </c>
      <c r="CR158" s="0" t="n">
        <v>-10.7318</v>
      </c>
      <c r="CS158" s="0" t="n">
        <v>-10.7361</v>
      </c>
      <c r="CT158" s="0" t="n">
        <v>-10.7533</v>
      </c>
      <c r="CU158" s="0" t="n">
        <v>-10.7811</v>
      </c>
      <c r="CV158" s="0" t="n">
        <v>-10.8169</v>
      </c>
      <c r="CW158" s="0" t="n">
        <v>-10.8579</v>
      </c>
      <c r="CX158" s="0" t="n">
        <v>-10.9007</v>
      </c>
      <c r="CY158" s="0" t="n">
        <v>-10.9417</v>
      </c>
      <c r="CZ158" s="0" t="n">
        <v>-10.9774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6.5255</v>
      </c>
      <c r="F159" s="0" t="n">
        <v>6.4211</v>
      </c>
      <c r="G159" s="0" t="n">
        <v>6.3172</v>
      </c>
      <c r="H159" s="0" t="n">
        <v>6.2114</v>
      </c>
      <c r="I159" s="0" t="n">
        <v>6.1017</v>
      </c>
      <c r="J159" s="0" t="n">
        <v>5.9859</v>
      </c>
      <c r="K159" s="0" t="n">
        <v>5.8617</v>
      </c>
      <c r="L159" s="0" t="n">
        <v>5.7269</v>
      </c>
      <c r="M159" s="0" t="n">
        <v>5.5786</v>
      </c>
      <c r="N159" s="0" t="n">
        <v>5.413</v>
      </c>
      <c r="O159" s="0" t="n">
        <v>5.2265</v>
      </c>
      <c r="P159" s="0" t="n">
        <v>5.0154</v>
      </c>
      <c r="Q159" s="0" t="n">
        <v>4.7763</v>
      </c>
      <c r="R159" s="0" t="n">
        <v>4.5058</v>
      </c>
      <c r="S159" s="0" t="n">
        <v>4.2009</v>
      </c>
      <c r="T159" s="0" t="n">
        <v>3.8601</v>
      </c>
      <c r="U159" s="0" t="n">
        <v>3.4821</v>
      </c>
      <c r="V159" s="0" t="n">
        <v>3.0662</v>
      </c>
      <c r="W159" s="0" t="n">
        <v>2.6153</v>
      </c>
      <c r="X159" s="0" t="n">
        <v>2.1337</v>
      </c>
      <c r="Y159" s="0" t="n">
        <v>1.626</v>
      </c>
      <c r="Z159" s="0" t="n">
        <v>1.0988</v>
      </c>
      <c r="AA159" s="0" t="n">
        <v>0.5606</v>
      </c>
      <c r="AB159" s="0" t="n">
        <v>0.0195</v>
      </c>
      <c r="AC159" s="0" t="n">
        <v>-0.5171</v>
      </c>
      <c r="AD159" s="0" t="n">
        <v>-1.0431</v>
      </c>
      <c r="AE159" s="0" t="n">
        <v>-1.5526</v>
      </c>
      <c r="AF159" s="0" t="n">
        <v>-2.0409</v>
      </c>
      <c r="AG159" s="0" t="n">
        <v>-2.5068</v>
      </c>
      <c r="AH159" s="0" t="n">
        <v>-2.9495</v>
      </c>
      <c r="AI159" s="0" t="n">
        <v>-3.3686</v>
      </c>
      <c r="AJ159" s="0" t="n">
        <v>-3.7658</v>
      </c>
      <c r="AK159" s="0" t="n">
        <v>-4.1436</v>
      </c>
      <c r="AL159" s="0" t="n">
        <v>-4.5042</v>
      </c>
      <c r="AM159" s="0" t="n">
        <v>-4.8499</v>
      </c>
      <c r="AN159" s="0" t="n">
        <v>-5.1828</v>
      </c>
      <c r="AO159" s="0" t="n">
        <v>-5.505</v>
      </c>
      <c r="AP159" s="0" t="n">
        <v>-5.8175</v>
      </c>
      <c r="AQ159" s="0" t="n">
        <v>-6.1197</v>
      </c>
      <c r="AR159" s="0" t="n">
        <v>-6.4112</v>
      </c>
      <c r="AS159" s="0" t="n">
        <v>-6.6907</v>
      </c>
      <c r="AT159" s="0" t="n">
        <v>-6.9554</v>
      </c>
      <c r="AU159" s="0" t="n">
        <v>-7.2024</v>
      </c>
      <c r="AV159" s="0" t="n">
        <v>-7.4286</v>
      </c>
      <c r="AW159" s="0" t="n">
        <v>-7.6313</v>
      </c>
      <c r="AX159" s="0" t="n">
        <v>-7.8077</v>
      </c>
      <c r="AY159" s="0" t="n">
        <v>-7.9552</v>
      </c>
      <c r="AZ159" s="0" t="n">
        <v>-8.0736</v>
      </c>
      <c r="BA159" s="0" t="n">
        <v>-8.1632</v>
      </c>
      <c r="BB159" s="0" t="n">
        <v>-8.2248</v>
      </c>
      <c r="BC159" s="0" t="n">
        <v>-8.2614</v>
      </c>
      <c r="BD159" s="0" t="n">
        <v>-8.2781</v>
      </c>
      <c r="BE159" s="0" t="n">
        <v>-8.2798</v>
      </c>
      <c r="BF159" s="0" t="n">
        <v>-8.2725</v>
      </c>
      <c r="BG159" s="0" t="n">
        <v>-8.263</v>
      </c>
      <c r="BH159" s="0" t="n">
        <v>-8.2583</v>
      </c>
      <c r="BI159" s="0" t="n">
        <v>-8.2643</v>
      </c>
      <c r="BJ159" s="0" t="n">
        <v>-8.2843</v>
      </c>
      <c r="BK159" s="0" t="n">
        <v>-8.3214</v>
      </c>
      <c r="BL159" s="0" t="n">
        <v>-8.3773</v>
      </c>
      <c r="BM159" s="0" t="n">
        <v>-8.4487</v>
      </c>
      <c r="BN159" s="0" t="n">
        <v>-8.5307</v>
      </c>
      <c r="BO159" s="0" t="n">
        <v>-8.6179</v>
      </c>
      <c r="BP159" s="0" t="n">
        <v>-8.7024</v>
      </c>
      <c r="BQ159" s="0" t="n">
        <v>-8.7745</v>
      </c>
      <c r="BR159" s="0" t="n">
        <v>-8.8248</v>
      </c>
      <c r="BS159" s="0" t="n">
        <v>-8.8445</v>
      </c>
      <c r="BT159" s="0" t="n">
        <v>-8.8259</v>
      </c>
      <c r="BU159" s="0" t="n">
        <v>-8.7615</v>
      </c>
      <c r="BV159" s="0" t="n">
        <v>-8.6454</v>
      </c>
      <c r="BW159" s="0" t="n">
        <v>-8.4747</v>
      </c>
      <c r="BX159" s="0" t="n">
        <v>-8.2472</v>
      </c>
      <c r="BY159" s="0" t="n">
        <v>-7.9616</v>
      </c>
      <c r="BZ159" s="0" t="n">
        <v>-7.6206</v>
      </c>
      <c r="CA159" s="0" t="n">
        <v>-7.2279</v>
      </c>
      <c r="CB159" s="0" t="n">
        <v>-6.7875</v>
      </c>
      <c r="CC159" s="0" t="n">
        <v>-6.3067</v>
      </c>
      <c r="CD159" s="0" t="n">
        <v>-5.7941</v>
      </c>
      <c r="CE159" s="0" t="n">
        <v>-5.2585</v>
      </c>
      <c r="CF159" s="0" t="n">
        <v>-4.7094</v>
      </c>
      <c r="CG159" s="0" t="n">
        <v>-4.157</v>
      </c>
      <c r="CH159" s="0" t="n">
        <v>-3.6113</v>
      </c>
      <c r="CI159" s="0" t="n">
        <v>-3.0812</v>
      </c>
      <c r="CJ159" s="0" t="n">
        <v>-2.5734</v>
      </c>
      <c r="CK159" s="0" t="n">
        <v>-2.0948</v>
      </c>
      <c r="CL159" s="0" t="n">
        <v>-1.6505</v>
      </c>
      <c r="CM159" s="0" t="n">
        <v>-1.2423</v>
      </c>
      <c r="CN159" s="0" t="n">
        <v>-0.8714</v>
      </c>
      <c r="CO159" s="0" t="n">
        <v>-0.5381</v>
      </c>
      <c r="CP159" s="0" t="n">
        <v>-0.2401</v>
      </c>
      <c r="CQ159" s="0" t="n">
        <v>0.0261</v>
      </c>
      <c r="CR159" s="0" t="n">
        <v>0.2639</v>
      </c>
      <c r="CS159" s="0" t="n">
        <v>0.4782</v>
      </c>
      <c r="CT159" s="0" t="n">
        <v>0.6747</v>
      </c>
      <c r="CU159" s="0" t="n">
        <v>0.859</v>
      </c>
      <c r="CV159" s="0" t="n">
        <v>1.036</v>
      </c>
      <c r="CW159" s="0" t="n">
        <v>1.2095</v>
      </c>
      <c r="CX159" s="0" t="n">
        <v>1.3831</v>
      </c>
      <c r="CY159" s="0" t="n">
        <v>1.5606</v>
      </c>
      <c r="CZ159" s="0" t="n">
        <v>1.7457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8.6955</v>
      </c>
      <c r="F160" s="0" t="n">
        <v>8.4244</v>
      </c>
      <c r="G160" s="0" t="n">
        <v>8.1473</v>
      </c>
      <c r="H160" s="0" t="n">
        <v>7.8636</v>
      </c>
      <c r="I160" s="0" t="n">
        <v>7.5726</v>
      </c>
      <c r="J160" s="0" t="n">
        <v>7.2736</v>
      </c>
      <c r="K160" s="0" t="n">
        <v>6.9658</v>
      </c>
      <c r="L160" s="0" t="n">
        <v>6.6487</v>
      </c>
      <c r="M160" s="0" t="n">
        <v>6.3216</v>
      </c>
      <c r="N160" s="0" t="n">
        <v>5.9875</v>
      </c>
      <c r="O160" s="0" t="n">
        <v>5.6558</v>
      </c>
      <c r="P160" s="0" t="n">
        <v>5.3363</v>
      </c>
      <c r="Q160" s="0" t="n">
        <v>5.0384</v>
      </c>
      <c r="R160" s="0" t="n">
        <v>4.7625</v>
      </c>
      <c r="S160" s="0" t="n">
        <v>4.4983</v>
      </c>
      <c r="T160" s="0" t="n">
        <v>4.2353</v>
      </c>
      <c r="U160" s="0" t="n">
        <v>3.9626</v>
      </c>
      <c r="V160" s="0" t="n">
        <v>3.6697</v>
      </c>
      <c r="W160" s="0" t="n">
        <v>3.3455</v>
      </c>
      <c r="X160" s="0" t="n">
        <v>2.9792</v>
      </c>
      <c r="Y160" s="0" t="n">
        <v>2.561</v>
      </c>
      <c r="Z160" s="0" t="n">
        <v>2.0885</v>
      </c>
      <c r="AA160" s="0" t="n">
        <v>1.5633</v>
      </c>
      <c r="AB160" s="0" t="n">
        <v>0.9867</v>
      </c>
      <c r="AC160" s="0" t="n">
        <v>0.3626</v>
      </c>
      <c r="AD160" s="0" t="n">
        <v>-0.2929</v>
      </c>
      <c r="AE160" s="0" t="n">
        <v>-0.9602</v>
      </c>
      <c r="AF160" s="0" t="n">
        <v>-1.6196</v>
      </c>
      <c r="AG160" s="0" t="n">
        <v>-2.2574</v>
      </c>
      <c r="AH160" s="0" t="n">
        <v>-2.8791</v>
      </c>
      <c r="AI160" s="0" t="n">
        <v>-3.4942</v>
      </c>
      <c r="AJ160" s="0" t="n">
        <v>-4.112</v>
      </c>
      <c r="AK160" s="0" t="n">
        <v>-4.7307</v>
      </c>
      <c r="AL160" s="0" t="n">
        <v>-5.3259</v>
      </c>
      <c r="AM160" s="0" t="n">
        <v>-5.8702</v>
      </c>
      <c r="AN160" s="0" t="n">
        <v>-6.3369</v>
      </c>
      <c r="AO160" s="0" t="n">
        <v>-6.7168</v>
      </c>
      <c r="AP160" s="0" t="n">
        <v>-7.0245</v>
      </c>
      <c r="AQ160" s="0" t="n">
        <v>-7.2767</v>
      </c>
      <c r="AR160" s="0" t="n">
        <v>-7.4892</v>
      </c>
      <c r="AS160" s="0" t="n">
        <v>-7.6713</v>
      </c>
      <c r="AT160" s="0" t="n">
        <v>-7.8254</v>
      </c>
      <c r="AU160" s="0" t="n">
        <v>-7.9542</v>
      </c>
      <c r="AV160" s="0" t="n">
        <v>-8.0598</v>
      </c>
      <c r="AW160" s="0" t="n">
        <v>-8.1435</v>
      </c>
      <c r="AX160" s="0" t="n">
        <v>-8.206</v>
      </c>
      <c r="AY160" s="0" t="n">
        <v>-8.2477</v>
      </c>
      <c r="AZ160" s="0" t="n">
        <v>-8.2696</v>
      </c>
      <c r="BA160" s="0" t="n">
        <v>-8.2735</v>
      </c>
      <c r="BB160" s="0" t="n">
        <v>-8.2621</v>
      </c>
      <c r="BC160" s="0" t="n">
        <v>-8.2379</v>
      </c>
      <c r="BD160" s="0" t="n">
        <v>-8.2032</v>
      </c>
      <c r="BE160" s="0" t="n">
        <v>-8.1589</v>
      </c>
      <c r="BF160" s="0" t="n">
        <v>-8.1053</v>
      </c>
      <c r="BG160" s="0" t="n">
        <v>-8.0432</v>
      </c>
      <c r="BH160" s="0" t="n">
        <v>-7.9708</v>
      </c>
      <c r="BI160" s="0" t="n">
        <v>-7.8809</v>
      </c>
      <c r="BJ160" s="0" t="n">
        <v>-7.7653</v>
      </c>
      <c r="BK160" s="0" t="n">
        <v>-7.6162</v>
      </c>
      <c r="BL160" s="0" t="n">
        <v>-7.4327</v>
      </c>
      <c r="BM160" s="0" t="n">
        <v>-7.2267</v>
      </c>
      <c r="BN160" s="0" t="n">
        <v>-7.0108</v>
      </c>
      <c r="BO160" s="0" t="n">
        <v>-6.7977</v>
      </c>
      <c r="BP160" s="0" t="n">
        <v>-6.594</v>
      </c>
      <c r="BQ160" s="0" t="n">
        <v>-6.4</v>
      </c>
      <c r="BR160" s="0" t="n">
        <v>-6.2154</v>
      </c>
      <c r="BS160" s="0" t="n">
        <v>-6.0401</v>
      </c>
      <c r="BT160" s="0" t="n">
        <v>-5.8728</v>
      </c>
      <c r="BU160" s="0" t="n">
        <v>-5.7118</v>
      </c>
      <c r="BV160" s="0" t="n">
        <v>-5.5553</v>
      </c>
      <c r="BW160" s="0" t="n">
        <v>-5.4015</v>
      </c>
      <c r="BX160" s="0" t="n">
        <v>-5.2508</v>
      </c>
      <c r="BY160" s="0" t="n">
        <v>-5.1039</v>
      </c>
      <c r="BZ160" s="0" t="n">
        <v>-4.9621</v>
      </c>
      <c r="CA160" s="0" t="n">
        <v>-4.8262</v>
      </c>
      <c r="CB160" s="0" t="n">
        <v>-4.6976</v>
      </c>
      <c r="CC160" s="0" t="n">
        <v>-4.5775</v>
      </c>
      <c r="CD160" s="0" t="n">
        <v>-4.467</v>
      </c>
      <c r="CE160" s="0" t="n">
        <v>-4.3659</v>
      </c>
      <c r="CF160" s="0" t="n">
        <v>-4.2685</v>
      </c>
      <c r="CG160" s="0" t="n">
        <v>-4.1682</v>
      </c>
      <c r="CH160" s="0" t="n">
        <v>-4.0584</v>
      </c>
      <c r="CI160" s="0" t="n">
        <v>-3.9338</v>
      </c>
      <c r="CJ160" s="0" t="n">
        <v>-3.7924</v>
      </c>
      <c r="CK160" s="0" t="n">
        <v>-3.6323</v>
      </c>
      <c r="CL160" s="0" t="n">
        <v>-3.4517</v>
      </c>
      <c r="CM160" s="0" t="n">
        <v>-3.2508</v>
      </c>
      <c r="CN160" s="0" t="n">
        <v>-3.0326</v>
      </c>
      <c r="CO160" s="0" t="n">
        <v>-2.8001</v>
      </c>
      <c r="CP160" s="0" t="n">
        <v>-2.5561</v>
      </c>
      <c r="CQ160" s="0" t="n">
        <v>-2.3005</v>
      </c>
      <c r="CR160" s="0" t="n">
        <v>-2.0297</v>
      </c>
      <c r="CS160" s="0" t="n">
        <v>-1.7405</v>
      </c>
      <c r="CT160" s="0" t="n">
        <v>-1.4301</v>
      </c>
      <c r="CU160" s="0" t="n">
        <v>-1.1052</v>
      </c>
      <c r="CV160" s="0" t="n">
        <v>-0.7778</v>
      </c>
      <c r="CW160" s="0" t="n">
        <v>-0.4599</v>
      </c>
      <c r="CX160" s="0" t="n">
        <v>-0.1636</v>
      </c>
      <c r="CY160" s="0" t="n">
        <v>0.099</v>
      </c>
      <c r="CZ160" s="0" t="n">
        <v>0.3158</v>
      </c>
      <c r="DC160" s="0" t="n">
        <v>9.93263333333333</v>
      </c>
      <c r="DD160" s="0" t="n">
        <v>9.7836</v>
      </c>
      <c r="DE160" s="0" t="n">
        <v>9.62093333333333</v>
      </c>
      <c r="DF160" s="0" t="n">
        <v>9.44356666666667</v>
      </c>
      <c r="DG160" s="0" t="n">
        <v>9.2504</v>
      </c>
      <c r="DH160" s="0" t="n">
        <v>9.04043333333333</v>
      </c>
      <c r="DI160" s="0" t="n">
        <v>8.8125</v>
      </c>
      <c r="DJ160" s="0" t="n">
        <v>8.56553333333333</v>
      </c>
      <c r="DK160" s="0" t="n">
        <v>8.29813333333333</v>
      </c>
      <c r="DL160" s="0" t="n">
        <v>8.00976666666667</v>
      </c>
      <c r="DM160" s="0" t="n">
        <v>7.7019</v>
      </c>
      <c r="DN160" s="0" t="n">
        <v>7.376</v>
      </c>
      <c r="DO160" s="0" t="n">
        <v>7.03353333333333</v>
      </c>
      <c r="DP160" s="0" t="n">
        <v>6.67293333333333</v>
      </c>
      <c r="DQ160" s="0" t="n">
        <v>6.28916666666667</v>
      </c>
      <c r="DR160" s="0" t="n">
        <v>5.878</v>
      </c>
      <c r="DS160" s="0" t="n">
        <v>5.43536666666667</v>
      </c>
      <c r="DT160" s="0" t="n">
        <v>4.95776666666667</v>
      </c>
      <c r="DU160" s="0" t="n">
        <v>4.4434</v>
      </c>
      <c r="DV160" s="0" t="n">
        <v>3.89146666666667</v>
      </c>
      <c r="DW160" s="0" t="n">
        <v>3.3018</v>
      </c>
      <c r="DX160" s="0" t="n">
        <v>2.6781</v>
      </c>
      <c r="DY160" s="0" t="n">
        <v>2.02623333333333</v>
      </c>
      <c r="DZ160" s="0" t="n">
        <v>1.3519</v>
      </c>
      <c r="EA160" s="0" t="n">
        <v>0.661466666666667</v>
      </c>
      <c r="EB160" s="0" t="n">
        <v>-0.0349666666666666</v>
      </c>
      <c r="EC160" s="0" t="n">
        <v>-0.7267</v>
      </c>
      <c r="ED160" s="0" t="n">
        <v>-1.40353333333333</v>
      </c>
      <c r="EE160" s="0" t="n">
        <v>-2.0586</v>
      </c>
      <c r="EF160" s="0" t="n">
        <v>-2.69213333333333</v>
      </c>
      <c r="EG160" s="0" t="n">
        <v>-3.30596666666667</v>
      </c>
      <c r="EH160" s="0" t="n">
        <v>-3.90283333333333</v>
      </c>
      <c r="EI160" s="0" t="n">
        <v>-4.48256666666667</v>
      </c>
      <c r="EJ160" s="0" t="n">
        <v>-5.03733333333333</v>
      </c>
      <c r="EK160" s="0" t="n">
        <v>-5.55873333333333</v>
      </c>
      <c r="EL160" s="0" t="n">
        <v>-6.0388</v>
      </c>
      <c r="EM160" s="0" t="n">
        <v>-6.4754</v>
      </c>
      <c r="EN160" s="0" t="n">
        <v>-6.8742</v>
      </c>
      <c r="EO160" s="0" t="n">
        <v>-7.241</v>
      </c>
      <c r="EP160" s="0" t="n">
        <v>-7.58143333333333</v>
      </c>
      <c r="EQ160" s="0" t="n">
        <v>-7.8985</v>
      </c>
      <c r="ER160" s="0" t="n">
        <v>-8.1923</v>
      </c>
      <c r="ES160" s="0" t="n">
        <v>-8.46296666666667</v>
      </c>
      <c r="ET160" s="0" t="n">
        <v>-8.71006666666667</v>
      </c>
      <c r="EU160" s="0" t="n">
        <v>-8.933</v>
      </c>
      <c r="EV160" s="0" t="n">
        <v>-9.1309</v>
      </c>
      <c r="EW160" s="0" t="n">
        <v>-9.3027</v>
      </c>
      <c r="EX160" s="0" t="n">
        <v>-9.44843333333333</v>
      </c>
      <c r="EY160" s="0" t="n">
        <v>-9.56863333333333</v>
      </c>
      <c r="EZ160" s="0" t="n">
        <v>-9.66433333333333</v>
      </c>
      <c r="FA160" s="0" t="n">
        <v>-9.7373</v>
      </c>
      <c r="FB160" s="0" t="n">
        <v>-9.79013333333334</v>
      </c>
      <c r="FC160" s="0" t="n">
        <v>-9.825</v>
      </c>
      <c r="FD160" s="0" t="n">
        <v>-9.8443</v>
      </c>
      <c r="FE160" s="0" t="n">
        <v>-9.85096666666667</v>
      </c>
      <c r="FF160" s="0" t="n">
        <v>-9.84726666666667</v>
      </c>
      <c r="FG160" s="0" t="n">
        <v>-9.83333333333333</v>
      </c>
      <c r="FH160" s="0" t="n">
        <v>-9.80813333333333</v>
      </c>
      <c r="FI160" s="0" t="n">
        <v>-9.7708</v>
      </c>
      <c r="FJ160" s="0" t="n">
        <v>-9.7223</v>
      </c>
      <c r="FK160" s="0" t="n">
        <v>-9.66623333333333</v>
      </c>
      <c r="FL160" s="0" t="n">
        <v>-9.60583333333333</v>
      </c>
      <c r="FM160" s="0" t="n">
        <v>-9.54433333333333</v>
      </c>
      <c r="FN160" s="0" t="n">
        <v>-9.48196666666667</v>
      </c>
      <c r="FO160" s="0" t="n">
        <v>-9.41623333333333</v>
      </c>
      <c r="FP160" s="0" t="n">
        <v>-9.3445</v>
      </c>
      <c r="FQ160" s="0" t="n">
        <v>-9.2643</v>
      </c>
      <c r="FR160" s="0" t="n">
        <v>-9.17306666666667</v>
      </c>
      <c r="FS160" s="0" t="n">
        <v>-9.06803333333333</v>
      </c>
      <c r="FT160" s="0" t="n">
        <v>-8.94683333333333</v>
      </c>
      <c r="FU160" s="0" t="n">
        <v>-8.80796666666667</v>
      </c>
      <c r="FV160" s="0" t="n">
        <v>-8.6509</v>
      </c>
      <c r="FW160" s="0" t="n">
        <v>-8.47526666666667</v>
      </c>
      <c r="FX160" s="0" t="n">
        <v>-8.28233333333333</v>
      </c>
      <c r="FY160" s="0" t="n">
        <v>-8.07343333333333</v>
      </c>
      <c r="FZ160" s="0" t="n">
        <v>-7.85023333333333</v>
      </c>
      <c r="GA160" s="0" t="n">
        <v>-7.61543333333333</v>
      </c>
      <c r="GB160" s="0" t="n">
        <v>-7.37226666666667</v>
      </c>
      <c r="GC160" s="0" t="n">
        <v>-7.12373333333333</v>
      </c>
      <c r="GD160" s="0" t="n">
        <v>-6.87126666666667</v>
      </c>
      <c r="GE160" s="0" t="n">
        <v>-6.61643333333333</v>
      </c>
      <c r="GF160" s="0" t="n">
        <v>-6.3608</v>
      </c>
      <c r="GG160" s="0" t="n">
        <v>-6.10613333333333</v>
      </c>
      <c r="GH160" s="0" t="n">
        <v>-5.85466666666667</v>
      </c>
      <c r="GI160" s="0" t="n">
        <v>-5.6088</v>
      </c>
      <c r="GJ160" s="0" t="n">
        <v>-5.3703</v>
      </c>
      <c r="GK160" s="0" t="n">
        <v>-5.1405</v>
      </c>
      <c r="GL160" s="0" t="n">
        <v>-4.92146666666667</v>
      </c>
      <c r="GM160" s="0" t="n">
        <v>-4.71473333333333</v>
      </c>
      <c r="GN160" s="0" t="n">
        <v>-4.52076666666667</v>
      </c>
      <c r="GO160" s="0" t="n">
        <v>-4.33863333333333</v>
      </c>
      <c r="GP160" s="0" t="n">
        <v>-4.16586666666667</v>
      </c>
      <c r="GQ160" s="0" t="n">
        <v>-3.99946666666667</v>
      </c>
      <c r="GR160" s="0" t="n">
        <v>-3.83623333333333</v>
      </c>
      <c r="GS160" s="0" t="n">
        <v>-3.67576666666667</v>
      </c>
      <c r="GT160" s="0" t="n">
        <v>-3.51956666666667</v>
      </c>
      <c r="GU160" s="0" t="n">
        <v>-3.36943333333333</v>
      </c>
      <c r="GV160" s="0" t="n">
        <v>-3.22706666666667</v>
      </c>
      <c r="GW160" s="0" t="n">
        <v>-3.09403333333333</v>
      </c>
      <c r="GX160" s="0" t="n">
        <v>-2.97196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12.6232</v>
      </c>
      <c r="F161" s="0" t="n">
        <v>12.5667</v>
      </c>
      <c r="G161" s="0" t="n">
        <v>12.5181</v>
      </c>
      <c r="H161" s="0" t="n">
        <v>12.4744</v>
      </c>
      <c r="I161" s="0" t="n">
        <v>12.4327</v>
      </c>
      <c r="J161" s="0" t="n">
        <v>12.3902</v>
      </c>
      <c r="K161" s="0" t="n">
        <v>12.3441</v>
      </c>
      <c r="L161" s="0" t="n">
        <v>12.2914</v>
      </c>
      <c r="M161" s="0" t="n">
        <v>12.2294</v>
      </c>
      <c r="N161" s="0" t="n">
        <v>12.1552</v>
      </c>
      <c r="O161" s="0" t="n">
        <v>12.0667</v>
      </c>
      <c r="P161" s="0" t="n">
        <v>11.9617</v>
      </c>
      <c r="Q161" s="0" t="n">
        <v>11.8382</v>
      </c>
      <c r="R161" s="0" t="n">
        <v>11.6943</v>
      </c>
      <c r="S161" s="0" t="n">
        <v>11.5294</v>
      </c>
      <c r="T161" s="0" t="n">
        <v>11.3432</v>
      </c>
      <c r="U161" s="0" t="n">
        <v>11.1353</v>
      </c>
      <c r="V161" s="0" t="n">
        <v>10.9057</v>
      </c>
      <c r="W161" s="0" t="n">
        <v>10.655</v>
      </c>
      <c r="X161" s="0" t="n">
        <v>10.3841</v>
      </c>
      <c r="Y161" s="0" t="n">
        <v>10.094</v>
      </c>
      <c r="Z161" s="0" t="n">
        <v>9.7856</v>
      </c>
      <c r="AA161" s="0" t="n">
        <v>9.46</v>
      </c>
      <c r="AB161" s="0" t="n">
        <v>9.1186</v>
      </c>
      <c r="AC161" s="0" t="n">
        <v>8.7625</v>
      </c>
      <c r="AD161" s="0" t="n">
        <v>8.3931</v>
      </c>
      <c r="AE161" s="0" t="n">
        <v>8.0121</v>
      </c>
      <c r="AF161" s="0" t="n">
        <v>7.6215</v>
      </c>
      <c r="AG161" s="0" t="n">
        <v>7.2231</v>
      </c>
      <c r="AH161" s="0" t="n">
        <v>6.8189</v>
      </c>
      <c r="AI161" s="0" t="n">
        <v>6.411</v>
      </c>
      <c r="AJ161" s="0" t="n">
        <v>6.002</v>
      </c>
      <c r="AK161" s="0" t="n">
        <v>5.5941</v>
      </c>
      <c r="AL161" s="0" t="n">
        <v>5.1895</v>
      </c>
      <c r="AM161" s="0" t="n">
        <v>4.7899</v>
      </c>
      <c r="AN161" s="0" t="n">
        <v>4.3967</v>
      </c>
      <c r="AO161" s="0" t="n">
        <v>4.0113</v>
      </c>
      <c r="AP161" s="0" t="n">
        <v>3.635</v>
      </c>
      <c r="AQ161" s="0" t="n">
        <v>3.2681</v>
      </c>
      <c r="AR161" s="0" t="n">
        <v>2.9104</v>
      </c>
      <c r="AS161" s="0" t="n">
        <v>2.562</v>
      </c>
      <c r="AT161" s="0" t="n">
        <v>2.2228</v>
      </c>
      <c r="AU161" s="0" t="n">
        <v>1.8923</v>
      </c>
      <c r="AV161" s="0" t="n">
        <v>1.57</v>
      </c>
      <c r="AW161" s="0" t="n">
        <v>1.2553</v>
      </c>
      <c r="AX161" s="0" t="n">
        <v>0.9477</v>
      </c>
      <c r="AY161" s="0" t="n">
        <v>0.6471</v>
      </c>
      <c r="AZ161" s="0" t="n">
        <v>0.3533</v>
      </c>
      <c r="BA161" s="0" t="n">
        <v>0.0661</v>
      </c>
      <c r="BB161" s="0" t="n">
        <v>-0.2146</v>
      </c>
      <c r="BC161" s="0" t="n">
        <v>-0.4884</v>
      </c>
      <c r="BD161" s="0" t="n">
        <v>-0.7551</v>
      </c>
      <c r="BE161" s="0" t="n">
        <v>-1.0142</v>
      </c>
      <c r="BF161" s="0" t="n">
        <v>-1.2654</v>
      </c>
      <c r="BG161" s="0" t="n">
        <v>-1.5081</v>
      </c>
      <c r="BH161" s="0" t="n">
        <v>-1.7416</v>
      </c>
      <c r="BI161" s="0" t="n">
        <v>-1.9653</v>
      </c>
      <c r="BJ161" s="0" t="n">
        <v>-2.1787</v>
      </c>
      <c r="BK161" s="0" t="n">
        <v>-2.3809</v>
      </c>
      <c r="BL161" s="0" t="n">
        <v>-2.5714</v>
      </c>
      <c r="BM161" s="0" t="n">
        <v>-2.7493</v>
      </c>
      <c r="BN161" s="0" t="n">
        <v>-2.914</v>
      </c>
      <c r="BO161" s="0" t="n">
        <v>-3.0647</v>
      </c>
      <c r="BP161" s="0" t="n">
        <v>-3.2007</v>
      </c>
      <c r="BQ161" s="0" t="n">
        <v>-3.3212</v>
      </c>
      <c r="BR161" s="0" t="n">
        <v>-3.4254</v>
      </c>
      <c r="BS161" s="0" t="n">
        <v>-3.5127</v>
      </c>
      <c r="BT161" s="0" t="n">
        <v>-3.5823</v>
      </c>
      <c r="BU161" s="0" t="n">
        <v>-3.6336</v>
      </c>
      <c r="BV161" s="0" t="n">
        <v>-3.666</v>
      </c>
      <c r="BW161" s="0" t="n">
        <v>-3.6791</v>
      </c>
      <c r="BX161" s="0" t="n">
        <v>-3.6725</v>
      </c>
      <c r="BY161" s="0" t="n">
        <v>-3.6459</v>
      </c>
      <c r="BZ161" s="0" t="n">
        <v>-3.5991</v>
      </c>
      <c r="CA161" s="0" t="n">
        <v>-3.5323</v>
      </c>
      <c r="CB161" s="0" t="n">
        <v>-3.446</v>
      </c>
      <c r="CC161" s="0" t="n">
        <v>-3.3403</v>
      </c>
      <c r="CD161" s="0" t="n">
        <v>-3.2157</v>
      </c>
      <c r="CE161" s="0" t="n">
        <v>-3.0733</v>
      </c>
      <c r="CF161" s="0" t="n">
        <v>-2.9141</v>
      </c>
      <c r="CG161" s="0" t="n">
        <v>-2.7392</v>
      </c>
      <c r="CH161" s="0" t="n">
        <v>-2.5496</v>
      </c>
      <c r="CI161" s="0" t="n">
        <v>-2.3471</v>
      </c>
      <c r="CJ161" s="0" t="n">
        <v>-2.1333</v>
      </c>
      <c r="CK161" s="0" t="n">
        <v>-1.9098</v>
      </c>
      <c r="CL161" s="0" t="n">
        <v>-1.6784</v>
      </c>
      <c r="CM161" s="0" t="n">
        <v>-1.4408</v>
      </c>
      <c r="CN161" s="0" t="n">
        <v>-1.199</v>
      </c>
      <c r="CO161" s="0" t="n">
        <v>-0.9547</v>
      </c>
      <c r="CP161" s="0" t="n">
        <v>-0.7098</v>
      </c>
      <c r="CQ161" s="0" t="n">
        <v>-0.466</v>
      </c>
      <c r="CR161" s="0" t="n">
        <v>-0.2249</v>
      </c>
      <c r="CS161" s="0" t="n">
        <v>0.0117</v>
      </c>
      <c r="CT161" s="0" t="n">
        <v>0.2424</v>
      </c>
      <c r="CU161" s="0" t="n">
        <v>0.4662</v>
      </c>
      <c r="CV161" s="0" t="n">
        <v>0.6822</v>
      </c>
      <c r="CW161" s="0" t="n">
        <v>0.8897</v>
      </c>
      <c r="CX161" s="0" t="n">
        <v>1.0879</v>
      </c>
      <c r="CY161" s="0" t="n">
        <v>1.2758</v>
      </c>
      <c r="CZ161" s="0" t="n">
        <v>1.4526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12.1952</v>
      </c>
      <c r="F162" s="0" t="n">
        <v>12.2334</v>
      </c>
      <c r="G162" s="0" t="n">
        <v>12.3496</v>
      </c>
      <c r="H162" s="0" t="n">
        <v>12.506</v>
      </c>
      <c r="I162" s="0" t="n">
        <v>12.6649</v>
      </c>
      <c r="J162" s="0" t="n">
        <v>12.7887</v>
      </c>
      <c r="K162" s="0" t="n">
        <v>12.8401</v>
      </c>
      <c r="L162" s="0" t="n">
        <v>12.7831</v>
      </c>
      <c r="M162" s="0" t="n">
        <v>12.5833</v>
      </c>
      <c r="N162" s="0" t="n">
        <v>12.2285</v>
      </c>
      <c r="O162" s="0" t="n">
        <v>11.7294</v>
      </c>
      <c r="P162" s="0" t="n">
        <v>11.102</v>
      </c>
      <c r="Q162" s="0" t="n">
        <v>10.381</v>
      </c>
      <c r="R162" s="0" t="n">
        <v>9.6057</v>
      </c>
      <c r="S162" s="0" t="n">
        <v>8.813</v>
      </c>
      <c r="T162" s="0" t="n">
        <v>8.0376</v>
      </c>
      <c r="U162" s="0" t="n">
        <v>7.3114</v>
      </c>
      <c r="V162" s="0" t="n">
        <v>6.6561</v>
      </c>
      <c r="W162" s="0" t="n">
        <v>6.0902</v>
      </c>
      <c r="X162" s="0" t="n">
        <v>5.6236</v>
      </c>
      <c r="Y162" s="0" t="n">
        <v>5.257</v>
      </c>
      <c r="Z162" s="0" t="n">
        <v>4.9886</v>
      </c>
      <c r="AA162" s="0" t="n">
        <v>4.8075</v>
      </c>
      <c r="AB162" s="0" t="n">
        <v>4.7006</v>
      </c>
      <c r="AC162" s="0" t="n">
        <v>4.655</v>
      </c>
      <c r="AD162" s="0" t="n">
        <v>4.6584</v>
      </c>
      <c r="AE162" s="0" t="n">
        <v>4.699</v>
      </c>
      <c r="AF162" s="0" t="n">
        <v>4.7679</v>
      </c>
      <c r="AG162" s="0" t="n">
        <v>4.8568</v>
      </c>
      <c r="AH162" s="0" t="n">
        <v>4.9579</v>
      </c>
      <c r="AI162" s="0" t="n">
        <v>5.0631</v>
      </c>
      <c r="AJ162" s="0" t="n">
        <v>5.1645</v>
      </c>
      <c r="AK162" s="0" t="n">
        <v>5.2539</v>
      </c>
      <c r="AL162" s="0" t="n">
        <v>5.3233</v>
      </c>
      <c r="AM162" s="0" t="n">
        <v>5.3657</v>
      </c>
      <c r="AN162" s="0" t="n">
        <v>5.3757</v>
      </c>
      <c r="AO162" s="0" t="n">
        <v>5.3485</v>
      </c>
      <c r="AP162" s="0" t="n">
        <v>5.283</v>
      </c>
      <c r="AQ162" s="0" t="n">
        <v>5.1794</v>
      </c>
      <c r="AR162" s="0" t="n">
        <v>5.0398</v>
      </c>
      <c r="AS162" s="0" t="n">
        <v>4.8689</v>
      </c>
      <c r="AT162" s="0" t="n">
        <v>4.672</v>
      </c>
      <c r="AU162" s="0" t="n">
        <v>4.4553</v>
      </c>
      <c r="AV162" s="0" t="n">
        <v>4.2253</v>
      </c>
      <c r="AW162" s="0" t="n">
        <v>3.9877</v>
      </c>
      <c r="AX162" s="0" t="n">
        <v>3.7476</v>
      </c>
      <c r="AY162" s="0" t="n">
        <v>3.5097</v>
      </c>
      <c r="AZ162" s="0" t="n">
        <v>3.2768</v>
      </c>
      <c r="BA162" s="0" t="n">
        <v>3.0513</v>
      </c>
      <c r="BB162" s="0" t="n">
        <v>2.8347</v>
      </c>
      <c r="BC162" s="0" t="n">
        <v>2.6275</v>
      </c>
      <c r="BD162" s="0" t="n">
        <v>2.4304</v>
      </c>
      <c r="BE162" s="0" t="n">
        <v>2.2436</v>
      </c>
      <c r="BF162" s="0" t="n">
        <v>2.0675</v>
      </c>
      <c r="BG162" s="0" t="n">
        <v>1.9029</v>
      </c>
      <c r="BH162" s="0" t="n">
        <v>1.7513</v>
      </c>
      <c r="BI162" s="0" t="n">
        <v>1.6146</v>
      </c>
      <c r="BJ162" s="0" t="n">
        <v>1.4959</v>
      </c>
      <c r="BK162" s="0" t="n">
        <v>1.3984</v>
      </c>
      <c r="BL162" s="0" t="n">
        <v>1.3261</v>
      </c>
      <c r="BM162" s="0" t="n">
        <v>1.283</v>
      </c>
      <c r="BN162" s="0" t="n">
        <v>1.2733</v>
      </c>
      <c r="BO162" s="0" t="n">
        <v>1.3</v>
      </c>
      <c r="BP162" s="0" t="n">
        <v>1.3661</v>
      </c>
      <c r="BQ162" s="0" t="n">
        <v>1.4728</v>
      </c>
      <c r="BR162" s="0" t="n">
        <v>1.6201</v>
      </c>
      <c r="BS162" s="0" t="n">
        <v>1.8072</v>
      </c>
      <c r="BT162" s="0" t="n">
        <v>2.0312</v>
      </c>
      <c r="BU162" s="0" t="n">
        <v>2.2888</v>
      </c>
      <c r="BV162" s="0" t="n">
        <v>2.5759</v>
      </c>
      <c r="BW162" s="0" t="n">
        <v>2.8877</v>
      </c>
      <c r="BX162" s="0" t="n">
        <v>3.2193</v>
      </c>
      <c r="BY162" s="0" t="n">
        <v>3.5663</v>
      </c>
      <c r="BZ162" s="0" t="n">
        <v>3.924</v>
      </c>
      <c r="CA162" s="0" t="n">
        <v>4.2886</v>
      </c>
      <c r="CB162" s="0" t="n">
        <v>4.6564</v>
      </c>
      <c r="CC162" s="0" t="n">
        <v>5.024</v>
      </c>
      <c r="CD162" s="0" t="n">
        <v>5.3883</v>
      </c>
      <c r="CE162" s="0" t="n">
        <v>5.746</v>
      </c>
      <c r="CF162" s="0" t="n">
        <v>6.0939</v>
      </c>
      <c r="CG162" s="0" t="n">
        <v>6.4282</v>
      </c>
      <c r="CH162" s="0" t="n">
        <v>6.7451</v>
      </c>
      <c r="CI162" s="0" t="n">
        <v>7.0406</v>
      </c>
      <c r="CJ162" s="0" t="n">
        <v>7.3103</v>
      </c>
      <c r="CK162" s="0" t="n">
        <v>7.5507</v>
      </c>
      <c r="CL162" s="0" t="n">
        <v>7.7585</v>
      </c>
      <c r="CM162" s="0" t="n">
        <v>7.9309</v>
      </c>
      <c r="CN162" s="0" t="n">
        <v>8.067</v>
      </c>
      <c r="CO162" s="0" t="n">
        <v>8.1664</v>
      </c>
      <c r="CP162" s="0" t="n">
        <v>8.2299</v>
      </c>
      <c r="CQ162" s="0" t="n">
        <v>8.2595</v>
      </c>
      <c r="CR162" s="0" t="n">
        <v>8.2574</v>
      </c>
      <c r="CS162" s="0" t="n">
        <v>8.2265</v>
      </c>
      <c r="CT162" s="0" t="n">
        <v>8.1696</v>
      </c>
      <c r="CU162" s="0" t="n">
        <v>8.0892</v>
      </c>
      <c r="CV162" s="0" t="n">
        <v>7.9873</v>
      </c>
      <c r="CW162" s="0" t="n">
        <v>7.8662</v>
      </c>
      <c r="CX162" s="0" t="n">
        <v>7.7291</v>
      </c>
      <c r="CY162" s="0" t="n">
        <v>7.5797</v>
      </c>
      <c r="CZ162" s="0" t="n">
        <v>7.4214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15.753</v>
      </c>
      <c r="F163" s="0" t="n">
        <v>15.6574</v>
      </c>
      <c r="G163" s="0" t="n">
        <v>15.5876</v>
      </c>
      <c r="H163" s="0" t="n">
        <v>15.5343</v>
      </c>
      <c r="I163" s="0" t="n">
        <v>15.4885</v>
      </c>
      <c r="J163" s="0" t="n">
        <v>15.4409</v>
      </c>
      <c r="K163" s="0" t="n">
        <v>15.3822</v>
      </c>
      <c r="L163" s="0" t="n">
        <v>15.3032</v>
      </c>
      <c r="M163" s="0" t="n">
        <v>15.1954</v>
      </c>
      <c r="N163" s="0" t="n">
        <v>15.052</v>
      </c>
      <c r="O163" s="0" t="n">
        <v>14.8666</v>
      </c>
      <c r="P163" s="0" t="n">
        <v>14.6333</v>
      </c>
      <c r="Q163" s="0" t="n">
        <v>14.3505</v>
      </c>
      <c r="R163" s="0" t="n">
        <v>14.0197</v>
      </c>
      <c r="S163" s="0" t="n">
        <v>13.6426</v>
      </c>
      <c r="T163" s="0" t="n">
        <v>13.2228</v>
      </c>
      <c r="U163" s="0" t="n">
        <v>12.7692</v>
      </c>
      <c r="V163" s="0" t="n">
        <v>12.2911</v>
      </c>
      <c r="W163" s="0" t="n">
        <v>11.7978</v>
      </c>
      <c r="X163" s="0" t="n">
        <v>11.3001</v>
      </c>
      <c r="Y163" s="0" t="n">
        <v>10.8088</v>
      </c>
      <c r="Z163" s="0" t="n">
        <v>10.335</v>
      </c>
      <c r="AA163" s="0" t="n">
        <v>9.8862</v>
      </c>
      <c r="AB163" s="0" t="n">
        <v>9.4643</v>
      </c>
      <c r="AC163" s="0" t="n">
        <v>9.0704</v>
      </c>
      <c r="AD163" s="0" t="n">
        <v>8.7048</v>
      </c>
      <c r="AE163" s="0" t="n">
        <v>8.361</v>
      </c>
      <c r="AF163" s="0" t="n">
        <v>8.0304</v>
      </c>
      <c r="AG163" s="0" t="n">
        <v>7.7041</v>
      </c>
      <c r="AH163" s="0" t="n">
        <v>7.3758</v>
      </c>
      <c r="AI163" s="0" t="n">
        <v>7.0416</v>
      </c>
      <c r="AJ163" s="0" t="n">
        <v>6.6982</v>
      </c>
      <c r="AK163" s="0" t="n">
        <v>6.3431</v>
      </c>
      <c r="AL163" s="0" t="n">
        <v>5.9785</v>
      </c>
      <c r="AM163" s="0" t="n">
        <v>5.6081</v>
      </c>
      <c r="AN163" s="0" t="n">
        <v>5.2354</v>
      </c>
      <c r="AO163" s="0" t="n">
        <v>4.8642</v>
      </c>
      <c r="AP163" s="0" t="n">
        <v>4.4983</v>
      </c>
      <c r="AQ163" s="0" t="n">
        <v>4.1417</v>
      </c>
      <c r="AR163" s="0" t="n">
        <v>3.7977</v>
      </c>
      <c r="AS163" s="0" t="n">
        <v>3.4684</v>
      </c>
      <c r="AT163" s="0" t="n">
        <v>3.1555</v>
      </c>
      <c r="AU163" s="0" t="n">
        <v>2.8605</v>
      </c>
      <c r="AV163" s="0" t="n">
        <v>2.5841</v>
      </c>
      <c r="AW163" s="0" t="n">
        <v>2.3256</v>
      </c>
      <c r="AX163" s="0" t="n">
        <v>2.0848</v>
      </c>
      <c r="AY163" s="0" t="n">
        <v>1.8609</v>
      </c>
      <c r="AZ163" s="0" t="n">
        <v>1.6532</v>
      </c>
      <c r="BA163" s="0" t="n">
        <v>1.461</v>
      </c>
      <c r="BB163" s="0" t="n">
        <v>1.2832</v>
      </c>
      <c r="BC163" s="0" t="n">
        <v>1.1199</v>
      </c>
      <c r="BD163" s="0" t="n">
        <v>0.9714</v>
      </c>
      <c r="BE163" s="0" t="n">
        <v>0.8379</v>
      </c>
      <c r="BF163" s="0" t="n">
        <v>0.7198</v>
      </c>
      <c r="BG163" s="0" t="n">
        <v>0.6176</v>
      </c>
      <c r="BH163" s="0" t="n">
        <v>0.5319</v>
      </c>
      <c r="BI163" s="0" t="n">
        <v>0.4631</v>
      </c>
      <c r="BJ163" s="0" t="n">
        <v>0.4108</v>
      </c>
      <c r="BK163" s="0" t="n">
        <v>0.3741</v>
      </c>
      <c r="BL163" s="0" t="n">
        <v>0.3523</v>
      </c>
      <c r="BM163" s="0" t="n">
        <v>0.344</v>
      </c>
      <c r="BN163" s="0" t="n">
        <v>0.347</v>
      </c>
      <c r="BO163" s="0" t="n">
        <v>0.3592</v>
      </c>
      <c r="BP163" s="0" t="n">
        <v>0.3785</v>
      </c>
      <c r="BQ163" s="0" t="n">
        <v>0.4029</v>
      </c>
      <c r="BR163" s="0" t="n">
        <v>0.4305</v>
      </c>
      <c r="BS163" s="0" t="n">
        <v>0.4598</v>
      </c>
      <c r="BT163" s="0" t="n">
        <v>0.4897</v>
      </c>
      <c r="BU163" s="0" t="n">
        <v>0.5207</v>
      </c>
      <c r="BV163" s="0" t="n">
        <v>0.553</v>
      </c>
      <c r="BW163" s="0" t="n">
        <v>0.5873</v>
      </c>
      <c r="BX163" s="0" t="n">
        <v>0.6257</v>
      </c>
      <c r="BY163" s="0" t="n">
        <v>0.6706</v>
      </c>
      <c r="BZ163" s="0" t="n">
        <v>0.7244</v>
      </c>
      <c r="CA163" s="0" t="n">
        <v>0.7897</v>
      </c>
      <c r="CB163" s="0" t="n">
        <v>0.8687</v>
      </c>
      <c r="CC163" s="0" t="n">
        <v>0.9641</v>
      </c>
      <c r="CD163" s="0" t="n">
        <v>1.0779</v>
      </c>
      <c r="CE163" s="0" t="n">
        <v>1.2108</v>
      </c>
      <c r="CF163" s="0" t="n">
        <v>1.3632</v>
      </c>
      <c r="CG163" s="0" t="n">
        <v>1.5357</v>
      </c>
      <c r="CH163" s="0" t="n">
        <v>1.727</v>
      </c>
      <c r="CI163" s="0" t="n">
        <v>1.9353</v>
      </c>
      <c r="CJ163" s="0" t="n">
        <v>2.1586</v>
      </c>
      <c r="CK163" s="0" t="n">
        <v>2.3946</v>
      </c>
      <c r="CL163" s="0" t="n">
        <v>2.64</v>
      </c>
      <c r="CM163" s="0" t="n">
        <v>2.8913</v>
      </c>
      <c r="CN163" s="0" t="n">
        <v>3.1453</v>
      </c>
      <c r="CO163" s="0" t="n">
        <v>3.3985</v>
      </c>
      <c r="CP163" s="0" t="n">
        <v>3.6476</v>
      </c>
      <c r="CQ163" s="0" t="n">
        <v>3.8892</v>
      </c>
      <c r="CR163" s="0" t="n">
        <v>4.1204</v>
      </c>
      <c r="CS163" s="0" t="n">
        <v>4.3387</v>
      </c>
      <c r="CT163" s="0" t="n">
        <v>4.5418</v>
      </c>
      <c r="CU163" s="0" t="n">
        <v>4.7277</v>
      </c>
      <c r="CV163" s="0" t="n">
        <v>4.8959</v>
      </c>
      <c r="CW163" s="0" t="n">
        <v>5.0466</v>
      </c>
      <c r="CX163" s="0" t="n">
        <v>5.1799</v>
      </c>
      <c r="CY163" s="0" t="n">
        <v>5.2962</v>
      </c>
      <c r="CZ163" s="0" t="n">
        <v>5.3954</v>
      </c>
      <c r="DC163" s="0" t="n">
        <v>13.5238</v>
      </c>
      <c r="DD163" s="0" t="n">
        <v>13.4858333333333</v>
      </c>
      <c r="DE163" s="0" t="n">
        <v>13.4851</v>
      </c>
      <c r="DF163" s="0" t="n">
        <v>13.5049</v>
      </c>
      <c r="DG163" s="0" t="n">
        <v>13.5287</v>
      </c>
      <c r="DH163" s="0" t="n">
        <v>13.5399333333333</v>
      </c>
      <c r="DI163" s="0" t="n">
        <v>13.5221333333333</v>
      </c>
      <c r="DJ163" s="0" t="n">
        <v>13.4592333333333</v>
      </c>
      <c r="DK163" s="0" t="n">
        <v>13.3360333333333</v>
      </c>
      <c r="DL163" s="0" t="n">
        <v>13.1452333333333</v>
      </c>
      <c r="DM163" s="0" t="n">
        <v>12.8875666666667</v>
      </c>
      <c r="DN163" s="0" t="n">
        <v>12.5656666666667</v>
      </c>
      <c r="DO163" s="0" t="n">
        <v>12.1899</v>
      </c>
      <c r="DP163" s="0" t="n">
        <v>11.7732333333333</v>
      </c>
      <c r="DQ163" s="0" t="n">
        <v>11.3283333333333</v>
      </c>
      <c r="DR163" s="0" t="n">
        <v>10.8678666666667</v>
      </c>
      <c r="DS163" s="0" t="n">
        <v>10.4053</v>
      </c>
      <c r="DT163" s="0" t="n">
        <v>9.95096666666667</v>
      </c>
      <c r="DU163" s="0" t="n">
        <v>9.51433333333333</v>
      </c>
      <c r="DV163" s="0" t="n">
        <v>9.1026</v>
      </c>
      <c r="DW163" s="0" t="n">
        <v>8.71993333333333</v>
      </c>
      <c r="DX163" s="0" t="n">
        <v>8.36973333333333</v>
      </c>
      <c r="DY163" s="0" t="n">
        <v>8.05123333333333</v>
      </c>
      <c r="DZ163" s="0" t="n">
        <v>7.76116666666667</v>
      </c>
      <c r="EA163" s="0" t="n">
        <v>7.49596666666667</v>
      </c>
      <c r="EB163" s="0" t="n">
        <v>7.2521</v>
      </c>
      <c r="EC163" s="0" t="n">
        <v>7.02403333333333</v>
      </c>
      <c r="ED163" s="0" t="n">
        <v>6.8066</v>
      </c>
      <c r="EE163" s="0" t="n">
        <v>6.59466666666667</v>
      </c>
      <c r="EF163" s="0" t="n">
        <v>6.3842</v>
      </c>
      <c r="EG163" s="0" t="n">
        <v>6.1719</v>
      </c>
      <c r="EH163" s="0" t="n">
        <v>5.9549</v>
      </c>
      <c r="EI163" s="0" t="n">
        <v>5.73036666666667</v>
      </c>
      <c r="EJ163" s="0" t="n">
        <v>5.4971</v>
      </c>
      <c r="EK163" s="0" t="n">
        <v>5.25456666666667</v>
      </c>
      <c r="EL163" s="0" t="n">
        <v>5.0026</v>
      </c>
      <c r="EM163" s="0" t="n">
        <v>4.74133333333333</v>
      </c>
      <c r="EN163" s="0" t="n">
        <v>4.4721</v>
      </c>
      <c r="EO163" s="0" t="n">
        <v>4.1964</v>
      </c>
      <c r="EP163" s="0" t="n">
        <v>3.91596666666667</v>
      </c>
      <c r="EQ163" s="0" t="n">
        <v>3.6331</v>
      </c>
      <c r="ER163" s="0" t="n">
        <v>3.3501</v>
      </c>
      <c r="ES163" s="0" t="n">
        <v>3.06936666666667</v>
      </c>
      <c r="ET163" s="0" t="n">
        <v>2.79313333333333</v>
      </c>
      <c r="EU163" s="0" t="n">
        <v>2.52286666666667</v>
      </c>
      <c r="EV163" s="0" t="n">
        <v>2.26003333333333</v>
      </c>
      <c r="EW163" s="0" t="n">
        <v>2.0059</v>
      </c>
      <c r="EX163" s="0" t="n">
        <v>1.7611</v>
      </c>
      <c r="EY163" s="0" t="n">
        <v>1.52613333333333</v>
      </c>
      <c r="EZ163" s="0" t="n">
        <v>1.3011</v>
      </c>
      <c r="FA163" s="0" t="n">
        <v>1.08633333333333</v>
      </c>
      <c r="FB163" s="0" t="n">
        <v>0.882233333333333</v>
      </c>
      <c r="FC163" s="0" t="n">
        <v>0.6891</v>
      </c>
      <c r="FD163" s="0" t="n">
        <v>0.5073</v>
      </c>
      <c r="FE163" s="0" t="n">
        <v>0.337466666666667</v>
      </c>
      <c r="FF163" s="0" t="n">
        <v>0.180533333333333</v>
      </c>
      <c r="FG163" s="0" t="n">
        <v>0.0374666666666667</v>
      </c>
      <c r="FH163" s="0" t="n">
        <v>-0.0906666666666667</v>
      </c>
      <c r="FI163" s="0" t="n">
        <v>-0.2028</v>
      </c>
      <c r="FJ163" s="0" t="n">
        <v>-0.297666666666667</v>
      </c>
      <c r="FK163" s="0" t="n">
        <v>-0.3741</v>
      </c>
      <c r="FL163" s="0" t="n">
        <v>-0.431233333333333</v>
      </c>
      <c r="FM163" s="0" t="n">
        <v>-0.4685</v>
      </c>
      <c r="FN163" s="0" t="n">
        <v>-0.485366666666667</v>
      </c>
      <c r="FO163" s="0" t="n">
        <v>-0.481833333333333</v>
      </c>
      <c r="FP163" s="0" t="n">
        <v>-0.458266666666667</v>
      </c>
      <c r="FQ163" s="0" t="n">
        <v>-0.415233333333333</v>
      </c>
      <c r="FR163" s="0" t="n">
        <v>-0.3538</v>
      </c>
      <c r="FS163" s="0" t="n">
        <v>-0.2747</v>
      </c>
      <c r="FT163" s="0" t="n">
        <v>-0.179033333333333</v>
      </c>
      <c r="FU163" s="0" t="n">
        <v>-0.0680333333333333</v>
      </c>
      <c r="FV163" s="0" t="n">
        <v>0.0575000000000001</v>
      </c>
      <c r="FW163" s="0" t="n">
        <v>0.197</v>
      </c>
      <c r="FX163" s="0" t="n">
        <v>0.349766666666667</v>
      </c>
      <c r="FY163" s="0" t="n">
        <v>0.515333333333333</v>
      </c>
      <c r="FZ163" s="0" t="n">
        <v>0.693033333333333</v>
      </c>
      <c r="GA163" s="0" t="n">
        <v>0.8826</v>
      </c>
      <c r="GB163" s="0" t="n">
        <v>1.0835</v>
      </c>
      <c r="GC163" s="0" t="n">
        <v>1.2945</v>
      </c>
      <c r="GD163" s="0" t="n">
        <v>1.51433333333333</v>
      </c>
      <c r="GE163" s="0" t="n">
        <v>1.74156666666667</v>
      </c>
      <c r="GF163" s="0" t="n">
        <v>1.97416666666667</v>
      </c>
      <c r="GG163" s="0" t="n">
        <v>2.2096</v>
      </c>
      <c r="GH163" s="0" t="n">
        <v>2.4452</v>
      </c>
      <c r="GI163" s="0" t="n">
        <v>2.6785</v>
      </c>
      <c r="GJ163" s="0" t="n">
        <v>2.9067</v>
      </c>
      <c r="GK163" s="0" t="n">
        <v>3.12713333333333</v>
      </c>
      <c r="GL163" s="0" t="n">
        <v>3.33776666666667</v>
      </c>
      <c r="GM163" s="0" t="n">
        <v>3.53673333333333</v>
      </c>
      <c r="GN163" s="0" t="n">
        <v>3.72256666666667</v>
      </c>
      <c r="GO163" s="0" t="n">
        <v>3.89423333333333</v>
      </c>
      <c r="GP163" s="0" t="n">
        <v>4.05096666666667</v>
      </c>
      <c r="GQ163" s="0" t="n">
        <v>4.1923</v>
      </c>
      <c r="GR163" s="0" t="n">
        <v>4.31793333333333</v>
      </c>
      <c r="GS163" s="0" t="n">
        <v>4.4277</v>
      </c>
      <c r="GT163" s="0" t="n">
        <v>4.5218</v>
      </c>
      <c r="GU163" s="0" t="n">
        <v>4.60083333333333</v>
      </c>
      <c r="GV163" s="0" t="n">
        <v>4.66563333333333</v>
      </c>
      <c r="GW163" s="0" t="n">
        <v>4.71723333333333</v>
      </c>
      <c r="GX163" s="0" t="n">
        <v>4.7564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3.9061</v>
      </c>
      <c r="F164" s="0" t="n">
        <v>3.9671</v>
      </c>
      <c r="G164" s="0" t="n">
        <v>4.0454</v>
      </c>
      <c r="H164" s="0" t="n">
        <v>4.134</v>
      </c>
      <c r="I164" s="0" t="n">
        <v>4.2258</v>
      </c>
      <c r="J164" s="0" t="n">
        <v>4.314</v>
      </c>
      <c r="K164" s="0" t="n">
        <v>4.3916</v>
      </c>
      <c r="L164" s="0" t="n">
        <v>4.4517</v>
      </c>
      <c r="M164" s="0" t="n">
        <v>4.4872</v>
      </c>
      <c r="N164" s="0" t="n">
        <v>4.4907</v>
      </c>
      <c r="O164" s="0" t="n">
        <v>4.4533</v>
      </c>
      <c r="P164" s="0" t="n">
        <v>4.3663</v>
      </c>
      <c r="Q164" s="0" t="n">
        <v>4.2211</v>
      </c>
      <c r="R164" s="0" t="n">
        <v>4.0206</v>
      </c>
      <c r="S164" s="0" t="n">
        <v>3.7799</v>
      </c>
      <c r="T164" s="0" t="n">
        <v>3.5146</v>
      </c>
      <c r="U164" s="0" t="n">
        <v>3.2398</v>
      </c>
      <c r="V164" s="0" t="n">
        <v>2.9598</v>
      </c>
      <c r="W164" s="0" t="n">
        <v>2.6713</v>
      </c>
      <c r="X164" s="0" t="n">
        <v>2.3707</v>
      </c>
      <c r="Y164" s="0" t="n">
        <v>2.0543</v>
      </c>
      <c r="Z164" s="0" t="n">
        <v>1.7162</v>
      </c>
      <c r="AA164" s="0" t="n">
        <v>1.3493</v>
      </c>
      <c r="AB164" s="0" t="n">
        <v>0.9468</v>
      </c>
      <c r="AC164" s="0" t="n">
        <v>0.5036</v>
      </c>
      <c r="AD164" s="0" t="n">
        <v>0.0234</v>
      </c>
      <c r="AE164" s="0" t="n">
        <v>-0.4868</v>
      </c>
      <c r="AF164" s="0" t="n">
        <v>-1.0203</v>
      </c>
      <c r="AG164" s="0" t="n">
        <v>-1.5699</v>
      </c>
      <c r="AH164" s="0" t="n">
        <v>-2.1263</v>
      </c>
      <c r="AI164" s="0" t="n">
        <v>-2.6799</v>
      </c>
      <c r="AJ164" s="0" t="n">
        <v>-3.2212</v>
      </c>
      <c r="AK164" s="0" t="n">
        <v>-3.7437</v>
      </c>
      <c r="AL164" s="0" t="n">
        <v>-4.2475</v>
      </c>
      <c r="AM164" s="0" t="n">
        <v>-4.7332</v>
      </c>
      <c r="AN164" s="0" t="n">
        <v>-5.2018</v>
      </c>
      <c r="AO164" s="0" t="n">
        <v>-5.6548</v>
      </c>
      <c r="AP164" s="0" t="n">
        <v>-6.0948</v>
      </c>
      <c r="AQ164" s="0" t="n">
        <v>-6.5248</v>
      </c>
      <c r="AR164" s="0" t="n">
        <v>-6.9473</v>
      </c>
      <c r="AS164" s="0" t="n">
        <v>-7.3624</v>
      </c>
      <c r="AT164" s="0" t="n">
        <v>-7.7677</v>
      </c>
      <c r="AU164" s="0" t="n">
        <v>-8.1608</v>
      </c>
      <c r="AV164" s="0" t="n">
        <v>-8.5392</v>
      </c>
      <c r="AW164" s="0" t="n">
        <v>-8.9016</v>
      </c>
      <c r="AX164" s="0" t="n">
        <v>-9.2471</v>
      </c>
      <c r="AY164" s="0" t="n">
        <v>-9.575</v>
      </c>
      <c r="AZ164" s="0" t="n">
        <v>-9.8844</v>
      </c>
      <c r="BA164" s="0" t="n">
        <v>-10.1738</v>
      </c>
      <c r="BB164" s="0" t="n">
        <v>-10.4414</v>
      </c>
      <c r="BC164" s="0" t="n">
        <v>-10.6856</v>
      </c>
      <c r="BD164" s="0" t="n">
        <v>-10.904</v>
      </c>
      <c r="BE164" s="0" t="n">
        <v>-11.0919</v>
      </c>
      <c r="BF164" s="0" t="n">
        <v>-11.244</v>
      </c>
      <c r="BG164" s="0" t="n">
        <v>-11.3549</v>
      </c>
      <c r="BH164" s="0" t="n">
        <v>-11.4229</v>
      </c>
      <c r="BI164" s="0" t="n">
        <v>-11.4554</v>
      </c>
      <c r="BJ164" s="0" t="n">
        <v>-11.4614</v>
      </c>
      <c r="BK164" s="0" t="n">
        <v>-11.4496</v>
      </c>
      <c r="BL164" s="0" t="n">
        <v>-11.424</v>
      </c>
      <c r="BM164" s="0" t="n">
        <v>-11.3805</v>
      </c>
      <c r="BN164" s="0" t="n">
        <v>-11.3143</v>
      </c>
      <c r="BO164" s="0" t="n">
        <v>-11.2203</v>
      </c>
      <c r="BP164" s="0" t="n">
        <v>-11.091</v>
      </c>
      <c r="BQ164" s="0" t="n">
        <v>-10.916</v>
      </c>
      <c r="BR164" s="0" t="n">
        <v>-10.6846</v>
      </c>
      <c r="BS164" s="0" t="n">
        <v>-10.387</v>
      </c>
      <c r="BT164" s="0" t="n">
        <v>-10.0264</v>
      </c>
      <c r="BU164" s="0" t="n">
        <v>-9.6155</v>
      </c>
      <c r="BV164" s="0" t="n">
        <v>-9.1673</v>
      </c>
      <c r="BW164" s="0" t="n">
        <v>-8.6952</v>
      </c>
      <c r="BX164" s="0" t="n">
        <v>-8.2184</v>
      </c>
      <c r="BY164" s="0" t="n">
        <v>-7.7587</v>
      </c>
      <c r="BZ164" s="0" t="n">
        <v>-7.3381</v>
      </c>
      <c r="CA164" s="0" t="n">
        <v>-6.9742</v>
      </c>
      <c r="CB164" s="0" t="n">
        <v>-6.6635</v>
      </c>
      <c r="CC164" s="0" t="n">
        <v>-6.396</v>
      </c>
      <c r="CD164" s="0" t="n">
        <v>-6.1617</v>
      </c>
      <c r="CE164" s="0" t="n">
        <v>-5.9504</v>
      </c>
      <c r="CF164" s="0" t="n">
        <v>-5.7519</v>
      </c>
      <c r="CG164" s="0" t="n">
        <v>-5.5563</v>
      </c>
      <c r="CH164" s="0" t="n">
        <v>-5.3532</v>
      </c>
      <c r="CI164" s="0" t="n">
        <v>-5.1361</v>
      </c>
      <c r="CJ164" s="0" t="n">
        <v>-4.9054</v>
      </c>
      <c r="CK164" s="0" t="n">
        <v>-4.6626</v>
      </c>
      <c r="CL164" s="0" t="n">
        <v>-4.4091</v>
      </c>
      <c r="CM164" s="0" t="n">
        <v>-4.1486</v>
      </c>
      <c r="CN164" s="0" t="n">
        <v>-3.8879</v>
      </c>
      <c r="CO164" s="0" t="n">
        <v>-3.6341</v>
      </c>
      <c r="CP164" s="0" t="n">
        <v>-3.394</v>
      </c>
      <c r="CQ164" s="0" t="n">
        <v>-3.1718</v>
      </c>
      <c r="CR164" s="0" t="n">
        <v>-2.9691</v>
      </c>
      <c r="CS164" s="0" t="n">
        <v>-2.7876</v>
      </c>
      <c r="CT164" s="0" t="n">
        <v>-2.6289</v>
      </c>
      <c r="CU164" s="0" t="n">
        <v>-2.4935</v>
      </c>
      <c r="CV164" s="0" t="n">
        <v>-2.3821</v>
      </c>
      <c r="CW164" s="0" t="n">
        <v>-2.2948</v>
      </c>
      <c r="CX164" s="0" t="n">
        <v>-2.232</v>
      </c>
      <c r="CY164" s="0" t="n">
        <v>-2.194</v>
      </c>
      <c r="CZ164" s="0" t="n">
        <v>-2.1812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10.4635</v>
      </c>
      <c r="F165" s="0" t="n">
        <v>10.0924</v>
      </c>
      <c r="G165" s="0" t="n">
        <v>9.7252</v>
      </c>
      <c r="H165" s="0" t="n">
        <v>9.364</v>
      </c>
      <c r="I165" s="0" t="n">
        <v>9.0107</v>
      </c>
      <c r="J165" s="0" t="n">
        <v>8.6674</v>
      </c>
      <c r="K165" s="0" t="n">
        <v>8.3361</v>
      </c>
      <c r="L165" s="0" t="n">
        <v>8.0187</v>
      </c>
      <c r="M165" s="0" t="n">
        <v>7.7174</v>
      </c>
      <c r="N165" s="0" t="n">
        <v>7.4353</v>
      </c>
      <c r="O165" s="0" t="n">
        <v>7.1776</v>
      </c>
      <c r="P165" s="0" t="n">
        <v>6.9496</v>
      </c>
      <c r="Q165" s="0" t="n">
        <v>6.7564</v>
      </c>
      <c r="R165" s="0" t="n">
        <v>6.5925</v>
      </c>
      <c r="S165" s="0" t="n">
        <v>6.4411</v>
      </c>
      <c r="T165" s="0" t="n">
        <v>6.2846</v>
      </c>
      <c r="U165" s="0" t="n">
        <v>6.1057</v>
      </c>
      <c r="V165" s="0" t="n">
        <v>5.8874</v>
      </c>
      <c r="W165" s="0" t="n">
        <v>5.6132</v>
      </c>
      <c r="X165" s="0" t="n">
        <v>5.2663</v>
      </c>
      <c r="Y165" s="0" t="n">
        <v>4.833</v>
      </c>
      <c r="Z165" s="0" t="n">
        <v>4.321</v>
      </c>
      <c r="AA165" s="0" t="n">
        <v>3.7484</v>
      </c>
      <c r="AB165" s="0" t="n">
        <v>3.1337</v>
      </c>
      <c r="AC165" s="0" t="n">
        <v>2.4941</v>
      </c>
      <c r="AD165" s="0" t="n">
        <v>1.842</v>
      </c>
      <c r="AE165" s="0" t="n">
        <v>1.1879</v>
      </c>
      <c r="AF165" s="0" t="n">
        <v>0.5423</v>
      </c>
      <c r="AG165" s="0" t="n">
        <v>-0.088</v>
      </c>
      <c r="AH165" s="0" t="n">
        <v>-0.7087</v>
      </c>
      <c r="AI165" s="0" t="n">
        <v>-1.3279</v>
      </c>
      <c r="AJ165" s="0" t="n">
        <v>-1.9537</v>
      </c>
      <c r="AK165" s="0" t="n">
        <v>-2.5907</v>
      </c>
      <c r="AL165" s="0" t="n">
        <v>-3.2362</v>
      </c>
      <c r="AM165" s="0" t="n">
        <v>-3.8867</v>
      </c>
      <c r="AN165" s="0" t="n">
        <v>-4.5384</v>
      </c>
      <c r="AO165" s="0" t="n">
        <v>-5.1837</v>
      </c>
      <c r="AP165" s="0" t="n">
        <v>-5.8096</v>
      </c>
      <c r="AQ165" s="0" t="n">
        <v>-6.4025</v>
      </c>
      <c r="AR165" s="0" t="n">
        <v>-6.9492</v>
      </c>
      <c r="AS165" s="0" t="n">
        <v>-7.4403</v>
      </c>
      <c r="AT165" s="0" t="n">
        <v>-7.8701</v>
      </c>
      <c r="AU165" s="0" t="n">
        <v>-8.233</v>
      </c>
      <c r="AV165" s="0" t="n">
        <v>-8.5237</v>
      </c>
      <c r="AW165" s="0" t="n">
        <v>-8.7433</v>
      </c>
      <c r="AX165" s="0" t="n">
        <v>-8.8962</v>
      </c>
      <c r="AY165" s="0" t="n">
        <v>-8.9868</v>
      </c>
      <c r="AZ165" s="0" t="n">
        <v>-9.0201</v>
      </c>
      <c r="BA165" s="0" t="n">
        <v>-9.0042</v>
      </c>
      <c r="BB165" s="0" t="n">
        <v>-8.9484</v>
      </c>
      <c r="BC165" s="0" t="n">
        <v>-8.8618</v>
      </c>
      <c r="BD165" s="0" t="n">
        <v>-8.7535</v>
      </c>
      <c r="BE165" s="0" t="n">
        <v>-8.6311</v>
      </c>
      <c r="BF165" s="0" t="n">
        <v>-8.5021</v>
      </c>
      <c r="BG165" s="0" t="n">
        <v>-8.3738</v>
      </c>
      <c r="BH165" s="0" t="n">
        <v>-8.2526</v>
      </c>
      <c r="BI165" s="0" t="n">
        <v>-8.1414</v>
      </c>
      <c r="BJ165" s="0" t="n">
        <v>-8.043</v>
      </c>
      <c r="BK165" s="0" t="n">
        <v>-7.9599</v>
      </c>
      <c r="BL165" s="0" t="n">
        <v>-7.8867</v>
      </c>
      <c r="BM165" s="0" t="n">
        <v>-7.8045</v>
      </c>
      <c r="BN165" s="0" t="n">
        <v>-7.6934</v>
      </c>
      <c r="BO165" s="0" t="n">
        <v>-7.5335</v>
      </c>
      <c r="BP165" s="0" t="n">
        <v>-7.315</v>
      </c>
      <c r="BQ165" s="0" t="n">
        <v>-7.0384</v>
      </c>
      <c r="BR165" s="0" t="n">
        <v>-6.705</v>
      </c>
      <c r="BS165" s="0" t="n">
        <v>-6.3167</v>
      </c>
      <c r="BT165" s="0" t="n">
        <v>-5.8834</v>
      </c>
      <c r="BU165" s="0" t="n">
        <v>-5.4211</v>
      </c>
      <c r="BV165" s="0" t="n">
        <v>-4.9458</v>
      </c>
      <c r="BW165" s="0" t="n">
        <v>-4.4724</v>
      </c>
      <c r="BX165" s="0" t="n">
        <v>-4.0051</v>
      </c>
      <c r="BY165" s="0" t="n">
        <v>-3.5428</v>
      </c>
      <c r="BZ165" s="0" t="n">
        <v>-3.0844</v>
      </c>
      <c r="CA165" s="0" t="n">
        <v>-2.6288</v>
      </c>
      <c r="CB165" s="0" t="n">
        <v>-2.1742</v>
      </c>
      <c r="CC165" s="0" t="n">
        <v>-1.7188</v>
      </c>
      <c r="CD165" s="0" t="n">
        <v>-1.2606</v>
      </c>
      <c r="CE165" s="0" t="n">
        <v>-0.7973</v>
      </c>
      <c r="CF165" s="0" t="n">
        <v>-0.3248</v>
      </c>
      <c r="CG165" s="0" t="n">
        <v>0.1609</v>
      </c>
      <c r="CH165" s="0" t="n">
        <v>0.6643</v>
      </c>
      <c r="CI165" s="0" t="n">
        <v>1.1815</v>
      </c>
      <c r="CJ165" s="0" t="n">
        <v>1.6929</v>
      </c>
      <c r="CK165" s="0" t="n">
        <v>2.1768</v>
      </c>
      <c r="CL165" s="0" t="n">
        <v>2.6114</v>
      </c>
      <c r="CM165" s="0" t="n">
        <v>2.9795</v>
      </c>
      <c r="CN165" s="0" t="n">
        <v>3.2692</v>
      </c>
      <c r="CO165" s="0" t="n">
        <v>3.4693</v>
      </c>
      <c r="CP165" s="0" t="n">
        <v>3.5699</v>
      </c>
      <c r="CQ165" s="0" t="n">
        <v>3.5888</v>
      </c>
      <c r="CR165" s="0" t="n">
        <v>3.5686</v>
      </c>
      <c r="CS165" s="0" t="n">
        <v>3.5532</v>
      </c>
      <c r="CT165" s="0" t="n">
        <v>3.5827</v>
      </c>
      <c r="CU165" s="0" t="n">
        <v>3.6598</v>
      </c>
      <c r="CV165" s="0" t="n">
        <v>3.7645</v>
      </c>
      <c r="CW165" s="0" t="n">
        <v>3.8767</v>
      </c>
      <c r="CX165" s="0" t="n">
        <v>3.976</v>
      </c>
      <c r="CY165" s="0" t="n">
        <v>4.0423</v>
      </c>
      <c r="CZ165" s="0" t="n">
        <v>4.0554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0.5632</v>
      </c>
      <c r="F166" s="0" t="n">
        <v>0.5547</v>
      </c>
      <c r="G166" s="0" t="n">
        <v>0.5345</v>
      </c>
      <c r="H166" s="0" t="n">
        <v>0.5014</v>
      </c>
      <c r="I166" s="0" t="n">
        <v>0.4541</v>
      </c>
      <c r="J166" s="0" t="n">
        <v>0.3914</v>
      </c>
      <c r="K166" s="0" t="n">
        <v>0.3121</v>
      </c>
      <c r="L166" s="0" t="n">
        <v>0.2148</v>
      </c>
      <c r="M166" s="0" t="n">
        <v>0.0983</v>
      </c>
      <c r="N166" s="0" t="n">
        <v>-0.0385</v>
      </c>
      <c r="O166" s="0" t="n">
        <v>-0.1958</v>
      </c>
      <c r="P166" s="0" t="n">
        <v>-0.3731</v>
      </c>
      <c r="Q166" s="0" t="n">
        <v>-0.5698</v>
      </c>
      <c r="R166" s="0" t="n">
        <v>-0.7856</v>
      </c>
      <c r="S166" s="0" t="n">
        <v>-1.0196</v>
      </c>
      <c r="T166" s="0" t="n">
        <v>-1.271</v>
      </c>
      <c r="U166" s="0" t="n">
        <v>-1.5391</v>
      </c>
      <c r="V166" s="0" t="n">
        <v>-1.8231</v>
      </c>
      <c r="W166" s="0" t="n">
        <v>-2.1222</v>
      </c>
      <c r="X166" s="0" t="n">
        <v>-2.4365</v>
      </c>
      <c r="Y166" s="0" t="n">
        <v>-2.7658</v>
      </c>
      <c r="Z166" s="0" t="n">
        <v>-3.1101</v>
      </c>
      <c r="AA166" s="0" t="n">
        <v>-3.4688</v>
      </c>
      <c r="AB166" s="0" t="n">
        <v>-3.8408</v>
      </c>
      <c r="AC166" s="0" t="n">
        <v>-4.2247</v>
      </c>
      <c r="AD166" s="0" t="n">
        <v>-4.619</v>
      </c>
      <c r="AE166" s="0" t="n">
        <v>-5.0221</v>
      </c>
      <c r="AF166" s="0" t="n">
        <v>-5.4314</v>
      </c>
      <c r="AG166" s="0" t="n">
        <v>-5.8439</v>
      </c>
      <c r="AH166" s="0" t="n">
        <v>-6.2568</v>
      </c>
      <c r="AI166" s="0" t="n">
        <v>-6.6671</v>
      </c>
      <c r="AJ166" s="0" t="n">
        <v>-7.0726</v>
      </c>
      <c r="AK166" s="0" t="n">
        <v>-7.4707</v>
      </c>
      <c r="AL166" s="0" t="n">
        <v>-7.8592</v>
      </c>
      <c r="AM166" s="0" t="n">
        <v>-8.2359</v>
      </c>
      <c r="AN166" s="0" t="n">
        <v>-8.5986</v>
      </c>
      <c r="AO166" s="0" t="n">
        <v>-8.9454</v>
      </c>
      <c r="AP166" s="0" t="n">
        <v>-9.2742</v>
      </c>
      <c r="AQ166" s="0" t="n">
        <v>-9.583</v>
      </c>
      <c r="AR166" s="0" t="n">
        <v>-9.8703</v>
      </c>
      <c r="AS166" s="0" t="n">
        <v>-10.1346</v>
      </c>
      <c r="AT166" s="0" t="n">
        <v>-10.3747</v>
      </c>
      <c r="AU166" s="0" t="n">
        <v>-10.5891</v>
      </c>
      <c r="AV166" s="0" t="n">
        <v>-10.7778</v>
      </c>
      <c r="AW166" s="0" t="n">
        <v>-10.9428</v>
      </c>
      <c r="AX166" s="0" t="n">
        <v>-11.0859</v>
      </c>
      <c r="AY166" s="0" t="n">
        <v>-11.2093</v>
      </c>
      <c r="AZ166" s="0" t="n">
        <v>-11.3156</v>
      </c>
      <c r="BA166" s="0" t="n">
        <v>-11.409</v>
      </c>
      <c r="BB166" s="0" t="n">
        <v>-11.4938</v>
      </c>
      <c r="BC166" s="0" t="n">
        <v>-11.5745</v>
      </c>
      <c r="BD166" s="0" t="n">
        <v>-11.6543</v>
      </c>
      <c r="BE166" s="0" t="n">
        <v>-11.7316</v>
      </c>
      <c r="BF166" s="0" t="n">
        <v>-11.8037</v>
      </c>
      <c r="BG166" s="0" t="n">
        <v>-11.8677</v>
      </c>
      <c r="BH166" s="0" t="n">
        <v>-11.9206</v>
      </c>
      <c r="BI166" s="0" t="n">
        <v>-11.9573</v>
      </c>
      <c r="BJ166" s="0" t="n">
        <v>-11.9718</v>
      </c>
      <c r="BK166" s="0" t="n">
        <v>-11.9582</v>
      </c>
      <c r="BL166" s="0" t="n">
        <v>-11.9107</v>
      </c>
      <c r="BM166" s="0" t="n">
        <v>-11.8258</v>
      </c>
      <c r="BN166" s="0" t="n">
        <v>-11.7011</v>
      </c>
      <c r="BO166" s="0" t="n">
        <v>-11.5346</v>
      </c>
      <c r="BP166" s="0" t="n">
        <v>-11.3241</v>
      </c>
      <c r="BQ166" s="0" t="n">
        <v>-11.0712</v>
      </c>
      <c r="BR166" s="0" t="n">
        <v>-10.7808</v>
      </c>
      <c r="BS166" s="0" t="n">
        <v>-10.4579</v>
      </c>
      <c r="BT166" s="0" t="n">
        <v>-10.1076</v>
      </c>
      <c r="BU166" s="0" t="n">
        <v>-9.7362</v>
      </c>
      <c r="BV166" s="0" t="n">
        <v>-9.3519</v>
      </c>
      <c r="BW166" s="0" t="n">
        <v>-8.9629</v>
      </c>
      <c r="BX166" s="0" t="n">
        <v>-8.5775</v>
      </c>
      <c r="BY166" s="0" t="n">
        <v>-8.2017</v>
      </c>
      <c r="BZ166" s="0" t="n">
        <v>-7.8356</v>
      </c>
      <c r="CA166" s="0" t="n">
        <v>-7.4787</v>
      </c>
      <c r="CB166" s="0" t="n">
        <v>-7.1303</v>
      </c>
      <c r="CC166" s="0" t="n">
        <v>-6.7891</v>
      </c>
      <c r="CD166" s="0" t="n">
        <v>-6.4509</v>
      </c>
      <c r="CE166" s="0" t="n">
        <v>-6.1111</v>
      </c>
      <c r="CF166" s="0" t="n">
        <v>-5.7649</v>
      </c>
      <c r="CG166" s="0" t="n">
        <v>-5.4089</v>
      </c>
      <c r="CH166" s="0" t="n">
        <v>-5.0499</v>
      </c>
      <c r="CI166" s="0" t="n">
        <v>-4.6985</v>
      </c>
      <c r="CJ166" s="0" t="n">
        <v>-4.3655</v>
      </c>
      <c r="CK166" s="0" t="n">
        <v>-4.0607</v>
      </c>
      <c r="CL166" s="0" t="n">
        <v>-3.7848</v>
      </c>
      <c r="CM166" s="0" t="n">
        <v>-3.5323</v>
      </c>
      <c r="CN166" s="0" t="n">
        <v>-3.2977</v>
      </c>
      <c r="CO166" s="0" t="n">
        <v>-3.0756</v>
      </c>
      <c r="CP166" s="0" t="n">
        <v>-2.8609</v>
      </c>
      <c r="CQ166" s="0" t="n">
        <v>-2.6492</v>
      </c>
      <c r="CR166" s="0" t="n">
        <v>-2.4359</v>
      </c>
      <c r="CS166" s="0" t="n">
        <v>-2.2166</v>
      </c>
      <c r="CT166" s="0" t="n">
        <v>-1.9896</v>
      </c>
      <c r="CU166" s="0" t="n">
        <v>-1.7573</v>
      </c>
      <c r="CV166" s="0" t="n">
        <v>-1.5225</v>
      </c>
      <c r="CW166" s="0" t="n">
        <v>-1.2881</v>
      </c>
      <c r="CX166" s="0" t="n">
        <v>-1.0567</v>
      </c>
      <c r="CY166" s="0" t="n">
        <v>-0.8313</v>
      </c>
      <c r="CZ166" s="0" t="n">
        <v>-0.6145</v>
      </c>
      <c r="DC166" s="0" t="n">
        <v>4.9776</v>
      </c>
      <c r="DD166" s="0" t="n">
        <v>4.8714</v>
      </c>
      <c r="DE166" s="0" t="n">
        <v>4.76836666666667</v>
      </c>
      <c r="DF166" s="0" t="n">
        <v>4.66646666666667</v>
      </c>
      <c r="DG166" s="0" t="n">
        <v>4.56353333333333</v>
      </c>
      <c r="DH166" s="0" t="n">
        <v>4.4576</v>
      </c>
      <c r="DI166" s="0" t="n">
        <v>4.3466</v>
      </c>
      <c r="DJ166" s="0" t="n">
        <v>4.2284</v>
      </c>
      <c r="DK166" s="0" t="n">
        <v>4.10096666666667</v>
      </c>
      <c r="DL166" s="0" t="n">
        <v>3.9625</v>
      </c>
      <c r="DM166" s="0" t="n">
        <v>3.8117</v>
      </c>
      <c r="DN166" s="0" t="n">
        <v>3.6476</v>
      </c>
      <c r="DO166" s="0" t="n">
        <v>3.46923333333333</v>
      </c>
      <c r="DP166" s="0" t="n">
        <v>3.27583333333333</v>
      </c>
      <c r="DQ166" s="0" t="n">
        <v>3.06713333333333</v>
      </c>
      <c r="DR166" s="0" t="n">
        <v>2.84273333333333</v>
      </c>
      <c r="DS166" s="0" t="n">
        <v>2.60213333333333</v>
      </c>
      <c r="DT166" s="0" t="n">
        <v>2.34136666666667</v>
      </c>
      <c r="DU166" s="0" t="n">
        <v>2.0541</v>
      </c>
      <c r="DV166" s="0" t="n">
        <v>1.7335</v>
      </c>
      <c r="DW166" s="0" t="n">
        <v>1.37383333333333</v>
      </c>
      <c r="DX166" s="0" t="n">
        <v>0.9757</v>
      </c>
      <c r="DY166" s="0" t="n">
        <v>0.542966666666667</v>
      </c>
      <c r="DZ166" s="0" t="n">
        <v>0.0798999999999999</v>
      </c>
      <c r="EA166" s="0" t="n">
        <v>-0.409</v>
      </c>
      <c r="EB166" s="0" t="n">
        <v>-0.917866666666667</v>
      </c>
      <c r="EC166" s="0" t="n">
        <v>-1.44033333333333</v>
      </c>
      <c r="ED166" s="0" t="n">
        <v>-1.9698</v>
      </c>
      <c r="EE166" s="0" t="n">
        <v>-2.5006</v>
      </c>
      <c r="EF166" s="0" t="n">
        <v>-3.0306</v>
      </c>
      <c r="EG166" s="0" t="n">
        <v>-3.5583</v>
      </c>
      <c r="EH166" s="0" t="n">
        <v>-4.0825</v>
      </c>
      <c r="EI166" s="0" t="n">
        <v>-4.6017</v>
      </c>
      <c r="EJ166" s="0" t="n">
        <v>-5.1143</v>
      </c>
      <c r="EK166" s="0" t="n">
        <v>-5.6186</v>
      </c>
      <c r="EL166" s="0" t="n">
        <v>-6.11293333333333</v>
      </c>
      <c r="EM166" s="0" t="n">
        <v>-6.59463333333333</v>
      </c>
      <c r="EN166" s="0" t="n">
        <v>-7.05953333333333</v>
      </c>
      <c r="EO166" s="0" t="n">
        <v>-7.50343333333333</v>
      </c>
      <c r="EP166" s="0" t="n">
        <v>-7.92226666666667</v>
      </c>
      <c r="EQ166" s="0" t="n">
        <v>-8.31243333333333</v>
      </c>
      <c r="ER166" s="0" t="n">
        <v>-8.67083333333333</v>
      </c>
      <c r="ES166" s="0" t="n">
        <v>-8.9943</v>
      </c>
      <c r="ET166" s="0" t="n">
        <v>-9.28023333333333</v>
      </c>
      <c r="EU166" s="0" t="n">
        <v>-9.52923333333333</v>
      </c>
      <c r="EV166" s="0" t="n">
        <v>-9.74306666666667</v>
      </c>
      <c r="EW166" s="0" t="n">
        <v>-9.9237</v>
      </c>
      <c r="EX166" s="0" t="n">
        <v>-10.0733666666667</v>
      </c>
      <c r="EY166" s="0" t="n">
        <v>-10.1956666666667</v>
      </c>
      <c r="EZ166" s="0" t="n">
        <v>-10.2945333333333</v>
      </c>
      <c r="FA166" s="0" t="n">
        <v>-10.3739666666667</v>
      </c>
      <c r="FB166" s="0" t="n">
        <v>-10.4372666666667</v>
      </c>
      <c r="FC166" s="0" t="n">
        <v>-10.4848666666667</v>
      </c>
      <c r="FD166" s="0" t="n">
        <v>-10.5166</v>
      </c>
      <c r="FE166" s="0" t="n">
        <v>-10.5321333333333</v>
      </c>
      <c r="FF166" s="0" t="n">
        <v>-10.5320333333333</v>
      </c>
      <c r="FG166" s="0" t="n">
        <v>-10.5180333333333</v>
      </c>
      <c r="FH166" s="0" t="n">
        <v>-10.4920666666667</v>
      </c>
      <c r="FI166" s="0" t="n">
        <v>-10.4559</v>
      </c>
      <c r="FJ166" s="0" t="n">
        <v>-10.4071333333333</v>
      </c>
      <c r="FK166" s="0" t="n">
        <v>-10.3369333333333</v>
      </c>
      <c r="FL166" s="0" t="n">
        <v>-10.2362666666667</v>
      </c>
      <c r="FM166" s="0" t="n">
        <v>-10.0961333333333</v>
      </c>
      <c r="FN166" s="0" t="n">
        <v>-9.91003333333333</v>
      </c>
      <c r="FO166" s="0" t="n">
        <v>-9.6752</v>
      </c>
      <c r="FP166" s="0" t="n">
        <v>-9.39013333333333</v>
      </c>
      <c r="FQ166" s="0" t="n">
        <v>-9.05386666666667</v>
      </c>
      <c r="FR166" s="0" t="n">
        <v>-8.67246666666667</v>
      </c>
      <c r="FS166" s="0" t="n">
        <v>-8.2576</v>
      </c>
      <c r="FT166" s="0" t="n">
        <v>-7.82166666666667</v>
      </c>
      <c r="FU166" s="0" t="n">
        <v>-7.37683333333333</v>
      </c>
      <c r="FV166" s="0" t="n">
        <v>-6.93366666666667</v>
      </c>
      <c r="FW166" s="0" t="n">
        <v>-6.50106666666667</v>
      </c>
      <c r="FX166" s="0" t="n">
        <v>-6.08603333333333</v>
      </c>
      <c r="FY166" s="0" t="n">
        <v>-5.6939</v>
      </c>
      <c r="FZ166" s="0" t="n">
        <v>-5.32266666666667</v>
      </c>
      <c r="GA166" s="0" t="n">
        <v>-4.96796666666667</v>
      </c>
      <c r="GB166" s="0" t="n">
        <v>-4.6244</v>
      </c>
      <c r="GC166" s="0" t="n">
        <v>-4.28626666666667</v>
      </c>
      <c r="GD166" s="0" t="n">
        <v>-3.9472</v>
      </c>
      <c r="GE166" s="0" t="n">
        <v>-3.60143333333333</v>
      </c>
      <c r="GF166" s="0" t="n">
        <v>-3.24626666666667</v>
      </c>
      <c r="GG166" s="0" t="n">
        <v>-2.88436666666667</v>
      </c>
      <c r="GH166" s="0" t="n">
        <v>-2.526</v>
      </c>
      <c r="GI166" s="0" t="n">
        <v>-2.18216666666667</v>
      </c>
      <c r="GJ166" s="0" t="n">
        <v>-1.86083333333333</v>
      </c>
      <c r="GK166" s="0" t="n">
        <v>-1.56713333333333</v>
      </c>
      <c r="GL166" s="0" t="n">
        <v>-1.30546666666667</v>
      </c>
      <c r="GM166" s="0" t="n">
        <v>-1.08013333333333</v>
      </c>
      <c r="GN166" s="0" t="n">
        <v>-0.895</v>
      </c>
      <c r="GO166" s="0" t="n">
        <v>-0.744066666666667</v>
      </c>
      <c r="GP166" s="0" t="n">
        <v>-0.612133333333333</v>
      </c>
      <c r="GQ166" s="0" t="n">
        <v>-0.483666666666667</v>
      </c>
      <c r="GR166" s="0" t="n">
        <v>-0.345266666666667</v>
      </c>
      <c r="GS166" s="0" t="n">
        <v>-0.197</v>
      </c>
      <c r="GT166" s="0" t="n">
        <v>-0.0467</v>
      </c>
      <c r="GU166" s="0" t="n">
        <v>0.0979333333333334</v>
      </c>
      <c r="GV166" s="0" t="n">
        <v>0.2291</v>
      </c>
      <c r="GW166" s="0" t="n">
        <v>0.339</v>
      </c>
      <c r="GX166" s="0" t="n">
        <v>0.4199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5.4057</v>
      </c>
      <c r="F167" s="0" t="n">
        <v>5.3006</v>
      </c>
      <c r="G167" s="0" t="n">
        <v>5.1799</v>
      </c>
      <c r="H167" s="0" t="n">
        <v>5.0444</v>
      </c>
      <c r="I167" s="0" t="n">
        <v>4.8953</v>
      </c>
      <c r="J167" s="0" t="n">
        <v>4.7336</v>
      </c>
      <c r="K167" s="0" t="n">
        <v>4.5602</v>
      </c>
      <c r="L167" s="0" t="n">
        <v>4.3762</v>
      </c>
      <c r="M167" s="0" t="n">
        <v>4.1825</v>
      </c>
      <c r="N167" s="0" t="n">
        <v>3.9799</v>
      </c>
      <c r="O167" s="0" t="n">
        <v>3.7691</v>
      </c>
      <c r="P167" s="0" t="n">
        <v>3.5507</v>
      </c>
      <c r="Q167" s="0" t="n">
        <v>3.3253</v>
      </c>
      <c r="R167" s="0" t="n">
        <v>3.0932</v>
      </c>
      <c r="S167" s="0" t="n">
        <v>2.8546</v>
      </c>
      <c r="T167" s="0" t="n">
        <v>2.6097</v>
      </c>
      <c r="U167" s="0" t="n">
        <v>2.3588</v>
      </c>
      <c r="V167" s="0" t="n">
        <v>2.1016</v>
      </c>
      <c r="W167" s="0" t="n">
        <v>1.8385</v>
      </c>
      <c r="X167" s="0" t="n">
        <v>1.5695</v>
      </c>
      <c r="Y167" s="0" t="n">
        <v>1.295</v>
      </c>
      <c r="Z167" s="0" t="n">
        <v>1.0155</v>
      </c>
      <c r="AA167" s="0" t="n">
        <v>0.7314</v>
      </c>
      <c r="AB167" s="0" t="n">
        <v>0.4441</v>
      </c>
      <c r="AC167" s="0" t="n">
        <v>0.1547</v>
      </c>
      <c r="AD167" s="0" t="n">
        <v>-0.1355</v>
      </c>
      <c r="AE167" s="0" t="n">
        <v>-0.4249</v>
      </c>
      <c r="AF167" s="0" t="n">
        <v>-0.7115</v>
      </c>
      <c r="AG167" s="0" t="n">
        <v>-0.9934</v>
      </c>
      <c r="AH167" s="0" t="n">
        <v>-1.269</v>
      </c>
      <c r="AI167" s="0" t="n">
        <v>-1.5364</v>
      </c>
      <c r="AJ167" s="0" t="n">
        <v>-1.7938</v>
      </c>
      <c r="AK167" s="0" t="n">
        <v>-2.0396</v>
      </c>
      <c r="AL167" s="0" t="n">
        <v>-2.2725</v>
      </c>
      <c r="AM167" s="0" t="n">
        <v>-2.4913</v>
      </c>
      <c r="AN167" s="0" t="n">
        <v>-2.6947</v>
      </c>
      <c r="AO167" s="0" t="n">
        <v>-2.8818</v>
      </c>
      <c r="AP167" s="0" t="n">
        <v>-3.0518</v>
      </c>
      <c r="AQ167" s="0" t="n">
        <v>-3.2037</v>
      </c>
      <c r="AR167" s="0" t="n">
        <v>-3.3369</v>
      </c>
      <c r="AS167" s="0" t="n">
        <v>-3.4505</v>
      </c>
      <c r="AT167" s="0" t="n">
        <v>-3.5437</v>
      </c>
      <c r="AU167" s="0" t="n">
        <v>-3.6158</v>
      </c>
      <c r="AV167" s="0" t="n">
        <v>-3.6662</v>
      </c>
      <c r="AW167" s="0" t="n">
        <v>-3.6941</v>
      </c>
      <c r="AX167" s="0" t="n">
        <v>-3.6989</v>
      </c>
      <c r="AY167" s="0" t="n">
        <v>-3.6803</v>
      </c>
      <c r="AZ167" s="0" t="n">
        <v>-3.638</v>
      </c>
      <c r="BA167" s="0" t="n">
        <v>-3.5721</v>
      </c>
      <c r="BB167" s="0" t="n">
        <v>-3.4827</v>
      </c>
      <c r="BC167" s="0" t="n">
        <v>-3.3704</v>
      </c>
      <c r="BD167" s="0" t="n">
        <v>-3.2366</v>
      </c>
      <c r="BE167" s="0" t="n">
        <v>-3.0822</v>
      </c>
      <c r="BF167" s="0" t="n">
        <v>-2.9087</v>
      </c>
      <c r="BG167" s="0" t="n">
        <v>-2.7183</v>
      </c>
      <c r="BH167" s="0" t="n">
        <v>-2.5129</v>
      </c>
      <c r="BI167" s="0" t="n">
        <v>-2.2949</v>
      </c>
      <c r="BJ167" s="0" t="n">
        <v>-2.0665</v>
      </c>
      <c r="BK167" s="0" t="n">
        <v>-1.8298</v>
      </c>
      <c r="BL167" s="0" t="n">
        <v>-1.5873</v>
      </c>
      <c r="BM167" s="0" t="n">
        <v>-1.3408</v>
      </c>
      <c r="BN167" s="0" t="n">
        <v>-1.092</v>
      </c>
      <c r="BO167" s="0" t="n">
        <v>-0.8425</v>
      </c>
      <c r="BP167" s="0" t="n">
        <v>-0.5935</v>
      </c>
      <c r="BQ167" s="0" t="n">
        <v>-0.3457</v>
      </c>
      <c r="BR167" s="0" t="n">
        <v>-0.0997</v>
      </c>
      <c r="BS167" s="0" t="n">
        <v>0.1442</v>
      </c>
      <c r="BT167" s="0" t="n">
        <v>0.3859</v>
      </c>
      <c r="BU167" s="0" t="n">
        <v>0.6259</v>
      </c>
      <c r="BV167" s="0" t="n">
        <v>0.8646</v>
      </c>
      <c r="BW167" s="0" t="n">
        <v>1.1027</v>
      </c>
      <c r="BX167" s="0" t="n">
        <v>1.341</v>
      </c>
      <c r="BY167" s="0" t="n">
        <v>1.5806</v>
      </c>
      <c r="BZ167" s="0" t="n">
        <v>1.8223</v>
      </c>
      <c r="CA167" s="0" t="n">
        <v>2.0672</v>
      </c>
      <c r="CB167" s="0" t="n">
        <v>2.3161</v>
      </c>
      <c r="CC167" s="0" t="n">
        <v>2.57</v>
      </c>
      <c r="CD167" s="0" t="n">
        <v>2.8296</v>
      </c>
      <c r="CE167" s="0" t="n">
        <v>3.0952</v>
      </c>
      <c r="CF167" s="0" t="n">
        <v>3.3668</v>
      </c>
      <c r="CG167" s="0" t="n">
        <v>3.6446</v>
      </c>
      <c r="CH167" s="0" t="n">
        <v>3.9278</v>
      </c>
      <c r="CI167" s="0" t="n">
        <v>4.2151</v>
      </c>
      <c r="CJ167" s="0" t="n">
        <v>4.5055</v>
      </c>
      <c r="CK167" s="0" t="n">
        <v>4.7971</v>
      </c>
      <c r="CL167" s="0" t="n">
        <v>5.0875</v>
      </c>
      <c r="CM167" s="0" t="n">
        <v>5.3741</v>
      </c>
      <c r="CN167" s="0" t="n">
        <v>5.6543</v>
      </c>
      <c r="CO167" s="0" t="n">
        <v>5.9252</v>
      </c>
      <c r="CP167" s="0" t="n">
        <v>6.1839</v>
      </c>
      <c r="CQ167" s="0" t="n">
        <v>6.4277</v>
      </c>
      <c r="CR167" s="0" t="n">
        <v>6.6539</v>
      </c>
      <c r="CS167" s="0" t="n">
        <v>6.8608</v>
      </c>
      <c r="CT167" s="0" t="n">
        <v>7.0465</v>
      </c>
      <c r="CU167" s="0" t="n">
        <v>7.2096</v>
      </c>
      <c r="CV167" s="0" t="n">
        <v>7.3501</v>
      </c>
      <c r="CW167" s="0" t="n">
        <v>7.4684</v>
      </c>
      <c r="CX167" s="0" t="n">
        <v>7.5651</v>
      </c>
      <c r="CY167" s="0" t="n">
        <v>7.6406</v>
      </c>
      <c r="CZ167" s="0" t="n">
        <v>7.695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5.3081</v>
      </c>
      <c r="F168" s="0" t="n">
        <v>5.2264</v>
      </c>
      <c r="G168" s="0" t="n">
        <v>5.1661</v>
      </c>
      <c r="H168" s="0" t="n">
        <v>5.1266</v>
      </c>
      <c r="I168" s="0" t="n">
        <v>5.1071</v>
      </c>
      <c r="J168" s="0" t="n">
        <v>5.107</v>
      </c>
      <c r="K168" s="0" t="n">
        <v>5.1256</v>
      </c>
      <c r="L168" s="0" t="n">
        <v>5.1621</v>
      </c>
      <c r="M168" s="0" t="n">
        <v>5.216</v>
      </c>
      <c r="N168" s="0" t="n">
        <v>5.2835</v>
      </c>
      <c r="O168" s="0" t="n">
        <v>5.3568</v>
      </c>
      <c r="P168" s="0" t="n">
        <v>5.4274</v>
      </c>
      <c r="Q168" s="0" t="n">
        <v>5.4869</v>
      </c>
      <c r="R168" s="0" t="n">
        <v>5.5327</v>
      </c>
      <c r="S168" s="0" t="n">
        <v>5.5685</v>
      </c>
      <c r="T168" s="0" t="n">
        <v>5.5981</v>
      </c>
      <c r="U168" s="0" t="n">
        <v>5.625</v>
      </c>
      <c r="V168" s="0" t="n">
        <v>5.6449</v>
      </c>
      <c r="W168" s="0" t="n">
        <v>5.6477</v>
      </c>
      <c r="X168" s="0" t="n">
        <v>5.6233</v>
      </c>
      <c r="Y168" s="0" t="n">
        <v>5.562</v>
      </c>
      <c r="Z168" s="0" t="n">
        <v>5.4587</v>
      </c>
      <c r="AA168" s="0" t="n">
        <v>5.3101</v>
      </c>
      <c r="AB168" s="0" t="n">
        <v>5.113</v>
      </c>
      <c r="AC168" s="0" t="n">
        <v>4.8656</v>
      </c>
      <c r="AD168" s="0" t="n">
        <v>4.5727</v>
      </c>
      <c r="AE168" s="0" t="n">
        <v>4.2413</v>
      </c>
      <c r="AF168" s="0" t="n">
        <v>3.8783</v>
      </c>
      <c r="AG168" s="0" t="n">
        <v>3.4903</v>
      </c>
      <c r="AH168" s="0" t="n">
        <v>3.0833</v>
      </c>
      <c r="AI168" s="0" t="n">
        <v>2.663</v>
      </c>
      <c r="AJ168" s="0" t="n">
        <v>2.2351</v>
      </c>
      <c r="AK168" s="0" t="n">
        <v>1.8046</v>
      </c>
      <c r="AL168" s="0" t="n">
        <v>1.3741</v>
      </c>
      <c r="AM168" s="0" t="n">
        <v>0.9464</v>
      </c>
      <c r="AN168" s="0" t="n">
        <v>0.5241</v>
      </c>
      <c r="AO168" s="0" t="n">
        <v>0.1099</v>
      </c>
      <c r="AP168" s="0" t="n">
        <v>-0.2933</v>
      </c>
      <c r="AQ168" s="0" t="n">
        <v>-0.6829</v>
      </c>
      <c r="AR168" s="0" t="n">
        <v>-1.056</v>
      </c>
      <c r="AS168" s="0" t="n">
        <v>-1.4101</v>
      </c>
      <c r="AT168" s="0" t="n">
        <v>-1.7429</v>
      </c>
      <c r="AU168" s="0" t="n">
        <v>-2.052</v>
      </c>
      <c r="AV168" s="0" t="n">
        <v>-2.335</v>
      </c>
      <c r="AW168" s="0" t="n">
        <v>-2.5873</v>
      </c>
      <c r="AX168" s="0" t="n">
        <v>-2.803</v>
      </c>
      <c r="AY168" s="0" t="n">
        <v>-2.9765</v>
      </c>
      <c r="AZ168" s="0" t="n">
        <v>-3.1015</v>
      </c>
      <c r="BA168" s="0" t="n">
        <v>-3.1707</v>
      </c>
      <c r="BB168" s="0" t="n">
        <v>-3.1758</v>
      </c>
      <c r="BC168" s="0" t="n">
        <v>-3.1088</v>
      </c>
      <c r="BD168" s="0" t="n">
        <v>-2.9644</v>
      </c>
      <c r="BE168" s="0" t="n">
        <v>-2.7489</v>
      </c>
      <c r="BF168" s="0" t="n">
        <v>-2.4712</v>
      </c>
      <c r="BG168" s="0" t="n">
        <v>-2.1405</v>
      </c>
      <c r="BH168" s="0" t="n">
        <v>-1.7708</v>
      </c>
      <c r="BI168" s="0" t="n">
        <v>-1.3888</v>
      </c>
      <c r="BJ168" s="0" t="n">
        <v>-1.0235</v>
      </c>
      <c r="BK168" s="0" t="n">
        <v>-0.7032</v>
      </c>
      <c r="BL168" s="0" t="n">
        <v>-0.4414</v>
      </c>
      <c r="BM168" s="0" t="n">
        <v>-0.2265</v>
      </c>
      <c r="BN168" s="0" t="n">
        <v>-0.0445</v>
      </c>
      <c r="BO168" s="0" t="n">
        <v>0.1192</v>
      </c>
      <c r="BP168" s="0" t="n">
        <v>0.2959</v>
      </c>
      <c r="BQ168" s="0" t="n">
        <v>0.5352</v>
      </c>
      <c r="BR168" s="0" t="n">
        <v>0.888</v>
      </c>
      <c r="BS168" s="0" t="n">
        <v>1.4017</v>
      </c>
      <c r="BT168" s="0" t="n">
        <v>2.082</v>
      </c>
      <c r="BU168" s="0" t="n">
        <v>2.9031</v>
      </c>
      <c r="BV168" s="0" t="n">
        <v>3.8386</v>
      </c>
      <c r="BW168" s="0" t="n">
        <v>4.8548</v>
      </c>
      <c r="BX168" s="0" t="n">
        <v>5.8592</v>
      </c>
      <c r="BY168" s="0" t="n">
        <v>6.7302</v>
      </c>
      <c r="BZ168" s="0" t="n">
        <v>7.3462</v>
      </c>
      <c r="CA168" s="0" t="n">
        <v>7.6146</v>
      </c>
      <c r="CB168" s="0" t="n">
        <v>7.5875</v>
      </c>
      <c r="CC168" s="0" t="n">
        <v>7.3631</v>
      </c>
      <c r="CD168" s="0" t="n">
        <v>7.0395</v>
      </c>
      <c r="CE168" s="0" t="n">
        <v>6.7008</v>
      </c>
      <c r="CF168" s="0" t="n">
        <v>6.3869</v>
      </c>
      <c r="CG168" s="0" t="n">
        <v>6.129</v>
      </c>
      <c r="CH168" s="0" t="n">
        <v>5.958</v>
      </c>
      <c r="CI168" s="0" t="n">
        <v>5.887</v>
      </c>
      <c r="CJ168" s="0" t="n">
        <v>5.8915</v>
      </c>
      <c r="CK168" s="0" t="n">
        <v>5.9427</v>
      </c>
      <c r="CL168" s="0" t="n">
        <v>6.012</v>
      </c>
      <c r="CM168" s="0" t="n">
        <v>6.0784</v>
      </c>
      <c r="CN168" s="0" t="n">
        <v>6.1313</v>
      </c>
      <c r="CO168" s="0" t="n">
        <v>6.1606</v>
      </c>
      <c r="CP168" s="0" t="n">
        <v>6.1571</v>
      </c>
      <c r="CQ168" s="0" t="n">
        <v>6.1194</v>
      </c>
      <c r="CR168" s="0" t="n">
        <v>6.0538</v>
      </c>
      <c r="CS168" s="0" t="n">
        <v>5.9667</v>
      </c>
      <c r="CT168" s="0" t="n">
        <v>5.8644</v>
      </c>
      <c r="CU168" s="0" t="n">
        <v>5.7515</v>
      </c>
      <c r="CV168" s="0" t="n">
        <v>5.6318</v>
      </c>
      <c r="CW168" s="0" t="n">
        <v>5.5087</v>
      </c>
      <c r="CX168" s="0" t="n">
        <v>5.3859</v>
      </c>
      <c r="CY168" s="0" t="n">
        <v>5.267</v>
      </c>
      <c r="CZ168" s="0" t="n">
        <v>5.1555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7.2329</v>
      </c>
      <c r="F169" s="0" t="n">
        <v>7.2991</v>
      </c>
      <c r="G169" s="0" t="n">
        <v>7.3657</v>
      </c>
      <c r="H169" s="0" t="n">
        <v>7.4296</v>
      </c>
      <c r="I169" s="0" t="n">
        <v>7.4876</v>
      </c>
      <c r="J169" s="0" t="n">
        <v>7.5369</v>
      </c>
      <c r="K169" s="0" t="n">
        <v>7.5743</v>
      </c>
      <c r="L169" s="0" t="n">
        <v>7.5968</v>
      </c>
      <c r="M169" s="0" t="n">
        <v>7.6013</v>
      </c>
      <c r="N169" s="0" t="n">
        <v>7.585</v>
      </c>
      <c r="O169" s="0" t="n">
        <v>7.5453</v>
      </c>
      <c r="P169" s="0" t="n">
        <v>7.48</v>
      </c>
      <c r="Q169" s="0" t="n">
        <v>7.3868</v>
      </c>
      <c r="R169" s="0" t="n">
        <v>7.2634</v>
      </c>
      <c r="S169" s="0" t="n">
        <v>7.1084</v>
      </c>
      <c r="T169" s="0" t="n">
        <v>6.9203</v>
      </c>
      <c r="U169" s="0" t="n">
        <v>6.6978</v>
      </c>
      <c r="V169" s="0" t="n">
        <v>6.4396</v>
      </c>
      <c r="W169" s="0" t="n">
        <v>6.1458</v>
      </c>
      <c r="X169" s="0" t="n">
        <v>5.8166</v>
      </c>
      <c r="Y169" s="0" t="n">
        <v>5.4524</v>
      </c>
      <c r="Z169" s="0" t="n">
        <v>5.0539</v>
      </c>
      <c r="AA169" s="0" t="n">
        <v>4.6243</v>
      </c>
      <c r="AB169" s="0" t="n">
        <v>4.1675</v>
      </c>
      <c r="AC169" s="0" t="n">
        <v>3.6872</v>
      </c>
      <c r="AD169" s="0" t="n">
        <v>3.1875</v>
      </c>
      <c r="AE169" s="0" t="n">
        <v>2.6733</v>
      </c>
      <c r="AF169" s="0" t="n">
        <v>2.1497</v>
      </c>
      <c r="AG169" s="0" t="n">
        <v>1.6221</v>
      </c>
      <c r="AH169" s="0" t="n">
        <v>1.0949</v>
      </c>
      <c r="AI169" s="0" t="n">
        <v>0.5709</v>
      </c>
      <c r="AJ169" s="0" t="n">
        <v>0.0519</v>
      </c>
      <c r="AK169" s="0" t="n">
        <v>-0.4599</v>
      </c>
      <c r="AL169" s="0" t="n">
        <v>-0.9625</v>
      </c>
      <c r="AM169" s="0" t="n">
        <v>-1.4534</v>
      </c>
      <c r="AN169" s="0" t="n">
        <v>-1.9299</v>
      </c>
      <c r="AO169" s="0" t="n">
        <v>-2.3894</v>
      </c>
      <c r="AP169" s="0" t="n">
        <v>-2.8292</v>
      </c>
      <c r="AQ169" s="0" t="n">
        <v>-3.2452</v>
      </c>
      <c r="AR169" s="0" t="n">
        <v>-3.6335</v>
      </c>
      <c r="AS169" s="0" t="n">
        <v>-3.9899</v>
      </c>
      <c r="AT169" s="0" t="n">
        <v>-4.3106</v>
      </c>
      <c r="AU169" s="0" t="n">
        <v>-4.5925</v>
      </c>
      <c r="AV169" s="0" t="n">
        <v>-4.8326</v>
      </c>
      <c r="AW169" s="0" t="n">
        <v>-5.0279</v>
      </c>
      <c r="AX169" s="0" t="n">
        <v>-5.176</v>
      </c>
      <c r="AY169" s="0" t="n">
        <v>-5.2755</v>
      </c>
      <c r="AZ169" s="0" t="n">
        <v>-5.3255</v>
      </c>
      <c r="BA169" s="0" t="n">
        <v>-5.3252</v>
      </c>
      <c r="BB169" s="0" t="n">
        <v>-5.274</v>
      </c>
      <c r="BC169" s="0" t="n">
        <v>-5.173</v>
      </c>
      <c r="BD169" s="0" t="n">
        <v>-5.0238</v>
      </c>
      <c r="BE169" s="0" t="n">
        <v>-4.8279</v>
      </c>
      <c r="BF169" s="0" t="n">
        <v>-4.5873</v>
      </c>
      <c r="BG169" s="0" t="n">
        <v>-4.3058</v>
      </c>
      <c r="BH169" s="0" t="n">
        <v>-3.9879</v>
      </c>
      <c r="BI169" s="0" t="n">
        <v>-3.6377</v>
      </c>
      <c r="BJ169" s="0" t="n">
        <v>-3.2599</v>
      </c>
      <c r="BK169" s="0" t="n">
        <v>-2.8595</v>
      </c>
      <c r="BL169" s="0" t="n">
        <v>-2.4415</v>
      </c>
      <c r="BM169" s="0" t="n">
        <v>-2.011</v>
      </c>
      <c r="BN169" s="0" t="n">
        <v>-1.5731</v>
      </c>
      <c r="BO169" s="0" t="n">
        <v>-1.1311</v>
      </c>
      <c r="BP169" s="0" t="n">
        <v>-0.6884</v>
      </c>
      <c r="BQ169" s="0" t="n">
        <v>-0.2482</v>
      </c>
      <c r="BR169" s="0" t="n">
        <v>0.1865</v>
      </c>
      <c r="BS169" s="0" t="n">
        <v>0.6142</v>
      </c>
      <c r="BT169" s="0" t="n">
        <v>1.0336</v>
      </c>
      <c r="BU169" s="0" t="n">
        <v>1.4436</v>
      </c>
      <c r="BV169" s="0" t="n">
        <v>1.843</v>
      </c>
      <c r="BW169" s="0" t="n">
        <v>2.2316</v>
      </c>
      <c r="BX169" s="0" t="n">
        <v>2.6093</v>
      </c>
      <c r="BY169" s="0" t="n">
        <v>2.9757</v>
      </c>
      <c r="BZ169" s="0" t="n">
        <v>3.3309</v>
      </c>
      <c r="CA169" s="0" t="n">
        <v>3.6742</v>
      </c>
      <c r="CB169" s="0" t="n">
        <v>4.0053</v>
      </c>
      <c r="CC169" s="0" t="n">
        <v>4.3237</v>
      </c>
      <c r="CD169" s="0" t="n">
        <v>4.6287</v>
      </c>
      <c r="CE169" s="0" t="n">
        <v>4.9188</v>
      </c>
      <c r="CF169" s="0" t="n">
        <v>5.1925</v>
      </c>
      <c r="CG169" s="0" t="n">
        <v>5.4482</v>
      </c>
      <c r="CH169" s="0" t="n">
        <v>5.6843</v>
      </c>
      <c r="CI169" s="0" t="n">
        <v>5.9001</v>
      </c>
      <c r="CJ169" s="0" t="n">
        <v>6.0949</v>
      </c>
      <c r="CK169" s="0" t="n">
        <v>6.2679</v>
      </c>
      <c r="CL169" s="0" t="n">
        <v>6.4188</v>
      </c>
      <c r="CM169" s="0" t="n">
        <v>6.5481</v>
      </c>
      <c r="CN169" s="0" t="n">
        <v>6.6569</v>
      </c>
      <c r="CO169" s="0" t="n">
        <v>6.746</v>
      </c>
      <c r="CP169" s="0" t="n">
        <v>6.8167</v>
      </c>
      <c r="CQ169" s="0" t="n">
        <v>6.8716</v>
      </c>
      <c r="CR169" s="0" t="n">
        <v>6.9137</v>
      </c>
      <c r="CS169" s="0" t="n">
        <v>6.9458</v>
      </c>
      <c r="CT169" s="0" t="n">
        <v>6.9709</v>
      </c>
      <c r="CU169" s="0" t="n">
        <v>6.9913</v>
      </c>
      <c r="CV169" s="0" t="n">
        <v>7.0095</v>
      </c>
      <c r="CW169" s="0" t="n">
        <v>7.0278</v>
      </c>
      <c r="CX169" s="0" t="n">
        <v>7.0485</v>
      </c>
      <c r="CY169" s="0" t="n">
        <v>7.0742</v>
      </c>
      <c r="CZ169" s="0" t="n">
        <v>7.107</v>
      </c>
      <c r="DC169" s="0" t="n">
        <v>5.98223333333333</v>
      </c>
      <c r="DD169" s="0" t="n">
        <v>5.94203333333333</v>
      </c>
      <c r="DE169" s="0" t="n">
        <v>5.9039</v>
      </c>
      <c r="DF169" s="0" t="n">
        <v>5.86686666666667</v>
      </c>
      <c r="DG169" s="0" t="n">
        <v>5.83</v>
      </c>
      <c r="DH169" s="0" t="n">
        <v>5.7925</v>
      </c>
      <c r="DI169" s="0" t="n">
        <v>5.75336666666667</v>
      </c>
      <c r="DJ169" s="0" t="n">
        <v>5.7117</v>
      </c>
      <c r="DK169" s="0" t="n">
        <v>5.6666</v>
      </c>
      <c r="DL169" s="0" t="n">
        <v>5.61613333333333</v>
      </c>
      <c r="DM169" s="0" t="n">
        <v>5.55706666666667</v>
      </c>
      <c r="DN169" s="0" t="n">
        <v>5.48603333333333</v>
      </c>
      <c r="DO169" s="0" t="n">
        <v>5.39966666666667</v>
      </c>
      <c r="DP169" s="0" t="n">
        <v>5.29643333333333</v>
      </c>
      <c r="DQ169" s="0" t="n">
        <v>5.17716666666667</v>
      </c>
      <c r="DR169" s="0" t="n">
        <v>5.0427</v>
      </c>
      <c r="DS169" s="0" t="n">
        <v>4.89386666666667</v>
      </c>
      <c r="DT169" s="0" t="n">
        <v>4.7287</v>
      </c>
      <c r="DU169" s="0" t="n">
        <v>4.544</v>
      </c>
      <c r="DV169" s="0" t="n">
        <v>4.33646666666667</v>
      </c>
      <c r="DW169" s="0" t="n">
        <v>4.10313333333333</v>
      </c>
      <c r="DX169" s="0" t="n">
        <v>3.8427</v>
      </c>
      <c r="DY169" s="0" t="n">
        <v>3.55526666666667</v>
      </c>
      <c r="DZ169" s="0" t="n">
        <v>3.24153333333333</v>
      </c>
      <c r="EA169" s="0" t="n">
        <v>2.9025</v>
      </c>
      <c r="EB169" s="0" t="n">
        <v>2.54156666666667</v>
      </c>
      <c r="EC169" s="0" t="n">
        <v>2.16323333333333</v>
      </c>
      <c r="ED169" s="0" t="n">
        <v>1.77216666666667</v>
      </c>
      <c r="EE169" s="0" t="n">
        <v>1.373</v>
      </c>
      <c r="EF169" s="0" t="n">
        <v>0.969733333333333</v>
      </c>
      <c r="EG169" s="0" t="n">
        <v>0.565833333333333</v>
      </c>
      <c r="EH169" s="0" t="n">
        <v>0.1644</v>
      </c>
      <c r="EI169" s="0" t="n">
        <v>-0.231633333333333</v>
      </c>
      <c r="EJ169" s="0" t="n">
        <v>-0.6203</v>
      </c>
      <c r="EK169" s="0" t="n">
        <v>-0.999433333333333</v>
      </c>
      <c r="EL169" s="0" t="n">
        <v>-1.36683333333333</v>
      </c>
      <c r="EM169" s="0" t="n">
        <v>-1.72043333333333</v>
      </c>
      <c r="EN169" s="0" t="n">
        <v>-2.0581</v>
      </c>
      <c r="EO169" s="0" t="n">
        <v>-2.37726666666667</v>
      </c>
      <c r="EP169" s="0" t="n">
        <v>-2.67546666666667</v>
      </c>
      <c r="EQ169" s="0" t="n">
        <v>-2.95016666666667</v>
      </c>
      <c r="ER169" s="0" t="n">
        <v>-3.19906666666667</v>
      </c>
      <c r="ES169" s="0" t="n">
        <v>-3.4201</v>
      </c>
      <c r="ET169" s="0" t="n">
        <v>-3.61126666666667</v>
      </c>
      <c r="EU169" s="0" t="n">
        <v>-3.76976666666667</v>
      </c>
      <c r="EV169" s="0" t="n">
        <v>-3.89263333333333</v>
      </c>
      <c r="EW169" s="0" t="n">
        <v>-3.97743333333333</v>
      </c>
      <c r="EX169" s="0" t="n">
        <v>-4.02166666666667</v>
      </c>
      <c r="EY169" s="0" t="n">
        <v>-4.02266666666667</v>
      </c>
      <c r="EZ169" s="0" t="n">
        <v>-3.9775</v>
      </c>
      <c r="FA169" s="0" t="n">
        <v>-3.88406666666667</v>
      </c>
      <c r="FB169" s="0" t="n">
        <v>-3.7416</v>
      </c>
      <c r="FC169" s="0" t="n">
        <v>-3.553</v>
      </c>
      <c r="FD169" s="0" t="n">
        <v>-3.3224</v>
      </c>
      <c r="FE169" s="0" t="n">
        <v>-3.05486666666667</v>
      </c>
      <c r="FF169" s="0" t="n">
        <v>-2.7572</v>
      </c>
      <c r="FG169" s="0" t="n">
        <v>-2.44046666666667</v>
      </c>
      <c r="FH169" s="0" t="n">
        <v>-2.11663333333333</v>
      </c>
      <c r="FI169" s="0" t="n">
        <v>-1.7975</v>
      </c>
      <c r="FJ169" s="0" t="n">
        <v>-1.49006666666667</v>
      </c>
      <c r="FK169" s="0" t="n">
        <v>-1.19276666666667</v>
      </c>
      <c r="FL169" s="0" t="n">
        <v>-0.9032</v>
      </c>
      <c r="FM169" s="0" t="n">
        <v>-0.618133333333333</v>
      </c>
      <c r="FN169" s="0" t="n">
        <v>-0.328666666666667</v>
      </c>
      <c r="FO169" s="0" t="n">
        <v>-0.0195666666666667</v>
      </c>
      <c r="FP169" s="0" t="n">
        <v>0.324933333333333</v>
      </c>
      <c r="FQ169" s="0" t="n">
        <v>0.720033333333333</v>
      </c>
      <c r="FR169" s="0" t="n">
        <v>1.16716666666667</v>
      </c>
      <c r="FS169" s="0" t="n">
        <v>1.65753333333333</v>
      </c>
      <c r="FT169" s="0" t="n">
        <v>2.18206666666667</v>
      </c>
      <c r="FU169" s="0" t="n">
        <v>2.7297</v>
      </c>
      <c r="FV169" s="0" t="n">
        <v>3.26983333333333</v>
      </c>
      <c r="FW169" s="0" t="n">
        <v>3.76216666666667</v>
      </c>
      <c r="FX169" s="0" t="n">
        <v>4.16646666666667</v>
      </c>
      <c r="FY169" s="0" t="n">
        <v>4.452</v>
      </c>
      <c r="FZ169" s="0" t="n">
        <v>4.6363</v>
      </c>
      <c r="GA169" s="0" t="n">
        <v>4.75226666666667</v>
      </c>
      <c r="GB169" s="0" t="n">
        <v>4.8326</v>
      </c>
      <c r="GC169" s="0" t="n">
        <v>4.90493333333333</v>
      </c>
      <c r="GD169" s="0" t="n">
        <v>4.98206666666667</v>
      </c>
      <c r="GE169" s="0" t="n">
        <v>5.07393333333333</v>
      </c>
      <c r="GF169" s="0" t="n">
        <v>5.19003333333333</v>
      </c>
      <c r="GG169" s="0" t="n">
        <v>5.33406666666667</v>
      </c>
      <c r="GH169" s="0" t="n">
        <v>5.4973</v>
      </c>
      <c r="GI169" s="0" t="n">
        <v>5.66923333333333</v>
      </c>
      <c r="GJ169" s="0" t="n">
        <v>5.83943333333333</v>
      </c>
      <c r="GK169" s="0" t="n">
        <v>6.0002</v>
      </c>
      <c r="GL169" s="0" t="n">
        <v>6.1475</v>
      </c>
      <c r="GM169" s="0" t="n">
        <v>6.27726666666667</v>
      </c>
      <c r="GN169" s="0" t="n">
        <v>6.3859</v>
      </c>
      <c r="GO169" s="0" t="n">
        <v>6.4729</v>
      </c>
      <c r="GP169" s="0" t="n">
        <v>6.54046666666667</v>
      </c>
      <c r="GQ169" s="0" t="n">
        <v>6.5911</v>
      </c>
      <c r="GR169" s="0" t="n">
        <v>6.62726666666667</v>
      </c>
      <c r="GS169" s="0" t="n">
        <v>6.6508</v>
      </c>
      <c r="GT169" s="0" t="n">
        <v>6.6638</v>
      </c>
      <c r="GU169" s="0" t="n">
        <v>6.6683</v>
      </c>
      <c r="GV169" s="0" t="n">
        <v>6.6665</v>
      </c>
      <c r="GW169" s="0" t="n">
        <v>6.6606</v>
      </c>
      <c r="GX169" s="0" t="n">
        <v>6.6526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3.1053</v>
      </c>
      <c r="F170" s="0" t="n">
        <v>-3.2604</v>
      </c>
      <c r="G170" s="0" t="n">
        <v>-3.4888</v>
      </c>
      <c r="H170" s="0" t="n">
        <v>-3.7697</v>
      </c>
      <c r="I170" s="0" t="n">
        <v>-4.0824</v>
      </c>
      <c r="J170" s="0" t="n">
        <v>-4.4061</v>
      </c>
      <c r="K170" s="0" t="n">
        <v>-4.7203</v>
      </c>
      <c r="L170" s="0" t="n">
        <v>-5.0072</v>
      </c>
      <c r="M170" s="0" t="n">
        <v>-5.2646</v>
      </c>
      <c r="N170" s="0" t="n">
        <v>-5.4945</v>
      </c>
      <c r="O170" s="0" t="n">
        <v>-5.7015</v>
      </c>
      <c r="P170" s="0" t="n">
        <v>-5.903</v>
      </c>
      <c r="Q170" s="0" t="n">
        <v>-6.1204</v>
      </c>
      <c r="R170" s="0" t="n">
        <v>-6.3742</v>
      </c>
      <c r="S170" s="0" t="n">
        <v>-6.6794</v>
      </c>
      <c r="T170" s="0" t="n">
        <v>-7.0488</v>
      </c>
      <c r="U170" s="0" t="n">
        <v>-7.4935</v>
      </c>
      <c r="V170" s="0" t="n">
        <v>-8.0147</v>
      </c>
      <c r="W170" s="0" t="n">
        <v>-8.6094</v>
      </c>
      <c r="X170" s="0" t="n">
        <v>-9.2746</v>
      </c>
      <c r="Y170" s="0" t="n">
        <v>-10.0054</v>
      </c>
      <c r="Z170" s="0" t="n">
        <v>-10.7963</v>
      </c>
      <c r="AA170" s="0" t="n">
        <v>-11.641</v>
      </c>
      <c r="AB170" s="0" t="n">
        <v>-12.5288</v>
      </c>
      <c r="AC170" s="0" t="n">
        <v>-13.4471</v>
      </c>
      <c r="AD170" s="0" t="n">
        <v>-14.3826</v>
      </c>
      <c r="AE170" s="0" t="n">
        <v>-15.3192</v>
      </c>
      <c r="AF170" s="0" t="n">
        <v>-16.2393</v>
      </c>
      <c r="AG170" s="0" t="n">
        <v>-17.1259</v>
      </c>
      <c r="AH170" s="0" t="n">
        <v>-17.9668</v>
      </c>
      <c r="AI170" s="0" t="n">
        <v>-18.7528</v>
      </c>
      <c r="AJ170" s="0" t="n">
        <v>-19.4751</v>
      </c>
      <c r="AK170" s="0" t="n">
        <v>-20.1304</v>
      </c>
      <c r="AL170" s="0" t="n">
        <v>-20.7184</v>
      </c>
      <c r="AM170" s="0" t="n">
        <v>-21.2393</v>
      </c>
      <c r="AN170" s="0" t="n">
        <v>-21.6943</v>
      </c>
      <c r="AO170" s="0" t="n">
        <v>-22.0855</v>
      </c>
      <c r="AP170" s="0" t="n">
        <v>-22.415</v>
      </c>
      <c r="AQ170" s="0" t="n">
        <v>-22.6838</v>
      </c>
      <c r="AR170" s="0" t="n">
        <v>-22.893</v>
      </c>
      <c r="AS170" s="0" t="n">
        <v>-23.0431</v>
      </c>
      <c r="AT170" s="0" t="n">
        <v>-23.1349</v>
      </c>
      <c r="AU170" s="0" t="n">
        <v>-23.1695</v>
      </c>
      <c r="AV170" s="0" t="n">
        <v>-23.1476</v>
      </c>
      <c r="AW170" s="0" t="n">
        <v>-23.0717</v>
      </c>
      <c r="AX170" s="0" t="n">
        <v>-22.9452</v>
      </c>
      <c r="AY170" s="0" t="n">
        <v>-22.7716</v>
      </c>
      <c r="AZ170" s="0" t="n">
        <v>-22.5557</v>
      </c>
      <c r="BA170" s="0" t="n">
        <v>-22.3036</v>
      </c>
      <c r="BB170" s="0" t="n">
        <v>-22.0213</v>
      </c>
      <c r="BC170" s="0" t="n">
        <v>-21.7148</v>
      </c>
      <c r="BD170" s="0" t="n">
        <v>-21.39</v>
      </c>
      <c r="BE170" s="0" t="n">
        <v>-21.0527</v>
      </c>
      <c r="BF170" s="0" t="n">
        <v>-20.7074</v>
      </c>
      <c r="BG170" s="0" t="n">
        <v>-20.3577</v>
      </c>
      <c r="BH170" s="0" t="n">
        <v>-20.0067</v>
      </c>
      <c r="BI170" s="0" t="n">
        <v>-19.6566</v>
      </c>
      <c r="BJ170" s="0" t="n">
        <v>-19.308</v>
      </c>
      <c r="BK170" s="0" t="n">
        <v>-18.9616</v>
      </c>
      <c r="BL170" s="0" t="n">
        <v>-18.6173</v>
      </c>
      <c r="BM170" s="0" t="n">
        <v>-18.2741</v>
      </c>
      <c r="BN170" s="0" t="n">
        <v>-17.931</v>
      </c>
      <c r="BO170" s="0" t="n">
        <v>-17.5866</v>
      </c>
      <c r="BP170" s="0" t="n">
        <v>-17.2391</v>
      </c>
      <c r="BQ170" s="0" t="n">
        <v>-16.8867</v>
      </c>
      <c r="BR170" s="0" t="n">
        <v>-16.5274</v>
      </c>
      <c r="BS170" s="0" t="n">
        <v>-16.1589</v>
      </c>
      <c r="BT170" s="0" t="n">
        <v>-15.7792</v>
      </c>
      <c r="BU170" s="0" t="n">
        <v>-15.3858</v>
      </c>
      <c r="BV170" s="0" t="n">
        <v>-14.9765</v>
      </c>
      <c r="BW170" s="0" t="n">
        <v>-14.5488</v>
      </c>
      <c r="BX170" s="0" t="n">
        <v>-14.1006</v>
      </c>
      <c r="BY170" s="0" t="n">
        <v>-13.6296</v>
      </c>
      <c r="BZ170" s="0" t="n">
        <v>-13.1341</v>
      </c>
      <c r="CA170" s="0" t="n">
        <v>-12.6123</v>
      </c>
      <c r="CB170" s="0" t="n">
        <v>-12.0636</v>
      </c>
      <c r="CC170" s="0" t="n">
        <v>-11.4875</v>
      </c>
      <c r="CD170" s="0" t="n">
        <v>-10.8839</v>
      </c>
      <c r="CE170" s="0" t="n">
        <v>-10.2543</v>
      </c>
      <c r="CF170" s="0" t="n">
        <v>-9.6003</v>
      </c>
      <c r="CG170" s="0" t="n">
        <v>-8.9241</v>
      </c>
      <c r="CH170" s="0" t="n">
        <v>-8.2297</v>
      </c>
      <c r="CI170" s="0" t="n">
        <v>-7.521</v>
      </c>
      <c r="CJ170" s="0" t="n">
        <v>-6.803</v>
      </c>
      <c r="CK170" s="0" t="n">
        <v>-6.0819</v>
      </c>
      <c r="CL170" s="0" t="n">
        <v>-5.3645</v>
      </c>
      <c r="CM170" s="0" t="n">
        <v>-4.6577</v>
      </c>
      <c r="CN170" s="0" t="n">
        <v>-3.9695</v>
      </c>
      <c r="CO170" s="0" t="n">
        <v>-3.3082</v>
      </c>
      <c r="CP170" s="0" t="n">
        <v>-2.6816</v>
      </c>
      <c r="CQ170" s="0" t="n">
        <v>-2.0965</v>
      </c>
      <c r="CR170" s="0" t="n">
        <v>-1.5597</v>
      </c>
      <c r="CS170" s="0" t="n">
        <v>-1.0768</v>
      </c>
      <c r="CT170" s="0" t="n">
        <v>-0.6503</v>
      </c>
      <c r="CU170" s="0" t="n">
        <v>-0.2817</v>
      </c>
      <c r="CV170" s="0" t="n">
        <v>0.0282</v>
      </c>
      <c r="CW170" s="0" t="n">
        <v>0.2826</v>
      </c>
      <c r="CX170" s="0" t="n">
        <v>0.4853</v>
      </c>
      <c r="CY170" s="0" t="n">
        <v>0.6403</v>
      </c>
      <c r="CZ170" s="0" t="n">
        <v>0.7515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-1.0139</v>
      </c>
      <c r="F171" s="0" t="n">
        <v>-0.7093</v>
      </c>
      <c r="G171" s="0" t="n">
        <v>-0.4275</v>
      </c>
      <c r="H171" s="0" t="n">
        <v>-0.1759</v>
      </c>
      <c r="I171" s="0" t="n">
        <v>0.038</v>
      </c>
      <c r="J171" s="0" t="n">
        <v>0.2067</v>
      </c>
      <c r="K171" s="0" t="n">
        <v>0.3225</v>
      </c>
      <c r="L171" s="0" t="n">
        <v>0.3781</v>
      </c>
      <c r="M171" s="0" t="n">
        <v>0.3671</v>
      </c>
      <c r="N171" s="0" t="n">
        <v>0.285</v>
      </c>
      <c r="O171" s="0" t="n">
        <v>0.1276</v>
      </c>
      <c r="P171" s="0" t="n">
        <v>-0.1087</v>
      </c>
      <c r="Q171" s="0" t="n">
        <v>-0.4236</v>
      </c>
      <c r="R171" s="0" t="n">
        <v>-0.8163</v>
      </c>
      <c r="S171" s="0" t="n">
        <v>-1.2854</v>
      </c>
      <c r="T171" s="0" t="n">
        <v>-1.8269</v>
      </c>
      <c r="U171" s="0" t="n">
        <v>-2.435</v>
      </c>
      <c r="V171" s="0" t="n">
        <v>-3.1038</v>
      </c>
      <c r="W171" s="0" t="n">
        <v>-3.8265</v>
      </c>
      <c r="X171" s="0" t="n">
        <v>-4.595</v>
      </c>
      <c r="Y171" s="0" t="n">
        <v>-5.401</v>
      </c>
      <c r="Z171" s="0" t="n">
        <v>-6.2363</v>
      </c>
      <c r="AA171" s="0" t="n">
        <v>-7.0932</v>
      </c>
      <c r="AB171" s="0" t="n">
        <v>-7.9638</v>
      </c>
      <c r="AC171" s="0" t="n">
        <v>-8.8406</v>
      </c>
      <c r="AD171" s="0" t="n">
        <v>-9.7176</v>
      </c>
      <c r="AE171" s="0" t="n">
        <v>-10.5896</v>
      </c>
      <c r="AF171" s="0" t="n">
        <v>-11.4514</v>
      </c>
      <c r="AG171" s="0" t="n">
        <v>-12.299</v>
      </c>
      <c r="AH171" s="0" t="n">
        <v>-13.1295</v>
      </c>
      <c r="AI171" s="0" t="n">
        <v>-13.9403</v>
      </c>
      <c r="AJ171" s="0" t="n">
        <v>-14.729</v>
      </c>
      <c r="AK171" s="0" t="n">
        <v>-15.4938</v>
      </c>
      <c r="AL171" s="0" t="n">
        <v>-16.2331</v>
      </c>
      <c r="AM171" s="0" t="n">
        <v>-16.9451</v>
      </c>
      <c r="AN171" s="0" t="n">
        <v>-17.6281</v>
      </c>
      <c r="AO171" s="0" t="n">
        <v>-18.2799</v>
      </c>
      <c r="AP171" s="0" t="n">
        <v>-18.8987</v>
      </c>
      <c r="AQ171" s="0" t="n">
        <v>-19.4822</v>
      </c>
      <c r="AR171" s="0" t="n">
        <v>-20.0279</v>
      </c>
      <c r="AS171" s="0" t="n">
        <v>-20.5334</v>
      </c>
      <c r="AT171" s="0" t="n">
        <v>-20.9962</v>
      </c>
      <c r="AU171" s="0" t="n">
        <v>-21.4141</v>
      </c>
      <c r="AV171" s="0" t="n">
        <v>-21.7848</v>
      </c>
      <c r="AW171" s="0" t="n">
        <v>-22.1061</v>
      </c>
      <c r="AX171" s="0" t="n">
        <v>-22.3765</v>
      </c>
      <c r="AY171" s="0" t="n">
        <v>-22.595</v>
      </c>
      <c r="AZ171" s="0" t="n">
        <v>-22.7605</v>
      </c>
      <c r="BA171" s="0" t="n">
        <v>-22.8727</v>
      </c>
      <c r="BB171" s="0" t="n">
        <v>-22.9323</v>
      </c>
      <c r="BC171" s="0" t="n">
        <v>-22.9401</v>
      </c>
      <c r="BD171" s="0" t="n">
        <v>-22.8974</v>
      </c>
      <c r="BE171" s="0" t="n">
        <v>-22.8065</v>
      </c>
      <c r="BF171" s="0" t="n">
        <v>-22.6703</v>
      </c>
      <c r="BG171" s="0" t="n">
        <v>-22.4917</v>
      </c>
      <c r="BH171" s="0" t="n">
        <v>-22.2741</v>
      </c>
      <c r="BI171" s="0" t="n">
        <v>-22.0213</v>
      </c>
      <c r="BJ171" s="0" t="n">
        <v>-21.7373</v>
      </c>
      <c r="BK171" s="0" t="n">
        <v>-21.4259</v>
      </c>
      <c r="BL171" s="0" t="n">
        <v>-21.0904</v>
      </c>
      <c r="BM171" s="0" t="n">
        <v>-20.7346</v>
      </c>
      <c r="BN171" s="0" t="n">
        <v>-20.3618</v>
      </c>
      <c r="BO171" s="0" t="n">
        <v>-19.974</v>
      </c>
      <c r="BP171" s="0" t="n">
        <v>-19.5734</v>
      </c>
      <c r="BQ171" s="0" t="n">
        <v>-19.1619</v>
      </c>
      <c r="BR171" s="0" t="n">
        <v>-18.7401</v>
      </c>
      <c r="BS171" s="0" t="n">
        <v>-18.3081</v>
      </c>
      <c r="BT171" s="0" t="n">
        <v>-17.866</v>
      </c>
      <c r="BU171" s="0" t="n">
        <v>-17.4131</v>
      </c>
      <c r="BV171" s="0" t="n">
        <v>-16.9482</v>
      </c>
      <c r="BW171" s="0" t="n">
        <v>-16.4696</v>
      </c>
      <c r="BX171" s="0" t="n">
        <v>-15.9761</v>
      </c>
      <c r="BY171" s="0" t="n">
        <v>-15.466</v>
      </c>
      <c r="BZ171" s="0" t="n">
        <v>-14.9377</v>
      </c>
      <c r="CA171" s="0" t="n">
        <v>-14.3898</v>
      </c>
      <c r="CB171" s="0" t="n">
        <v>-13.8215</v>
      </c>
      <c r="CC171" s="0" t="n">
        <v>-13.2329</v>
      </c>
      <c r="CD171" s="0" t="n">
        <v>-12.6239</v>
      </c>
      <c r="CE171" s="0" t="n">
        <v>-11.9955</v>
      </c>
      <c r="CF171" s="0" t="n">
        <v>-11.3506</v>
      </c>
      <c r="CG171" s="0" t="n">
        <v>-10.6921</v>
      </c>
      <c r="CH171" s="0" t="n">
        <v>-10.0235</v>
      </c>
      <c r="CI171" s="0" t="n">
        <v>-9.3508</v>
      </c>
      <c r="CJ171" s="0" t="n">
        <v>-8.6805</v>
      </c>
      <c r="CK171" s="0" t="n">
        <v>-8.0192</v>
      </c>
      <c r="CL171" s="0" t="n">
        <v>-7.3745</v>
      </c>
      <c r="CM171" s="0" t="n">
        <v>-6.7546</v>
      </c>
      <c r="CN171" s="0" t="n">
        <v>-6.1678</v>
      </c>
      <c r="CO171" s="0" t="n">
        <v>-5.6212</v>
      </c>
      <c r="CP171" s="0" t="n">
        <v>-5.1205</v>
      </c>
      <c r="CQ171" s="0" t="n">
        <v>-4.6709</v>
      </c>
      <c r="CR171" s="0" t="n">
        <v>-4.2768</v>
      </c>
      <c r="CS171" s="0" t="n">
        <v>-3.9387</v>
      </c>
      <c r="CT171" s="0" t="n">
        <v>-3.6561</v>
      </c>
      <c r="CU171" s="0" t="n">
        <v>-3.4282</v>
      </c>
      <c r="CV171" s="0" t="n">
        <v>-3.2524</v>
      </c>
      <c r="CW171" s="0" t="n">
        <v>-3.1251</v>
      </c>
      <c r="CX171" s="0" t="n">
        <v>-3.0424</v>
      </c>
      <c r="CY171" s="0" t="n">
        <v>-3.0005</v>
      </c>
      <c r="CZ171" s="0" t="n">
        <v>-2.9957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1.8496</v>
      </c>
      <c r="F172" s="0" t="n">
        <v>-1.7793</v>
      </c>
      <c r="G172" s="0" t="n">
        <v>-1.7535</v>
      </c>
      <c r="H172" s="0" t="n">
        <v>-1.7729</v>
      </c>
      <c r="I172" s="0" t="n">
        <v>-1.8383</v>
      </c>
      <c r="J172" s="0" t="n">
        <v>-1.9506</v>
      </c>
      <c r="K172" s="0" t="n">
        <v>-2.1105</v>
      </c>
      <c r="L172" s="0" t="n">
        <v>-2.3188</v>
      </c>
      <c r="M172" s="0" t="n">
        <v>-2.5751</v>
      </c>
      <c r="N172" s="0" t="n">
        <v>-2.8768</v>
      </c>
      <c r="O172" s="0" t="n">
        <v>-3.2214</v>
      </c>
      <c r="P172" s="0" t="n">
        <v>-3.6062</v>
      </c>
      <c r="Q172" s="0" t="n">
        <v>-4.0285</v>
      </c>
      <c r="R172" s="0" t="n">
        <v>-4.4855</v>
      </c>
      <c r="S172" s="0" t="n">
        <v>-4.9746</v>
      </c>
      <c r="T172" s="0" t="n">
        <v>-5.4953</v>
      </c>
      <c r="U172" s="0" t="n">
        <v>-6.0484</v>
      </c>
      <c r="V172" s="0" t="n">
        <v>-6.635</v>
      </c>
      <c r="W172" s="0" t="n">
        <v>-7.2563</v>
      </c>
      <c r="X172" s="0" t="n">
        <v>-7.9146</v>
      </c>
      <c r="Y172" s="0" t="n">
        <v>-8.6121</v>
      </c>
      <c r="Z172" s="0" t="n">
        <v>-9.3498</v>
      </c>
      <c r="AA172" s="0" t="n">
        <v>-10.1255</v>
      </c>
      <c r="AB172" s="0" t="n">
        <v>-10.9357</v>
      </c>
      <c r="AC172" s="0" t="n">
        <v>-11.7768</v>
      </c>
      <c r="AD172" s="0" t="n">
        <v>-12.6418</v>
      </c>
      <c r="AE172" s="0" t="n">
        <v>-13.5218</v>
      </c>
      <c r="AF172" s="0" t="n">
        <v>-14.4077</v>
      </c>
      <c r="AG172" s="0" t="n">
        <v>-15.2898</v>
      </c>
      <c r="AH172" s="0" t="n">
        <v>-16.158</v>
      </c>
      <c r="AI172" s="0" t="n">
        <v>-17.0015</v>
      </c>
      <c r="AJ172" s="0" t="n">
        <v>-17.8106</v>
      </c>
      <c r="AK172" s="0" t="n">
        <v>-18.5765</v>
      </c>
      <c r="AL172" s="0" t="n">
        <v>-19.2912</v>
      </c>
      <c r="AM172" s="0" t="n">
        <v>-19.9468</v>
      </c>
      <c r="AN172" s="0" t="n">
        <v>-20.5379</v>
      </c>
      <c r="AO172" s="0" t="n">
        <v>-21.0607</v>
      </c>
      <c r="AP172" s="0" t="n">
        <v>-21.5116</v>
      </c>
      <c r="AQ172" s="0" t="n">
        <v>-21.8885</v>
      </c>
      <c r="AR172" s="0" t="n">
        <v>-22.1923</v>
      </c>
      <c r="AS172" s="0" t="n">
        <v>-22.4237</v>
      </c>
      <c r="AT172" s="0" t="n">
        <v>-22.5845</v>
      </c>
      <c r="AU172" s="0" t="n">
        <v>-22.6786</v>
      </c>
      <c r="AV172" s="0" t="n">
        <v>-22.7108</v>
      </c>
      <c r="AW172" s="0" t="n">
        <v>-22.6859</v>
      </c>
      <c r="AX172" s="0" t="n">
        <v>-22.61</v>
      </c>
      <c r="AY172" s="0" t="n">
        <v>-22.49</v>
      </c>
      <c r="AZ172" s="0" t="n">
        <v>-22.3327</v>
      </c>
      <c r="BA172" s="0" t="n">
        <v>-22.145</v>
      </c>
      <c r="BB172" s="0" t="n">
        <v>-21.9333</v>
      </c>
      <c r="BC172" s="0" t="n">
        <v>-21.7041</v>
      </c>
      <c r="BD172" s="0" t="n">
        <v>-21.4633</v>
      </c>
      <c r="BE172" s="0" t="n">
        <v>-21.2147</v>
      </c>
      <c r="BF172" s="0" t="n">
        <v>-20.9616</v>
      </c>
      <c r="BG172" s="0" t="n">
        <v>-20.707</v>
      </c>
      <c r="BH172" s="0" t="n">
        <v>-20.4515</v>
      </c>
      <c r="BI172" s="0" t="n">
        <v>-20.1941</v>
      </c>
      <c r="BJ172" s="0" t="n">
        <v>-19.9337</v>
      </c>
      <c r="BK172" s="0" t="n">
        <v>-19.6683</v>
      </c>
      <c r="BL172" s="0" t="n">
        <v>-19.3939</v>
      </c>
      <c r="BM172" s="0" t="n">
        <v>-19.1065</v>
      </c>
      <c r="BN172" s="0" t="n">
        <v>-18.802</v>
      </c>
      <c r="BO172" s="0" t="n">
        <v>-18.4762</v>
      </c>
      <c r="BP172" s="0" t="n">
        <v>-18.1246</v>
      </c>
      <c r="BQ172" s="0" t="n">
        <v>-17.743</v>
      </c>
      <c r="BR172" s="0" t="n">
        <v>-17.3285</v>
      </c>
      <c r="BS172" s="0" t="n">
        <v>-16.8791</v>
      </c>
      <c r="BT172" s="0" t="n">
        <v>-16.3928</v>
      </c>
      <c r="BU172" s="0" t="n">
        <v>-15.8696</v>
      </c>
      <c r="BV172" s="0" t="n">
        <v>-15.3119</v>
      </c>
      <c r="BW172" s="0" t="n">
        <v>-14.7229</v>
      </c>
      <c r="BX172" s="0" t="n">
        <v>-14.1063</v>
      </c>
      <c r="BY172" s="0" t="n">
        <v>-13.4702</v>
      </c>
      <c r="BZ172" s="0" t="n">
        <v>-12.8232</v>
      </c>
      <c r="CA172" s="0" t="n">
        <v>-12.1743</v>
      </c>
      <c r="CB172" s="0" t="n">
        <v>-11.533</v>
      </c>
      <c r="CC172" s="0" t="n">
        <v>-10.9088</v>
      </c>
      <c r="CD172" s="0" t="n">
        <v>-10.3115</v>
      </c>
      <c r="CE172" s="0" t="n">
        <v>-9.7475</v>
      </c>
      <c r="CF172" s="0" t="n">
        <v>-9.2181</v>
      </c>
      <c r="CG172" s="0" t="n">
        <v>-8.7241</v>
      </c>
      <c r="CH172" s="0" t="n">
        <v>-8.2647</v>
      </c>
      <c r="CI172" s="0" t="n">
        <v>-7.832</v>
      </c>
      <c r="CJ172" s="0" t="n">
        <v>-7.4163</v>
      </c>
      <c r="CK172" s="0" t="n">
        <v>-7.0081</v>
      </c>
      <c r="CL172" s="0" t="n">
        <v>-6.5977</v>
      </c>
      <c r="CM172" s="0" t="n">
        <v>-6.1755</v>
      </c>
      <c r="CN172" s="0" t="n">
        <v>-5.7319</v>
      </c>
      <c r="CO172" s="0" t="n">
        <v>-5.2601</v>
      </c>
      <c r="CP172" s="0" t="n">
        <v>-4.7573</v>
      </c>
      <c r="CQ172" s="0" t="n">
        <v>-4.2211</v>
      </c>
      <c r="CR172" s="0" t="n">
        <v>-3.6511</v>
      </c>
      <c r="CS172" s="0" t="n">
        <v>-3.0545</v>
      </c>
      <c r="CT172" s="0" t="n">
        <v>-2.4407</v>
      </c>
      <c r="CU172" s="0" t="n">
        <v>-1.8192</v>
      </c>
      <c r="CV172" s="0" t="n">
        <v>-1.2044</v>
      </c>
      <c r="CW172" s="0" t="n">
        <v>-0.6141</v>
      </c>
      <c r="CX172" s="0" t="n">
        <v>-0.0658</v>
      </c>
      <c r="CY172" s="0" t="n">
        <v>0.4229</v>
      </c>
      <c r="CZ172" s="0" t="n">
        <v>0.8342</v>
      </c>
      <c r="DC172" s="0" t="n">
        <v>-1.9896</v>
      </c>
      <c r="DD172" s="0" t="n">
        <v>-1.91633333333333</v>
      </c>
      <c r="DE172" s="0" t="n">
        <v>-1.88993333333333</v>
      </c>
      <c r="DF172" s="0" t="n">
        <v>-1.90616666666667</v>
      </c>
      <c r="DG172" s="0" t="n">
        <v>-1.9609</v>
      </c>
      <c r="DH172" s="0" t="n">
        <v>-2.05</v>
      </c>
      <c r="DI172" s="0" t="n">
        <v>-2.16943333333333</v>
      </c>
      <c r="DJ172" s="0" t="n">
        <v>-2.31596666666667</v>
      </c>
      <c r="DK172" s="0" t="n">
        <v>-2.49086666666667</v>
      </c>
      <c r="DL172" s="0" t="n">
        <v>-2.69543333333333</v>
      </c>
      <c r="DM172" s="0" t="n">
        <v>-2.93176666666667</v>
      </c>
      <c r="DN172" s="0" t="n">
        <v>-3.20596666666667</v>
      </c>
      <c r="DO172" s="0" t="n">
        <v>-3.52416666666667</v>
      </c>
      <c r="DP172" s="0" t="n">
        <v>-3.892</v>
      </c>
      <c r="DQ172" s="0" t="n">
        <v>-4.31313333333333</v>
      </c>
      <c r="DR172" s="0" t="n">
        <v>-4.79033333333333</v>
      </c>
      <c r="DS172" s="0" t="n">
        <v>-5.32563333333333</v>
      </c>
      <c r="DT172" s="0" t="n">
        <v>-5.91783333333333</v>
      </c>
      <c r="DU172" s="0" t="n">
        <v>-6.56406666666667</v>
      </c>
      <c r="DV172" s="0" t="n">
        <v>-7.2614</v>
      </c>
      <c r="DW172" s="0" t="n">
        <v>-8.00616666666667</v>
      </c>
      <c r="DX172" s="0" t="n">
        <v>-8.79413333333334</v>
      </c>
      <c r="DY172" s="0" t="n">
        <v>-9.6199</v>
      </c>
      <c r="DZ172" s="0" t="n">
        <v>-10.4761</v>
      </c>
      <c r="EA172" s="0" t="n">
        <v>-11.3548333333333</v>
      </c>
      <c r="EB172" s="0" t="n">
        <v>-12.2473333333333</v>
      </c>
      <c r="EC172" s="0" t="n">
        <v>-13.1435333333333</v>
      </c>
      <c r="ED172" s="0" t="n">
        <v>-14.0328</v>
      </c>
      <c r="EE172" s="0" t="n">
        <v>-14.9049</v>
      </c>
      <c r="EF172" s="0" t="n">
        <v>-15.7514333333333</v>
      </c>
      <c r="EG172" s="0" t="n">
        <v>-16.5648666666667</v>
      </c>
      <c r="EH172" s="0" t="n">
        <v>-17.3382333333333</v>
      </c>
      <c r="EI172" s="0" t="n">
        <v>-18.0669</v>
      </c>
      <c r="EJ172" s="0" t="n">
        <v>-18.7475666666667</v>
      </c>
      <c r="EK172" s="0" t="n">
        <v>-19.3770666666667</v>
      </c>
      <c r="EL172" s="0" t="n">
        <v>-19.9534333333333</v>
      </c>
      <c r="EM172" s="0" t="n">
        <v>-20.4753666666667</v>
      </c>
      <c r="EN172" s="0" t="n">
        <v>-20.9417666666667</v>
      </c>
      <c r="EO172" s="0" t="n">
        <v>-21.3515</v>
      </c>
      <c r="EP172" s="0" t="n">
        <v>-21.7044</v>
      </c>
      <c r="EQ172" s="0" t="n">
        <v>-22.0000666666667</v>
      </c>
      <c r="ER172" s="0" t="n">
        <v>-22.2385333333333</v>
      </c>
      <c r="ES172" s="0" t="n">
        <v>-22.4207333333333</v>
      </c>
      <c r="ET172" s="0" t="n">
        <v>-22.5477333333333</v>
      </c>
      <c r="EU172" s="0" t="n">
        <v>-22.6212333333333</v>
      </c>
      <c r="EV172" s="0" t="n">
        <v>-22.6439</v>
      </c>
      <c r="EW172" s="0" t="n">
        <v>-22.6188666666667</v>
      </c>
      <c r="EX172" s="0" t="n">
        <v>-22.5496333333333</v>
      </c>
      <c r="EY172" s="0" t="n">
        <v>-22.4404333333333</v>
      </c>
      <c r="EZ172" s="0" t="n">
        <v>-22.2956333333333</v>
      </c>
      <c r="FA172" s="0" t="n">
        <v>-22.1196666666667</v>
      </c>
      <c r="FB172" s="0" t="n">
        <v>-21.9169</v>
      </c>
      <c r="FC172" s="0" t="n">
        <v>-21.6913</v>
      </c>
      <c r="FD172" s="0" t="n">
        <v>-21.4464333333333</v>
      </c>
      <c r="FE172" s="0" t="n">
        <v>-21.1854666666667</v>
      </c>
      <c r="FF172" s="0" t="n">
        <v>-20.9107666666667</v>
      </c>
      <c r="FG172" s="0" t="n">
        <v>-20.624</v>
      </c>
      <c r="FH172" s="0" t="n">
        <v>-20.3263333333333</v>
      </c>
      <c r="FI172" s="0" t="n">
        <v>-20.0186</v>
      </c>
      <c r="FJ172" s="0" t="n">
        <v>-19.7005333333333</v>
      </c>
      <c r="FK172" s="0" t="n">
        <v>-19.3717333333333</v>
      </c>
      <c r="FL172" s="0" t="n">
        <v>-19.0316</v>
      </c>
      <c r="FM172" s="0" t="n">
        <v>-18.6789333333333</v>
      </c>
      <c r="FN172" s="0" t="n">
        <v>-18.3123666666667</v>
      </c>
      <c r="FO172" s="0" t="n">
        <v>-17.9305333333333</v>
      </c>
      <c r="FP172" s="0" t="n">
        <v>-17.532</v>
      </c>
      <c r="FQ172" s="0" t="n">
        <v>-17.1153666666667</v>
      </c>
      <c r="FR172" s="0" t="n">
        <v>-16.6793333333333</v>
      </c>
      <c r="FS172" s="0" t="n">
        <v>-16.2228333333333</v>
      </c>
      <c r="FT172" s="0" t="n">
        <v>-15.7455333333333</v>
      </c>
      <c r="FU172" s="0" t="n">
        <v>-15.2471</v>
      </c>
      <c r="FV172" s="0" t="n">
        <v>-14.7276666666667</v>
      </c>
      <c r="FW172" s="0" t="n">
        <v>-14.1886</v>
      </c>
      <c r="FX172" s="0" t="n">
        <v>-13.6316666666667</v>
      </c>
      <c r="FY172" s="0" t="n">
        <v>-13.0588</v>
      </c>
      <c r="FZ172" s="0" t="n">
        <v>-12.4727</v>
      </c>
      <c r="GA172" s="0" t="n">
        <v>-11.8764</v>
      </c>
      <c r="GB172" s="0" t="n">
        <v>-11.2731</v>
      </c>
      <c r="GC172" s="0" t="n">
        <v>-10.6657666666667</v>
      </c>
      <c r="GD172" s="0" t="n">
        <v>-10.0563333333333</v>
      </c>
      <c r="GE172" s="0" t="n">
        <v>-9.44676666666667</v>
      </c>
      <c r="GF172" s="0" t="n">
        <v>-8.8393</v>
      </c>
      <c r="GG172" s="0" t="n">
        <v>-8.2346</v>
      </c>
      <c r="GH172" s="0" t="n">
        <v>-7.63326666666667</v>
      </c>
      <c r="GI172" s="0" t="n">
        <v>-7.0364</v>
      </c>
      <c r="GJ172" s="0" t="n">
        <v>-6.44556666666667</v>
      </c>
      <c r="GK172" s="0" t="n">
        <v>-5.8626</v>
      </c>
      <c r="GL172" s="0" t="n">
        <v>-5.28973333333333</v>
      </c>
      <c r="GM172" s="0" t="n">
        <v>-4.72983333333333</v>
      </c>
      <c r="GN172" s="0" t="n">
        <v>-4.18646666666667</v>
      </c>
      <c r="GO172" s="0" t="n">
        <v>-3.66283333333333</v>
      </c>
      <c r="GP172" s="0" t="n">
        <v>-3.16253333333333</v>
      </c>
      <c r="GQ172" s="0" t="n">
        <v>-2.69</v>
      </c>
      <c r="GR172" s="0" t="n">
        <v>-2.24903333333333</v>
      </c>
      <c r="GS172" s="0" t="n">
        <v>-1.84303333333333</v>
      </c>
      <c r="GT172" s="0" t="n">
        <v>-1.4762</v>
      </c>
      <c r="GU172" s="0" t="n">
        <v>-1.1522</v>
      </c>
      <c r="GV172" s="0" t="n">
        <v>-0.8743</v>
      </c>
      <c r="GW172" s="0" t="n">
        <v>-0.645766666666667</v>
      </c>
      <c r="GX172" s="0" t="n">
        <v>-0.47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-5.441</v>
      </c>
      <c r="F173" s="0" t="n">
        <v>-5.426</v>
      </c>
      <c r="G173" s="0" t="n">
        <v>-5.3992</v>
      </c>
      <c r="H173" s="0" t="n">
        <v>-5.3577</v>
      </c>
      <c r="I173" s="0" t="n">
        <v>-5.2987</v>
      </c>
      <c r="J173" s="0" t="n">
        <v>-5.2195</v>
      </c>
      <c r="K173" s="0" t="n">
        <v>-5.1171</v>
      </c>
      <c r="L173" s="0" t="n">
        <v>-4.9889</v>
      </c>
      <c r="M173" s="0" t="n">
        <v>-4.832</v>
      </c>
      <c r="N173" s="0" t="n">
        <v>-4.6437</v>
      </c>
      <c r="O173" s="0" t="n">
        <v>-4.4261</v>
      </c>
      <c r="P173" s="0" t="n">
        <v>-4.1893</v>
      </c>
      <c r="Q173" s="0" t="n">
        <v>-3.9441</v>
      </c>
      <c r="R173" s="0" t="n">
        <v>-3.7015</v>
      </c>
      <c r="S173" s="0" t="n">
        <v>-3.4715</v>
      </c>
      <c r="T173" s="0" t="n">
        <v>-3.2594</v>
      </c>
      <c r="U173" s="0" t="n">
        <v>-3.0697</v>
      </c>
      <c r="V173" s="0" t="n">
        <v>-2.9066</v>
      </c>
      <c r="W173" s="0" t="n">
        <v>-2.7743</v>
      </c>
      <c r="X173" s="0" t="n">
        <v>-2.6756</v>
      </c>
      <c r="Y173" s="0" t="n">
        <v>-2.6122</v>
      </c>
      <c r="Z173" s="0" t="n">
        <v>-2.5859</v>
      </c>
      <c r="AA173" s="0" t="n">
        <v>-2.5984</v>
      </c>
      <c r="AB173" s="0" t="n">
        <v>-2.6516</v>
      </c>
      <c r="AC173" s="0" t="n">
        <v>-2.7482</v>
      </c>
      <c r="AD173" s="0" t="n">
        <v>-2.8905</v>
      </c>
      <c r="AE173" s="0" t="n">
        <v>-3.0812</v>
      </c>
      <c r="AF173" s="0" t="n">
        <v>-3.3223</v>
      </c>
      <c r="AG173" s="0" t="n">
        <v>-3.6135</v>
      </c>
      <c r="AH173" s="0" t="n">
        <v>-3.9536</v>
      </c>
      <c r="AI173" s="0" t="n">
        <v>-4.3415</v>
      </c>
      <c r="AJ173" s="0" t="n">
        <v>-4.7759</v>
      </c>
      <c r="AK173" s="0" t="n">
        <v>-5.2528</v>
      </c>
      <c r="AL173" s="0" t="n">
        <v>-5.7658</v>
      </c>
      <c r="AM173" s="0" t="n">
        <v>-6.3086</v>
      </c>
      <c r="AN173" s="0" t="n">
        <v>-6.8746</v>
      </c>
      <c r="AO173" s="0" t="n">
        <v>-7.4572</v>
      </c>
      <c r="AP173" s="0" t="n">
        <v>-8.0489</v>
      </c>
      <c r="AQ173" s="0" t="n">
        <v>-8.6421</v>
      </c>
      <c r="AR173" s="0" t="n">
        <v>-9.2293</v>
      </c>
      <c r="AS173" s="0" t="n">
        <v>-9.8029</v>
      </c>
      <c r="AT173" s="0" t="n">
        <v>-10.3564</v>
      </c>
      <c r="AU173" s="0" t="n">
        <v>-10.8831</v>
      </c>
      <c r="AV173" s="0" t="n">
        <v>-11.3767</v>
      </c>
      <c r="AW173" s="0" t="n">
        <v>-11.8307</v>
      </c>
      <c r="AX173" s="0" t="n">
        <v>-12.2402</v>
      </c>
      <c r="AY173" s="0" t="n">
        <v>-12.6022</v>
      </c>
      <c r="AZ173" s="0" t="n">
        <v>-12.9134</v>
      </c>
      <c r="BA173" s="0" t="n">
        <v>-13.1705</v>
      </c>
      <c r="BB173" s="0" t="n">
        <v>-13.3717</v>
      </c>
      <c r="BC173" s="0" t="n">
        <v>-13.5173</v>
      </c>
      <c r="BD173" s="0" t="n">
        <v>-13.6084</v>
      </c>
      <c r="BE173" s="0" t="n">
        <v>-13.6459</v>
      </c>
      <c r="BF173" s="0" t="n">
        <v>-13.6314</v>
      </c>
      <c r="BG173" s="0" t="n">
        <v>-13.5704</v>
      </c>
      <c r="BH173" s="0" t="n">
        <v>-13.4699</v>
      </c>
      <c r="BI173" s="0" t="n">
        <v>-13.3373</v>
      </c>
      <c r="BJ173" s="0" t="n">
        <v>-13.1795</v>
      </c>
      <c r="BK173" s="0" t="n">
        <v>-13.0039</v>
      </c>
      <c r="BL173" s="0" t="n">
        <v>-12.818</v>
      </c>
      <c r="BM173" s="0" t="n">
        <v>-12.6291</v>
      </c>
      <c r="BN173" s="0" t="n">
        <v>-12.4448</v>
      </c>
      <c r="BO173" s="0" t="n">
        <v>-12.2709</v>
      </c>
      <c r="BP173" s="0" t="n">
        <v>-12.1089</v>
      </c>
      <c r="BQ173" s="0" t="n">
        <v>-11.9594</v>
      </c>
      <c r="BR173" s="0" t="n">
        <v>-11.8233</v>
      </c>
      <c r="BS173" s="0" t="n">
        <v>-11.7008</v>
      </c>
      <c r="BT173" s="0" t="n">
        <v>-11.5878</v>
      </c>
      <c r="BU173" s="0" t="n">
        <v>-11.4785</v>
      </c>
      <c r="BV173" s="0" t="n">
        <v>-11.3668</v>
      </c>
      <c r="BW173" s="0" t="n">
        <v>-11.2467</v>
      </c>
      <c r="BX173" s="0" t="n">
        <v>-11.1131</v>
      </c>
      <c r="BY173" s="0" t="n">
        <v>-10.9613</v>
      </c>
      <c r="BZ173" s="0" t="n">
        <v>-10.787</v>
      </c>
      <c r="CA173" s="0" t="n">
        <v>-10.5855</v>
      </c>
      <c r="CB173" s="0" t="n">
        <v>-10.3548</v>
      </c>
      <c r="CC173" s="0" t="n">
        <v>-10.1</v>
      </c>
      <c r="CD173" s="0" t="n">
        <v>-9.8277</v>
      </c>
      <c r="CE173" s="0" t="n">
        <v>-9.5443</v>
      </c>
      <c r="CF173" s="0" t="n">
        <v>-9.2564</v>
      </c>
      <c r="CG173" s="0" t="n">
        <v>-8.9695</v>
      </c>
      <c r="CH173" s="0" t="n">
        <v>-8.6891</v>
      </c>
      <c r="CI173" s="0" t="n">
        <v>-8.4203</v>
      </c>
      <c r="CJ173" s="0" t="n">
        <v>-8.1683</v>
      </c>
      <c r="CK173" s="0" t="n">
        <v>-7.9334</v>
      </c>
      <c r="CL173" s="0" t="n">
        <v>-7.7088</v>
      </c>
      <c r="CM173" s="0" t="n">
        <v>-7.4877</v>
      </c>
      <c r="CN173" s="0" t="n">
        <v>-7.2629</v>
      </c>
      <c r="CO173" s="0" t="n">
        <v>-7.03</v>
      </c>
      <c r="CP173" s="0" t="n">
        <v>-6.7935</v>
      </c>
      <c r="CQ173" s="0" t="n">
        <v>-6.5599</v>
      </c>
      <c r="CR173" s="0" t="n">
        <v>-6.3355</v>
      </c>
      <c r="CS173" s="0" t="n">
        <v>-6.1264</v>
      </c>
      <c r="CT173" s="0" t="n">
        <v>-5.9321</v>
      </c>
      <c r="CU173" s="0" t="n">
        <v>-5.7485</v>
      </c>
      <c r="CV173" s="0" t="n">
        <v>-5.5715</v>
      </c>
      <c r="CW173" s="0" t="n">
        <v>-5.3971</v>
      </c>
      <c r="CX173" s="0" t="n">
        <v>-5.2209</v>
      </c>
      <c r="CY173" s="0" t="n">
        <v>-5.039</v>
      </c>
      <c r="CZ173" s="0" t="n">
        <v>-4.8471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-3.8308</v>
      </c>
      <c r="F174" s="0" t="n">
        <v>-3.6074</v>
      </c>
      <c r="G174" s="0" t="n">
        <v>-3.3868</v>
      </c>
      <c r="H174" s="0" t="n">
        <v>-3.1714</v>
      </c>
      <c r="I174" s="0" t="n">
        <v>-2.9634</v>
      </c>
      <c r="J174" s="0" t="n">
        <v>-2.765</v>
      </c>
      <c r="K174" s="0" t="n">
        <v>-2.5784</v>
      </c>
      <c r="L174" s="0" t="n">
        <v>-2.4056</v>
      </c>
      <c r="M174" s="0" t="n">
        <v>-2.239</v>
      </c>
      <c r="N174" s="0" t="n">
        <v>-2.0635</v>
      </c>
      <c r="O174" s="0" t="n">
        <v>-1.8635</v>
      </c>
      <c r="P174" s="0" t="n">
        <v>-1.6364</v>
      </c>
      <c r="Q174" s="0" t="n">
        <v>-1.3997</v>
      </c>
      <c r="R174" s="0" t="n">
        <v>-1.1726</v>
      </c>
      <c r="S174" s="0" t="n">
        <v>-0.9782</v>
      </c>
      <c r="T174" s="0" t="n">
        <v>-0.851</v>
      </c>
      <c r="U174" s="0" t="n">
        <v>-0.8273</v>
      </c>
      <c r="V174" s="0" t="n">
        <v>-0.9353</v>
      </c>
      <c r="W174" s="0" t="n">
        <v>-1.1526</v>
      </c>
      <c r="X174" s="0" t="n">
        <v>-1.4389</v>
      </c>
      <c r="Y174" s="0" t="n">
        <v>-1.7579</v>
      </c>
      <c r="Z174" s="0" t="n">
        <v>-2.1308</v>
      </c>
      <c r="AA174" s="0" t="n">
        <v>-2.6175</v>
      </c>
      <c r="AB174" s="0" t="n">
        <v>-3.2769</v>
      </c>
      <c r="AC174" s="0" t="n">
        <v>-4.1026</v>
      </c>
      <c r="AD174" s="0" t="n">
        <v>-5.008</v>
      </c>
      <c r="AE174" s="0" t="n">
        <v>-5.9014</v>
      </c>
      <c r="AF174" s="0" t="n">
        <v>-6.7185</v>
      </c>
      <c r="AG174" s="0" t="n">
        <v>-7.4565</v>
      </c>
      <c r="AH174" s="0" t="n">
        <v>-8.1215</v>
      </c>
      <c r="AI174" s="0" t="n">
        <v>-8.7194</v>
      </c>
      <c r="AJ174" s="0" t="n">
        <v>-9.2563</v>
      </c>
      <c r="AK174" s="0" t="n">
        <v>-9.7385</v>
      </c>
      <c r="AL174" s="0" t="n">
        <v>-10.1715</v>
      </c>
      <c r="AM174" s="0" t="n">
        <v>-10.5551</v>
      </c>
      <c r="AN174" s="0" t="n">
        <v>-10.8863</v>
      </c>
      <c r="AO174" s="0" t="n">
        <v>-11.1623</v>
      </c>
      <c r="AP174" s="0" t="n">
        <v>-11.3892</v>
      </c>
      <c r="AQ174" s="0" t="n">
        <v>-11.5812</v>
      </c>
      <c r="AR174" s="0" t="n">
        <v>-11.7531</v>
      </c>
      <c r="AS174" s="0" t="n">
        <v>-11.9141</v>
      </c>
      <c r="AT174" s="0" t="n">
        <v>-12.0648</v>
      </c>
      <c r="AU174" s="0" t="n">
        <v>-12.2049</v>
      </c>
      <c r="AV174" s="0" t="n">
        <v>-12.3301</v>
      </c>
      <c r="AW174" s="0" t="n">
        <v>-12.4247</v>
      </c>
      <c r="AX174" s="0" t="n">
        <v>-12.4702</v>
      </c>
      <c r="AY174" s="0" t="n">
        <v>-12.4506</v>
      </c>
      <c r="AZ174" s="0" t="n">
        <v>-12.3655</v>
      </c>
      <c r="BA174" s="0" t="n">
        <v>-12.2207</v>
      </c>
      <c r="BB174" s="0" t="n">
        <v>-12.0224</v>
      </c>
      <c r="BC174" s="0" t="n">
        <v>-11.785</v>
      </c>
      <c r="BD174" s="0" t="n">
        <v>-11.5286</v>
      </c>
      <c r="BE174" s="0" t="n">
        <v>-11.2734</v>
      </c>
      <c r="BF174" s="0" t="n">
        <v>-11.0374</v>
      </c>
      <c r="BG174" s="0" t="n">
        <v>-10.8363</v>
      </c>
      <c r="BH174" s="0" t="n">
        <v>-10.6852</v>
      </c>
      <c r="BI174" s="0" t="n">
        <v>-10.594</v>
      </c>
      <c r="BJ174" s="0" t="n">
        <v>-10.5599</v>
      </c>
      <c r="BK174" s="0" t="n">
        <v>-10.5775</v>
      </c>
      <c r="BL174" s="0" t="n">
        <v>-10.6402</v>
      </c>
      <c r="BM174" s="0" t="n">
        <v>-10.7335</v>
      </c>
      <c r="BN174" s="0" t="n">
        <v>-10.8404</v>
      </c>
      <c r="BO174" s="0" t="n">
        <v>-10.9436</v>
      </c>
      <c r="BP174" s="0" t="n">
        <v>-11.0217</v>
      </c>
      <c r="BQ174" s="0" t="n">
        <v>-11.0514</v>
      </c>
      <c r="BR174" s="0" t="n">
        <v>-11.0115</v>
      </c>
      <c r="BS174" s="0" t="n">
        <v>-10.9434</v>
      </c>
      <c r="BT174" s="0" t="n">
        <v>-10.9536</v>
      </c>
      <c r="BU174" s="0" t="n">
        <v>-11.1505</v>
      </c>
      <c r="BV174" s="0" t="n">
        <v>-11.5556</v>
      </c>
      <c r="BW174" s="0" t="n">
        <v>-12.0242</v>
      </c>
      <c r="BX174" s="0" t="n">
        <v>-12.3931</v>
      </c>
      <c r="BY174" s="0" t="n">
        <v>-12.5335</v>
      </c>
      <c r="BZ174" s="0" t="n">
        <v>-12.4423</v>
      </c>
      <c r="CA174" s="0" t="n">
        <v>-12.1447</v>
      </c>
      <c r="CB174" s="0" t="n">
        <v>-11.6731</v>
      </c>
      <c r="CC174" s="0" t="n">
        <v>-11.11</v>
      </c>
      <c r="CD174" s="0" t="n">
        <v>-10.5603</v>
      </c>
      <c r="CE174" s="0" t="n">
        <v>-10.1249</v>
      </c>
      <c r="CF174" s="0" t="n">
        <v>-9.8397</v>
      </c>
      <c r="CG174" s="0" t="n">
        <v>-9.6884</v>
      </c>
      <c r="CH174" s="0" t="n">
        <v>-9.6525</v>
      </c>
      <c r="CI174" s="0" t="n">
        <v>-9.6988</v>
      </c>
      <c r="CJ174" s="0" t="n">
        <v>-9.7715</v>
      </c>
      <c r="CK174" s="0" t="n">
        <v>-9.8135</v>
      </c>
      <c r="CL174" s="0" t="n">
        <v>-9.7816</v>
      </c>
      <c r="CM174" s="0" t="n">
        <v>-9.6715</v>
      </c>
      <c r="CN174" s="0" t="n">
        <v>-9.4857</v>
      </c>
      <c r="CO174" s="0" t="n">
        <v>-9.2285</v>
      </c>
      <c r="CP174" s="0" t="n">
        <v>-8.9149</v>
      </c>
      <c r="CQ174" s="0" t="n">
        <v>-8.5637</v>
      </c>
      <c r="CR174" s="0" t="n">
        <v>-8.1935</v>
      </c>
      <c r="CS174" s="0" t="n">
        <v>-7.8235</v>
      </c>
      <c r="CT174" s="0" t="n">
        <v>-7.4728</v>
      </c>
      <c r="CU174" s="0" t="n">
        <v>-7.1603</v>
      </c>
      <c r="CV174" s="0" t="n">
        <v>-6.8943</v>
      </c>
      <c r="CW174" s="0" t="n">
        <v>-6.6713</v>
      </c>
      <c r="CX174" s="0" t="n">
        <v>-6.487</v>
      </c>
      <c r="CY174" s="0" t="n">
        <v>-6.3373</v>
      </c>
      <c r="CZ174" s="0" t="n">
        <v>-6.2179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-6.9834</v>
      </c>
      <c r="F175" s="0" t="n">
        <v>-6.7901</v>
      </c>
      <c r="G175" s="0" t="n">
        <v>-6.5615</v>
      </c>
      <c r="H175" s="0" t="n">
        <v>-6.3039</v>
      </c>
      <c r="I175" s="0" t="n">
        <v>-6.0239</v>
      </c>
      <c r="J175" s="0" t="n">
        <v>-5.7278</v>
      </c>
      <c r="K175" s="0" t="n">
        <v>-5.422</v>
      </c>
      <c r="L175" s="0" t="n">
        <v>-5.1132</v>
      </c>
      <c r="M175" s="0" t="n">
        <v>-4.8096</v>
      </c>
      <c r="N175" s="0" t="n">
        <v>-4.5201</v>
      </c>
      <c r="O175" s="0" t="n">
        <v>-4.2539</v>
      </c>
      <c r="P175" s="0" t="n">
        <v>-4.0194</v>
      </c>
      <c r="Q175" s="0" t="n">
        <v>-3.8246</v>
      </c>
      <c r="R175" s="0" t="n">
        <v>-3.6777</v>
      </c>
      <c r="S175" s="0" t="n">
        <v>-3.5855</v>
      </c>
      <c r="T175" s="0" t="n">
        <v>-3.5536</v>
      </c>
      <c r="U175" s="0" t="n">
        <v>-3.5877</v>
      </c>
      <c r="V175" s="0" t="n">
        <v>-3.6918</v>
      </c>
      <c r="W175" s="0" t="n">
        <v>-3.868</v>
      </c>
      <c r="X175" s="0" t="n">
        <v>-4.118</v>
      </c>
      <c r="Y175" s="0" t="n">
        <v>-4.4423</v>
      </c>
      <c r="Z175" s="0" t="n">
        <v>-4.8379</v>
      </c>
      <c r="AA175" s="0" t="n">
        <v>-5.3019</v>
      </c>
      <c r="AB175" s="0" t="n">
        <v>-5.8297</v>
      </c>
      <c r="AC175" s="0" t="n">
        <v>-6.4132</v>
      </c>
      <c r="AD175" s="0" t="n">
        <v>-7.0437</v>
      </c>
      <c r="AE175" s="0" t="n">
        <v>-7.7118</v>
      </c>
      <c r="AF175" s="0" t="n">
        <v>-8.4057</v>
      </c>
      <c r="AG175" s="0" t="n">
        <v>-9.1128</v>
      </c>
      <c r="AH175" s="0" t="n">
        <v>-9.8206</v>
      </c>
      <c r="AI175" s="0" t="n">
        <v>-10.5166</v>
      </c>
      <c r="AJ175" s="0" t="n">
        <v>-11.1883</v>
      </c>
      <c r="AK175" s="0" t="n">
        <v>-11.8234</v>
      </c>
      <c r="AL175" s="0" t="n">
        <v>-12.4118</v>
      </c>
      <c r="AM175" s="0" t="n">
        <v>-12.9448</v>
      </c>
      <c r="AN175" s="0" t="n">
        <v>-13.4138</v>
      </c>
      <c r="AO175" s="0" t="n">
        <v>-13.8137</v>
      </c>
      <c r="AP175" s="0" t="n">
        <v>-14.142</v>
      </c>
      <c r="AQ175" s="0" t="n">
        <v>-14.396</v>
      </c>
      <c r="AR175" s="0" t="n">
        <v>-14.5763</v>
      </c>
      <c r="AS175" s="0" t="n">
        <v>-14.6859</v>
      </c>
      <c r="AT175" s="0" t="n">
        <v>-14.7284</v>
      </c>
      <c r="AU175" s="0" t="n">
        <v>-14.7081</v>
      </c>
      <c r="AV175" s="0" t="n">
        <v>-14.6315</v>
      </c>
      <c r="AW175" s="0" t="n">
        <v>-14.5049</v>
      </c>
      <c r="AX175" s="0" t="n">
        <v>-14.3346</v>
      </c>
      <c r="AY175" s="0" t="n">
        <v>-14.1271</v>
      </c>
      <c r="AZ175" s="0" t="n">
        <v>-13.8889</v>
      </c>
      <c r="BA175" s="0" t="n">
        <v>-13.6263</v>
      </c>
      <c r="BB175" s="0" t="n">
        <v>-13.3452</v>
      </c>
      <c r="BC175" s="0" t="n">
        <v>-13.0512</v>
      </c>
      <c r="BD175" s="0" t="n">
        <v>-12.7499</v>
      </c>
      <c r="BE175" s="0" t="n">
        <v>-12.4465</v>
      </c>
      <c r="BF175" s="0" t="n">
        <v>-12.146</v>
      </c>
      <c r="BG175" s="0" t="n">
        <v>-11.8532</v>
      </c>
      <c r="BH175" s="0" t="n">
        <v>-11.572</v>
      </c>
      <c r="BI175" s="0" t="n">
        <v>-11.306</v>
      </c>
      <c r="BJ175" s="0" t="n">
        <v>-11.0586</v>
      </c>
      <c r="BK175" s="0" t="n">
        <v>-10.8314</v>
      </c>
      <c r="BL175" s="0" t="n">
        <v>-10.6255</v>
      </c>
      <c r="BM175" s="0" t="n">
        <v>-10.4416</v>
      </c>
      <c r="BN175" s="0" t="n">
        <v>-10.2788</v>
      </c>
      <c r="BO175" s="0" t="n">
        <v>-10.1347</v>
      </c>
      <c r="BP175" s="0" t="n">
        <v>-10.0071</v>
      </c>
      <c r="BQ175" s="0" t="n">
        <v>-9.8921</v>
      </c>
      <c r="BR175" s="0" t="n">
        <v>-9.7844</v>
      </c>
      <c r="BS175" s="0" t="n">
        <v>-9.6789</v>
      </c>
      <c r="BT175" s="0" t="n">
        <v>-9.5696</v>
      </c>
      <c r="BU175" s="0" t="n">
        <v>-9.45</v>
      </c>
      <c r="BV175" s="0" t="n">
        <v>-9.3134</v>
      </c>
      <c r="BW175" s="0" t="n">
        <v>-9.1536</v>
      </c>
      <c r="BX175" s="0" t="n">
        <v>-8.9653</v>
      </c>
      <c r="BY175" s="0" t="n">
        <v>-8.7429</v>
      </c>
      <c r="BZ175" s="0" t="n">
        <v>-8.4825</v>
      </c>
      <c r="CA175" s="0" t="n">
        <v>-8.183</v>
      </c>
      <c r="CB175" s="0" t="n">
        <v>-7.8441</v>
      </c>
      <c r="CC175" s="0" t="n">
        <v>-7.4669</v>
      </c>
      <c r="CD175" s="0" t="n">
        <v>-7.0586</v>
      </c>
      <c r="CE175" s="0" t="n">
        <v>-6.6279</v>
      </c>
      <c r="CF175" s="0" t="n">
        <v>-6.1847</v>
      </c>
      <c r="CG175" s="0" t="n">
        <v>-5.7442</v>
      </c>
      <c r="CH175" s="0" t="n">
        <v>-5.3237</v>
      </c>
      <c r="CI175" s="0" t="n">
        <v>-4.9405</v>
      </c>
      <c r="CJ175" s="0" t="n">
        <v>-4.6101</v>
      </c>
      <c r="CK175" s="0" t="n">
        <v>-4.3469</v>
      </c>
      <c r="CL175" s="0" t="n">
        <v>-4.165</v>
      </c>
      <c r="CM175" s="0" t="n">
        <v>-4.0682</v>
      </c>
      <c r="CN175" s="0" t="n">
        <v>-4.0535</v>
      </c>
      <c r="CO175" s="0" t="n">
        <v>-4.1171</v>
      </c>
      <c r="CP175" s="0" t="n">
        <v>-4.248</v>
      </c>
      <c r="CQ175" s="0" t="n">
        <v>-4.4271</v>
      </c>
      <c r="CR175" s="0" t="n">
        <v>-4.6353</v>
      </c>
      <c r="CS175" s="0" t="n">
        <v>-4.8572</v>
      </c>
      <c r="CT175" s="0" t="n">
        <v>-5.0833</v>
      </c>
      <c r="CU175" s="0" t="n">
        <v>-5.3042</v>
      </c>
      <c r="CV175" s="0" t="n">
        <v>-5.5181</v>
      </c>
      <c r="CW175" s="0" t="n">
        <v>-5.7376</v>
      </c>
      <c r="CX175" s="0" t="n">
        <v>-5.9768</v>
      </c>
      <c r="CY175" s="0" t="n">
        <v>-6.2501</v>
      </c>
      <c r="CZ175" s="0" t="n">
        <v>-6.5716</v>
      </c>
      <c r="DC175" s="0" t="n">
        <v>-5.4184</v>
      </c>
      <c r="DD175" s="0" t="n">
        <v>-5.2745</v>
      </c>
      <c r="DE175" s="0" t="n">
        <v>-5.11583333333333</v>
      </c>
      <c r="DF175" s="0" t="n">
        <v>-4.94433333333333</v>
      </c>
      <c r="DG175" s="0" t="n">
        <v>-4.762</v>
      </c>
      <c r="DH175" s="0" t="n">
        <v>-4.57076666666667</v>
      </c>
      <c r="DI175" s="0" t="n">
        <v>-4.3725</v>
      </c>
      <c r="DJ175" s="0" t="n">
        <v>-4.16923333333333</v>
      </c>
      <c r="DK175" s="0" t="n">
        <v>-3.9602</v>
      </c>
      <c r="DL175" s="0" t="n">
        <v>-3.74243333333333</v>
      </c>
      <c r="DM175" s="0" t="n">
        <v>-3.5145</v>
      </c>
      <c r="DN175" s="0" t="n">
        <v>-3.2817</v>
      </c>
      <c r="DO175" s="0" t="n">
        <v>-3.05613333333333</v>
      </c>
      <c r="DP175" s="0" t="n">
        <v>-2.8506</v>
      </c>
      <c r="DQ175" s="0" t="n">
        <v>-2.6784</v>
      </c>
      <c r="DR175" s="0" t="n">
        <v>-2.55466666666667</v>
      </c>
      <c r="DS175" s="0" t="n">
        <v>-2.4949</v>
      </c>
      <c r="DT175" s="0" t="n">
        <v>-2.51123333333333</v>
      </c>
      <c r="DU175" s="0" t="n">
        <v>-2.5983</v>
      </c>
      <c r="DV175" s="0" t="n">
        <v>-2.74416666666667</v>
      </c>
      <c r="DW175" s="0" t="n">
        <v>-2.93746666666667</v>
      </c>
      <c r="DX175" s="0" t="n">
        <v>-3.18486666666667</v>
      </c>
      <c r="DY175" s="0" t="n">
        <v>-3.50593333333333</v>
      </c>
      <c r="DZ175" s="0" t="n">
        <v>-3.9194</v>
      </c>
      <c r="EA175" s="0" t="n">
        <v>-4.42133333333333</v>
      </c>
      <c r="EB175" s="0" t="n">
        <v>-4.98073333333333</v>
      </c>
      <c r="EC175" s="0" t="n">
        <v>-5.5648</v>
      </c>
      <c r="ED175" s="0" t="n">
        <v>-6.14883333333333</v>
      </c>
      <c r="EE175" s="0" t="n">
        <v>-6.7276</v>
      </c>
      <c r="EF175" s="0" t="n">
        <v>-7.29856666666667</v>
      </c>
      <c r="EG175" s="0" t="n">
        <v>-7.85916666666667</v>
      </c>
      <c r="EH175" s="0" t="n">
        <v>-8.40683333333333</v>
      </c>
      <c r="EI175" s="0" t="n">
        <v>-8.93823333333333</v>
      </c>
      <c r="EJ175" s="0" t="n">
        <v>-9.4497</v>
      </c>
      <c r="EK175" s="0" t="n">
        <v>-9.93616666666667</v>
      </c>
      <c r="EL175" s="0" t="n">
        <v>-10.3915666666667</v>
      </c>
      <c r="EM175" s="0" t="n">
        <v>-10.8110666666667</v>
      </c>
      <c r="EN175" s="0" t="n">
        <v>-11.1933666666667</v>
      </c>
      <c r="EO175" s="0" t="n">
        <v>-11.5397666666667</v>
      </c>
      <c r="EP175" s="0" t="n">
        <v>-11.8529</v>
      </c>
      <c r="EQ175" s="0" t="n">
        <v>-12.1343</v>
      </c>
      <c r="ER175" s="0" t="n">
        <v>-12.3832</v>
      </c>
      <c r="ES175" s="0" t="n">
        <v>-12.5987</v>
      </c>
      <c r="ET175" s="0" t="n">
        <v>-12.7794333333333</v>
      </c>
      <c r="EU175" s="0" t="n">
        <v>-12.9201</v>
      </c>
      <c r="EV175" s="0" t="n">
        <v>-13.015</v>
      </c>
      <c r="EW175" s="0" t="n">
        <v>-13.0599666666667</v>
      </c>
      <c r="EX175" s="0" t="n">
        <v>-13.0559333333333</v>
      </c>
      <c r="EY175" s="0" t="n">
        <v>-13.0058333333333</v>
      </c>
      <c r="EZ175" s="0" t="n">
        <v>-12.9131</v>
      </c>
      <c r="FA175" s="0" t="n">
        <v>-12.7845</v>
      </c>
      <c r="FB175" s="0" t="n">
        <v>-12.6289666666667</v>
      </c>
      <c r="FC175" s="0" t="n">
        <v>-12.4552666666667</v>
      </c>
      <c r="FD175" s="0" t="n">
        <v>-12.2716</v>
      </c>
      <c r="FE175" s="0" t="n">
        <v>-12.0866333333333</v>
      </c>
      <c r="FF175" s="0" t="n">
        <v>-11.9090333333333</v>
      </c>
      <c r="FG175" s="0" t="n">
        <v>-11.7457666666667</v>
      </c>
      <c r="FH175" s="0" t="n">
        <v>-11.5993333333333</v>
      </c>
      <c r="FI175" s="0" t="n">
        <v>-11.4709333333333</v>
      </c>
      <c r="FJ175" s="0" t="n">
        <v>-11.3612333333333</v>
      </c>
      <c r="FK175" s="0" t="n">
        <v>-11.2680666666667</v>
      </c>
      <c r="FL175" s="0" t="n">
        <v>-11.188</v>
      </c>
      <c r="FM175" s="0" t="n">
        <v>-11.1164</v>
      </c>
      <c r="FN175" s="0" t="n">
        <v>-11.0459</v>
      </c>
      <c r="FO175" s="0" t="n">
        <v>-10.9676333333333</v>
      </c>
      <c r="FP175" s="0" t="n">
        <v>-10.8730666666667</v>
      </c>
      <c r="FQ175" s="0" t="n">
        <v>-10.7743666666667</v>
      </c>
      <c r="FR175" s="0" t="n">
        <v>-10.7036666666667</v>
      </c>
      <c r="FS175" s="0" t="n">
        <v>-10.693</v>
      </c>
      <c r="FT175" s="0" t="n">
        <v>-10.7452666666667</v>
      </c>
      <c r="FU175" s="0" t="n">
        <v>-10.8081666666667</v>
      </c>
      <c r="FV175" s="0" t="n">
        <v>-10.8238333333333</v>
      </c>
      <c r="FW175" s="0" t="n">
        <v>-10.7459</v>
      </c>
      <c r="FX175" s="0" t="n">
        <v>-10.5706</v>
      </c>
      <c r="FY175" s="0" t="n">
        <v>-10.3044</v>
      </c>
      <c r="FZ175" s="0" t="n">
        <v>-9.95733333333333</v>
      </c>
      <c r="GA175" s="0" t="n">
        <v>-9.55896666666667</v>
      </c>
      <c r="GB175" s="0" t="n">
        <v>-9.14886666666667</v>
      </c>
      <c r="GC175" s="0" t="n">
        <v>-8.7657</v>
      </c>
      <c r="GD175" s="0" t="n">
        <v>-8.42693333333333</v>
      </c>
      <c r="GE175" s="0" t="n">
        <v>-8.13403333333333</v>
      </c>
      <c r="GF175" s="0" t="n">
        <v>-7.88843333333333</v>
      </c>
      <c r="GG175" s="0" t="n">
        <v>-7.68653333333333</v>
      </c>
      <c r="GH175" s="0" t="n">
        <v>-7.51663333333333</v>
      </c>
      <c r="GI175" s="0" t="n">
        <v>-7.3646</v>
      </c>
      <c r="GJ175" s="0" t="n">
        <v>-7.21846666666667</v>
      </c>
      <c r="GK175" s="0" t="n">
        <v>-7.0758</v>
      </c>
      <c r="GL175" s="0" t="n">
        <v>-6.93403333333333</v>
      </c>
      <c r="GM175" s="0" t="n">
        <v>-6.79186666666667</v>
      </c>
      <c r="GN175" s="0" t="n">
        <v>-6.65213333333333</v>
      </c>
      <c r="GO175" s="0" t="n">
        <v>-6.5169</v>
      </c>
      <c r="GP175" s="0" t="n">
        <v>-6.3881</v>
      </c>
      <c r="GQ175" s="0" t="n">
        <v>-6.26903333333333</v>
      </c>
      <c r="GR175" s="0" t="n">
        <v>-6.16273333333333</v>
      </c>
      <c r="GS175" s="0" t="n">
        <v>-6.071</v>
      </c>
      <c r="GT175" s="0" t="n">
        <v>-5.99463333333333</v>
      </c>
      <c r="GU175" s="0" t="n">
        <v>-5.93533333333333</v>
      </c>
      <c r="GV175" s="0" t="n">
        <v>-5.8949</v>
      </c>
      <c r="GW175" s="0" t="n">
        <v>-5.87546666666667</v>
      </c>
      <c r="GX175" s="0" t="n">
        <v>-5.87886666666667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-3.3729</v>
      </c>
      <c r="F176" s="0" t="n">
        <v>-3.5527</v>
      </c>
      <c r="G176" s="0" t="n">
        <v>-3.7037</v>
      </c>
      <c r="H176" s="0" t="n">
        <v>-3.8308</v>
      </c>
      <c r="I176" s="0" t="n">
        <v>-3.9386</v>
      </c>
      <c r="J176" s="0" t="n">
        <v>-4.0318</v>
      </c>
      <c r="K176" s="0" t="n">
        <v>-4.1149</v>
      </c>
      <c r="L176" s="0" t="n">
        <v>-4.1928</v>
      </c>
      <c r="M176" s="0" t="n">
        <v>-4.27</v>
      </c>
      <c r="N176" s="0" t="n">
        <v>-4.3482</v>
      </c>
      <c r="O176" s="0" t="n">
        <v>-4.4241</v>
      </c>
      <c r="P176" s="0" t="n">
        <v>-4.4939</v>
      </c>
      <c r="Q176" s="0" t="n">
        <v>-4.5541</v>
      </c>
      <c r="R176" s="0" t="n">
        <v>-4.6037</v>
      </c>
      <c r="S176" s="0" t="n">
        <v>-4.6448</v>
      </c>
      <c r="T176" s="0" t="n">
        <v>-4.6798</v>
      </c>
      <c r="U176" s="0" t="n">
        <v>-4.7111</v>
      </c>
      <c r="V176" s="0" t="n">
        <v>-4.7433</v>
      </c>
      <c r="W176" s="0" t="n">
        <v>-4.7828</v>
      </c>
      <c r="X176" s="0" t="n">
        <v>-4.8359</v>
      </c>
      <c r="Y176" s="0" t="n">
        <v>-4.9081</v>
      </c>
      <c r="Z176" s="0" t="n">
        <v>-4.9978</v>
      </c>
      <c r="AA176" s="0" t="n">
        <v>-5.1001</v>
      </c>
      <c r="AB176" s="0" t="n">
        <v>-5.2098</v>
      </c>
      <c r="AC176" s="0" t="n">
        <v>-5.3224</v>
      </c>
      <c r="AD176" s="0" t="n">
        <v>-5.4347</v>
      </c>
      <c r="AE176" s="0" t="n">
        <v>-5.5444</v>
      </c>
      <c r="AF176" s="0" t="n">
        <v>-5.649</v>
      </c>
      <c r="AG176" s="0" t="n">
        <v>-5.7455</v>
      </c>
      <c r="AH176" s="0" t="n">
        <v>-5.8285</v>
      </c>
      <c r="AI176" s="0" t="n">
        <v>-5.8924</v>
      </c>
      <c r="AJ176" s="0" t="n">
        <v>-5.9317</v>
      </c>
      <c r="AK176" s="0" t="n">
        <v>-5.9427</v>
      </c>
      <c r="AL176" s="0" t="n">
        <v>-5.9261</v>
      </c>
      <c r="AM176" s="0" t="n">
        <v>-5.8833</v>
      </c>
      <c r="AN176" s="0" t="n">
        <v>-5.8155</v>
      </c>
      <c r="AO176" s="0" t="n">
        <v>-5.7296</v>
      </c>
      <c r="AP176" s="0" t="n">
        <v>-5.6396</v>
      </c>
      <c r="AQ176" s="0" t="n">
        <v>-5.5601</v>
      </c>
      <c r="AR176" s="0" t="n">
        <v>-5.5049</v>
      </c>
      <c r="AS176" s="0" t="n">
        <v>-5.4732</v>
      </c>
      <c r="AT176" s="0" t="n">
        <v>-5.4508</v>
      </c>
      <c r="AU176" s="0" t="n">
        <v>-5.4233</v>
      </c>
      <c r="AV176" s="0" t="n">
        <v>-5.3766</v>
      </c>
      <c r="AW176" s="0" t="n">
        <v>-5.3033</v>
      </c>
      <c r="AX176" s="0" t="n">
        <v>-5.2</v>
      </c>
      <c r="AY176" s="0" t="n">
        <v>-5.0633</v>
      </c>
      <c r="AZ176" s="0" t="n">
        <v>-4.8901</v>
      </c>
      <c r="BA176" s="0" t="n">
        <v>-4.6797</v>
      </c>
      <c r="BB176" s="0" t="n">
        <v>-4.4323</v>
      </c>
      <c r="BC176" s="0" t="n">
        <v>-4.1481</v>
      </c>
      <c r="BD176" s="0" t="n">
        <v>-3.8294</v>
      </c>
      <c r="BE176" s="0" t="n">
        <v>-3.4879</v>
      </c>
      <c r="BF176" s="0" t="n">
        <v>-3.1377</v>
      </c>
      <c r="BG176" s="0" t="n">
        <v>-2.7926</v>
      </c>
      <c r="BH176" s="0" t="n">
        <v>-2.4663</v>
      </c>
      <c r="BI176" s="0" t="n">
        <v>-2.1718</v>
      </c>
      <c r="BJ176" s="0" t="n">
        <v>-1.9219</v>
      </c>
      <c r="BK176" s="0" t="n">
        <v>-1.7294</v>
      </c>
      <c r="BL176" s="0" t="n">
        <v>-1.5951</v>
      </c>
      <c r="BM176" s="0" t="n">
        <v>-1.5007</v>
      </c>
      <c r="BN176" s="0" t="n">
        <v>-1.4258</v>
      </c>
      <c r="BO176" s="0" t="n">
        <v>-1.3498</v>
      </c>
      <c r="BP176" s="0" t="n">
        <v>-1.2446</v>
      </c>
      <c r="BQ176" s="0" t="n">
        <v>-1.0729</v>
      </c>
      <c r="BR176" s="0" t="n">
        <v>-0.7974</v>
      </c>
      <c r="BS176" s="0" t="n">
        <v>-0.384</v>
      </c>
      <c r="BT176" s="0" t="n">
        <v>0.1559</v>
      </c>
      <c r="BU176" s="0" t="n">
        <v>0.7769</v>
      </c>
      <c r="BV176" s="0" t="n">
        <v>1.433</v>
      </c>
      <c r="BW176" s="0" t="n">
        <v>2.0796</v>
      </c>
      <c r="BX176" s="0" t="n">
        <v>2.6858</v>
      </c>
      <c r="BY176" s="0" t="n">
        <v>3.2273</v>
      </c>
      <c r="BZ176" s="0" t="n">
        <v>3.6796</v>
      </c>
      <c r="CA176" s="0" t="n">
        <v>4.0249</v>
      </c>
      <c r="CB176" s="0" t="n">
        <v>4.2774</v>
      </c>
      <c r="CC176" s="0" t="n">
        <v>4.4614</v>
      </c>
      <c r="CD176" s="0" t="n">
        <v>4.6013</v>
      </c>
      <c r="CE176" s="0" t="n">
        <v>4.7191</v>
      </c>
      <c r="CF176" s="0" t="n">
        <v>4.8286</v>
      </c>
      <c r="CG176" s="0" t="n">
        <v>4.9421</v>
      </c>
      <c r="CH176" s="0" t="n">
        <v>5.072</v>
      </c>
      <c r="CI176" s="0" t="n">
        <v>5.2236</v>
      </c>
      <c r="CJ176" s="0" t="n">
        <v>5.3884</v>
      </c>
      <c r="CK176" s="0" t="n">
        <v>5.5561</v>
      </c>
      <c r="CL176" s="0" t="n">
        <v>5.7165</v>
      </c>
      <c r="CM176" s="0" t="n">
        <v>5.8601</v>
      </c>
      <c r="CN176" s="0" t="n">
        <v>5.9782</v>
      </c>
      <c r="CO176" s="0" t="n">
        <v>6.0625</v>
      </c>
      <c r="CP176" s="0" t="n">
        <v>6.1048</v>
      </c>
      <c r="CQ176" s="0" t="n">
        <v>6.1038</v>
      </c>
      <c r="CR176" s="0" t="n">
        <v>6.0648</v>
      </c>
      <c r="CS176" s="0" t="n">
        <v>5.9929</v>
      </c>
      <c r="CT176" s="0" t="n">
        <v>5.8936</v>
      </c>
      <c r="CU176" s="0" t="n">
        <v>5.774</v>
      </c>
      <c r="CV176" s="0" t="n">
        <v>5.6419</v>
      </c>
      <c r="CW176" s="0" t="n">
        <v>5.5054</v>
      </c>
      <c r="CX176" s="0" t="n">
        <v>5.3725</v>
      </c>
      <c r="CY176" s="0" t="n">
        <v>5.251</v>
      </c>
      <c r="CZ176" s="0" t="n">
        <v>5.149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0.029</v>
      </c>
      <c r="F177" s="0" t="n">
        <v>-0.0998</v>
      </c>
      <c r="G177" s="0" t="n">
        <v>-0.1528</v>
      </c>
      <c r="H177" s="0" t="n">
        <v>-0.1895</v>
      </c>
      <c r="I177" s="0" t="n">
        <v>-0.2115</v>
      </c>
      <c r="J177" s="0" t="n">
        <v>-0.2203</v>
      </c>
      <c r="K177" s="0" t="n">
        <v>-0.2174</v>
      </c>
      <c r="L177" s="0" t="n">
        <v>-0.2043</v>
      </c>
      <c r="M177" s="0" t="n">
        <v>-0.1827</v>
      </c>
      <c r="N177" s="0" t="n">
        <v>-0.1557</v>
      </c>
      <c r="O177" s="0" t="n">
        <v>-0.1267</v>
      </c>
      <c r="P177" s="0" t="n">
        <v>-0.0992</v>
      </c>
      <c r="Q177" s="0" t="n">
        <v>-0.0777</v>
      </c>
      <c r="R177" s="0" t="n">
        <v>-0.0683</v>
      </c>
      <c r="S177" s="0" t="n">
        <v>-0.0774</v>
      </c>
      <c r="T177" s="0" t="n">
        <v>-0.111</v>
      </c>
      <c r="U177" s="0" t="n">
        <v>-0.1709</v>
      </c>
      <c r="V177" s="0" t="n">
        <v>-0.2571</v>
      </c>
      <c r="W177" s="0" t="n">
        <v>-0.3694</v>
      </c>
      <c r="X177" s="0" t="n">
        <v>-0.5066</v>
      </c>
      <c r="Y177" s="0" t="n">
        <v>-0.6657</v>
      </c>
      <c r="Z177" s="0" t="n">
        <v>-0.8431</v>
      </c>
      <c r="AA177" s="0" t="n">
        <v>-1.0353</v>
      </c>
      <c r="AB177" s="0" t="n">
        <v>-1.2377</v>
      </c>
      <c r="AC177" s="0" t="n">
        <v>-1.4452</v>
      </c>
      <c r="AD177" s="0" t="n">
        <v>-1.6523</v>
      </c>
      <c r="AE177" s="0" t="n">
        <v>-1.854</v>
      </c>
      <c r="AF177" s="0" t="n">
        <v>-2.0455</v>
      </c>
      <c r="AG177" s="0" t="n">
        <v>-2.2222</v>
      </c>
      <c r="AH177" s="0" t="n">
        <v>-2.3793</v>
      </c>
      <c r="AI177" s="0" t="n">
        <v>-2.5133</v>
      </c>
      <c r="AJ177" s="0" t="n">
        <v>-2.6214</v>
      </c>
      <c r="AK177" s="0" t="n">
        <v>-2.701</v>
      </c>
      <c r="AL177" s="0" t="n">
        <v>-2.7492</v>
      </c>
      <c r="AM177" s="0" t="n">
        <v>-2.7621</v>
      </c>
      <c r="AN177" s="0" t="n">
        <v>-2.7348</v>
      </c>
      <c r="AO177" s="0" t="n">
        <v>-2.6627</v>
      </c>
      <c r="AP177" s="0" t="n">
        <v>-2.5422</v>
      </c>
      <c r="AQ177" s="0" t="n">
        <v>-2.3714</v>
      </c>
      <c r="AR177" s="0" t="n">
        <v>-2.1488</v>
      </c>
      <c r="AS177" s="0" t="n">
        <v>-1.8732</v>
      </c>
      <c r="AT177" s="0" t="n">
        <v>-1.5487</v>
      </c>
      <c r="AU177" s="0" t="n">
        <v>-1.182</v>
      </c>
      <c r="AV177" s="0" t="n">
        <v>-0.7801</v>
      </c>
      <c r="AW177" s="0" t="n">
        <v>-0.3513</v>
      </c>
      <c r="AX177" s="0" t="n">
        <v>0.0926</v>
      </c>
      <c r="AY177" s="0" t="n">
        <v>0.539</v>
      </c>
      <c r="AZ177" s="0" t="n">
        <v>0.9756</v>
      </c>
      <c r="BA177" s="0" t="n">
        <v>1.3928</v>
      </c>
      <c r="BB177" s="0" t="n">
        <v>1.7829</v>
      </c>
      <c r="BC177" s="0" t="n">
        <v>2.1383</v>
      </c>
      <c r="BD177" s="0" t="n">
        <v>2.4536</v>
      </c>
      <c r="BE177" s="0" t="n">
        <v>2.7308</v>
      </c>
      <c r="BF177" s="0" t="n">
        <v>2.974</v>
      </c>
      <c r="BG177" s="0" t="n">
        <v>3.1872</v>
      </c>
      <c r="BH177" s="0" t="n">
        <v>3.3761</v>
      </c>
      <c r="BI177" s="0" t="n">
        <v>3.5481</v>
      </c>
      <c r="BJ177" s="0" t="n">
        <v>3.7106</v>
      </c>
      <c r="BK177" s="0" t="n">
        <v>3.8706</v>
      </c>
      <c r="BL177" s="0" t="n">
        <v>4.0313</v>
      </c>
      <c r="BM177" s="0" t="n">
        <v>4.1947</v>
      </c>
      <c r="BN177" s="0" t="n">
        <v>4.3627</v>
      </c>
      <c r="BO177" s="0" t="n">
        <v>4.5361</v>
      </c>
      <c r="BP177" s="0" t="n">
        <v>4.7134</v>
      </c>
      <c r="BQ177" s="0" t="n">
        <v>4.8932</v>
      </c>
      <c r="BR177" s="0" t="n">
        <v>5.0739</v>
      </c>
      <c r="BS177" s="0" t="n">
        <v>5.2552</v>
      </c>
      <c r="BT177" s="0" t="n">
        <v>5.437</v>
      </c>
      <c r="BU177" s="0" t="n">
        <v>5.6194</v>
      </c>
      <c r="BV177" s="0" t="n">
        <v>5.8027</v>
      </c>
      <c r="BW177" s="0" t="n">
        <v>5.9872</v>
      </c>
      <c r="BX177" s="0" t="n">
        <v>6.1734</v>
      </c>
      <c r="BY177" s="0" t="n">
        <v>6.3618</v>
      </c>
      <c r="BZ177" s="0" t="n">
        <v>6.5519</v>
      </c>
      <c r="CA177" s="0" t="n">
        <v>6.7424</v>
      </c>
      <c r="CB177" s="0" t="n">
        <v>6.9322</v>
      </c>
      <c r="CC177" s="0" t="n">
        <v>7.12</v>
      </c>
      <c r="CD177" s="0" t="n">
        <v>7.3045</v>
      </c>
      <c r="CE177" s="0" t="n">
        <v>7.4845</v>
      </c>
      <c r="CF177" s="0" t="n">
        <v>7.6586</v>
      </c>
      <c r="CG177" s="0" t="n">
        <v>7.8256</v>
      </c>
      <c r="CH177" s="0" t="n">
        <v>7.9843</v>
      </c>
      <c r="CI177" s="0" t="n">
        <v>8.1335</v>
      </c>
      <c r="CJ177" s="0" t="n">
        <v>8.2717</v>
      </c>
      <c r="CK177" s="0" t="n">
        <v>8.396</v>
      </c>
      <c r="CL177" s="0" t="n">
        <v>8.503</v>
      </c>
      <c r="CM177" s="0" t="n">
        <v>8.5892</v>
      </c>
      <c r="CN177" s="0" t="n">
        <v>8.6507</v>
      </c>
      <c r="CO177" s="0" t="n">
        <v>8.6825</v>
      </c>
      <c r="CP177" s="0" t="n">
        <v>8.6798</v>
      </c>
      <c r="CQ177" s="0" t="n">
        <v>8.638</v>
      </c>
      <c r="CR177" s="0" t="n">
        <v>8.5584</v>
      </c>
      <c r="CS177" s="0" t="n">
        <v>8.4451</v>
      </c>
      <c r="CT177" s="0" t="n">
        <v>8.3025</v>
      </c>
      <c r="CU177" s="0" t="n">
        <v>8.1357</v>
      </c>
      <c r="CV177" s="0" t="n">
        <v>7.9524</v>
      </c>
      <c r="CW177" s="0" t="n">
        <v>7.7607</v>
      </c>
      <c r="CX177" s="0" t="n">
        <v>7.5687</v>
      </c>
      <c r="CY177" s="0" t="n">
        <v>7.3844</v>
      </c>
      <c r="CZ177" s="0" t="n">
        <v>7.2159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-4.1533</v>
      </c>
      <c r="F178" s="0" t="n">
        <v>-4.4383</v>
      </c>
      <c r="G178" s="0" t="n">
        <v>-4.6632</v>
      </c>
      <c r="H178" s="0" t="n">
        <v>-4.8211</v>
      </c>
      <c r="I178" s="0" t="n">
        <v>-4.9051</v>
      </c>
      <c r="J178" s="0" t="n">
        <v>-4.9085</v>
      </c>
      <c r="K178" s="0" t="n">
        <v>-4.8242</v>
      </c>
      <c r="L178" s="0" t="n">
        <v>-4.6456</v>
      </c>
      <c r="M178" s="0" t="n">
        <v>-4.3709</v>
      </c>
      <c r="N178" s="0" t="n">
        <v>-4.0305</v>
      </c>
      <c r="O178" s="0" t="n">
        <v>-3.6669</v>
      </c>
      <c r="P178" s="0" t="n">
        <v>-3.3225</v>
      </c>
      <c r="Q178" s="0" t="n">
        <v>-3.0248</v>
      </c>
      <c r="R178" s="0" t="n">
        <v>-2.775</v>
      </c>
      <c r="S178" s="0" t="n">
        <v>-2.5714</v>
      </c>
      <c r="T178" s="0" t="n">
        <v>-2.4117</v>
      </c>
      <c r="U178" s="0" t="n">
        <v>-2.2873</v>
      </c>
      <c r="V178" s="0" t="n">
        <v>-2.1855</v>
      </c>
      <c r="W178" s="0" t="n">
        <v>-2.0937</v>
      </c>
      <c r="X178" s="0" t="n">
        <v>-2.0066</v>
      </c>
      <c r="Y178" s="0" t="n">
        <v>-1.938</v>
      </c>
      <c r="Z178" s="0" t="n">
        <v>-1.9043</v>
      </c>
      <c r="AA178" s="0" t="n">
        <v>-1.9218</v>
      </c>
      <c r="AB178" s="0" t="n">
        <v>-1.9957</v>
      </c>
      <c r="AC178" s="0" t="n">
        <v>-2.1225</v>
      </c>
      <c r="AD178" s="0" t="n">
        <v>-2.2985</v>
      </c>
      <c r="AE178" s="0" t="n">
        <v>-2.5178</v>
      </c>
      <c r="AF178" s="0" t="n">
        <v>-2.7665</v>
      </c>
      <c r="AG178" s="0" t="n">
        <v>-3.0286</v>
      </c>
      <c r="AH178" s="0" t="n">
        <v>-3.2885</v>
      </c>
      <c r="AI178" s="0" t="n">
        <v>-3.5404</v>
      </c>
      <c r="AJ178" s="0" t="n">
        <v>-3.7904</v>
      </c>
      <c r="AK178" s="0" t="n">
        <v>-4.0456</v>
      </c>
      <c r="AL178" s="0" t="n">
        <v>-4.3128</v>
      </c>
      <c r="AM178" s="0" t="n">
        <v>-4.6</v>
      </c>
      <c r="AN178" s="0" t="n">
        <v>-4.9153</v>
      </c>
      <c r="AO178" s="0" t="n">
        <v>-5.2667</v>
      </c>
      <c r="AP178" s="0" t="n">
        <v>-5.6536</v>
      </c>
      <c r="AQ178" s="0" t="n">
        <v>-6.0596</v>
      </c>
      <c r="AR178" s="0" t="n">
        <v>-6.467</v>
      </c>
      <c r="AS178" s="0" t="n">
        <v>-6.8583</v>
      </c>
      <c r="AT178" s="0" t="n">
        <v>-7.217</v>
      </c>
      <c r="AU178" s="0" t="n">
        <v>-7.5279</v>
      </c>
      <c r="AV178" s="0" t="n">
        <v>-7.7755</v>
      </c>
      <c r="AW178" s="0" t="n">
        <v>-7.9493</v>
      </c>
      <c r="AX178" s="0" t="n">
        <v>-8.0519</v>
      </c>
      <c r="AY178" s="0" t="n">
        <v>-8.0878</v>
      </c>
      <c r="AZ178" s="0" t="n">
        <v>-8.0617</v>
      </c>
      <c r="BA178" s="0" t="n">
        <v>-7.9794</v>
      </c>
      <c r="BB178" s="0" t="n">
        <v>-7.8478</v>
      </c>
      <c r="BC178" s="0" t="n">
        <v>-7.6738</v>
      </c>
      <c r="BD178" s="0" t="n">
        <v>-7.4635</v>
      </c>
      <c r="BE178" s="0" t="n">
        <v>-7.2197</v>
      </c>
      <c r="BF178" s="0" t="n">
        <v>-6.9447</v>
      </c>
      <c r="BG178" s="0" t="n">
        <v>-6.6406</v>
      </c>
      <c r="BH178" s="0" t="n">
        <v>-6.3115</v>
      </c>
      <c r="BI178" s="0" t="n">
        <v>-5.9636</v>
      </c>
      <c r="BJ178" s="0" t="n">
        <v>-5.603</v>
      </c>
      <c r="BK178" s="0" t="n">
        <v>-5.2363</v>
      </c>
      <c r="BL178" s="0" t="n">
        <v>-4.8703</v>
      </c>
      <c r="BM178" s="0" t="n">
        <v>-4.5122</v>
      </c>
      <c r="BN178" s="0" t="n">
        <v>-4.1692</v>
      </c>
      <c r="BO178" s="0" t="n">
        <v>-3.846</v>
      </c>
      <c r="BP178" s="0" t="n">
        <v>-3.5431</v>
      </c>
      <c r="BQ178" s="0" t="n">
        <v>-3.2603</v>
      </c>
      <c r="BR178" s="0" t="n">
        <v>-2.9976</v>
      </c>
      <c r="BS178" s="0" t="n">
        <v>-2.7541</v>
      </c>
      <c r="BT178" s="0" t="n">
        <v>-2.528</v>
      </c>
      <c r="BU178" s="0" t="n">
        <v>-2.3179</v>
      </c>
      <c r="BV178" s="0" t="n">
        <v>-2.1223</v>
      </c>
      <c r="BW178" s="0" t="n">
        <v>-1.9404</v>
      </c>
      <c r="BX178" s="0" t="n">
        <v>-1.7714</v>
      </c>
      <c r="BY178" s="0" t="n">
        <v>-1.6144</v>
      </c>
      <c r="BZ178" s="0" t="n">
        <v>-1.4689</v>
      </c>
      <c r="CA178" s="0" t="n">
        <v>-1.3347</v>
      </c>
      <c r="CB178" s="0" t="n">
        <v>-1.2118</v>
      </c>
      <c r="CC178" s="0" t="n">
        <v>-1.1006</v>
      </c>
      <c r="CD178" s="0" t="n">
        <v>-1.0055</v>
      </c>
      <c r="CE178" s="0" t="n">
        <v>-0.9316</v>
      </c>
      <c r="CF178" s="0" t="n">
        <v>-0.8838</v>
      </c>
      <c r="CG178" s="0" t="n">
        <v>-0.8618</v>
      </c>
      <c r="CH178" s="0" t="n">
        <v>-0.8591</v>
      </c>
      <c r="CI178" s="0" t="n">
        <v>-0.8687</v>
      </c>
      <c r="CJ178" s="0" t="n">
        <v>-0.8826</v>
      </c>
      <c r="CK178" s="0" t="n">
        <v>-0.8872</v>
      </c>
      <c r="CL178" s="0" t="n">
        <v>-0.8664</v>
      </c>
      <c r="CM178" s="0" t="n">
        <v>-0.8043</v>
      </c>
      <c r="CN178" s="0" t="n">
        <v>-0.6948</v>
      </c>
      <c r="CO178" s="0" t="n">
        <v>-0.5487</v>
      </c>
      <c r="CP178" s="0" t="n">
        <v>-0.3787</v>
      </c>
      <c r="CQ178" s="0" t="n">
        <v>-0.1966</v>
      </c>
      <c r="CR178" s="0" t="n">
        <v>-0.0069</v>
      </c>
      <c r="CS178" s="0" t="n">
        <v>0.19</v>
      </c>
      <c r="CT178" s="0" t="n">
        <v>0.3939</v>
      </c>
      <c r="CU178" s="0" t="n">
        <v>0.605</v>
      </c>
      <c r="CV178" s="0" t="n">
        <v>0.8242</v>
      </c>
      <c r="CW178" s="0" t="n">
        <v>1.0528</v>
      </c>
      <c r="CX178" s="0" t="n">
        <v>1.2922</v>
      </c>
      <c r="CY178" s="0" t="n">
        <v>1.5436</v>
      </c>
      <c r="CZ178" s="0" t="n">
        <v>1.8083</v>
      </c>
      <c r="DC178" s="0" t="n">
        <v>-2.5184</v>
      </c>
      <c r="DD178" s="0" t="n">
        <v>-2.69693333333333</v>
      </c>
      <c r="DE178" s="0" t="n">
        <v>-2.8399</v>
      </c>
      <c r="DF178" s="0" t="n">
        <v>-2.94713333333333</v>
      </c>
      <c r="DG178" s="0" t="n">
        <v>-3.0184</v>
      </c>
      <c r="DH178" s="0" t="n">
        <v>-3.05353333333333</v>
      </c>
      <c r="DI178" s="0" t="n">
        <v>-3.05216666666667</v>
      </c>
      <c r="DJ178" s="0" t="n">
        <v>-3.01423333333333</v>
      </c>
      <c r="DK178" s="0" t="n">
        <v>-2.9412</v>
      </c>
      <c r="DL178" s="0" t="n">
        <v>-2.8448</v>
      </c>
      <c r="DM178" s="0" t="n">
        <v>-2.73923333333333</v>
      </c>
      <c r="DN178" s="0" t="n">
        <v>-2.63853333333333</v>
      </c>
      <c r="DO178" s="0" t="n">
        <v>-2.5522</v>
      </c>
      <c r="DP178" s="0" t="n">
        <v>-2.48233333333333</v>
      </c>
      <c r="DQ178" s="0" t="n">
        <v>-2.4312</v>
      </c>
      <c r="DR178" s="0" t="n">
        <v>-2.40083333333333</v>
      </c>
      <c r="DS178" s="0" t="n">
        <v>-2.38976666666667</v>
      </c>
      <c r="DT178" s="0" t="n">
        <v>-2.3953</v>
      </c>
      <c r="DU178" s="0" t="n">
        <v>-2.4153</v>
      </c>
      <c r="DV178" s="0" t="n">
        <v>-2.4497</v>
      </c>
      <c r="DW178" s="0" t="n">
        <v>-2.50393333333333</v>
      </c>
      <c r="DX178" s="0" t="n">
        <v>-2.58173333333333</v>
      </c>
      <c r="DY178" s="0" t="n">
        <v>-2.68573333333333</v>
      </c>
      <c r="DZ178" s="0" t="n">
        <v>-2.8144</v>
      </c>
      <c r="EA178" s="0" t="n">
        <v>-2.96336666666667</v>
      </c>
      <c r="EB178" s="0" t="n">
        <v>-3.1285</v>
      </c>
      <c r="EC178" s="0" t="n">
        <v>-3.3054</v>
      </c>
      <c r="ED178" s="0" t="n">
        <v>-3.487</v>
      </c>
      <c r="EE178" s="0" t="n">
        <v>-3.66543333333333</v>
      </c>
      <c r="EF178" s="0" t="n">
        <v>-3.8321</v>
      </c>
      <c r="EG178" s="0" t="n">
        <v>-3.98203333333333</v>
      </c>
      <c r="EH178" s="0" t="n">
        <v>-4.1145</v>
      </c>
      <c r="EI178" s="0" t="n">
        <v>-4.22976666666667</v>
      </c>
      <c r="EJ178" s="0" t="n">
        <v>-4.32936666666667</v>
      </c>
      <c r="EK178" s="0" t="n">
        <v>-4.41513333333333</v>
      </c>
      <c r="EL178" s="0" t="n">
        <v>-4.48853333333333</v>
      </c>
      <c r="EM178" s="0" t="n">
        <v>-4.553</v>
      </c>
      <c r="EN178" s="0" t="n">
        <v>-4.6118</v>
      </c>
      <c r="EO178" s="0" t="n">
        <v>-4.6637</v>
      </c>
      <c r="EP178" s="0" t="n">
        <v>-4.7069</v>
      </c>
      <c r="EQ178" s="0" t="n">
        <v>-4.7349</v>
      </c>
      <c r="ER178" s="0" t="n">
        <v>-4.73883333333333</v>
      </c>
      <c r="ES178" s="0" t="n">
        <v>-4.71106666666667</v>
      </c>
      <c r="ET178" s="0" t="n">
        <v>-4.64406666666667</v>
      </c>
      <c r="EU178" s="0" t="n">
        <v>-4.53463333333333</v>
      </c>
      <c r="EV178" s="0" t="n">
        <v>-4.38643333333333</v>
      </c>
      <c r="EW178" s="0" t="n">
        <v>-4.20403333333333</v>
      </c>
      <c r="EX178" s="0" t="n">
        <v>-3.99206666666667</v>
      </c>
      <c r="EY178" s="0" t="n">
        <v>-3.75543333333333</v>
      </c>
      <c r="EZ178" s="0" t="n">
        <v>-3.49906666666667</v>
      </c>
      <c r="FA178" s="0" t="n">
        <v>-3.22786666666667</v>
      </c>
      <c r="FB178" s="0" t="n">
        <v>-2.94643333333333</v>
      </c>
      <c r="FC178" s="0" t="n">
        <v>-2.65893333333333</v>
      </c>
      <c r="FD178" s="0" t="n">
        <v>-2.36946666666667</v>
      </c>
      <c r="FE178" s="0" t="n">
        <v>-2.082</v>
      </c>
      <c r="FF178" s="0" t="n">
        <v>-1.80056666666667</v>
      </c>
      <c r="FG178" s="0" t="n">
        <v>-1.5291</v>
      </c>
      <c r="FH178" s="0" t="n">
        <v>-1.27143333333333</v>
      </c>
      <c r="FI178" s="0" t="n">
        <v>-1.0317</v>
      </c>
      <c r="FJ178" s="0" t="n">
        <v>-0.811366666666667</v>
      </c>
      <c r="FK178" s="0" t="n">
        <v>-0.606066666666667</v>
      </c>
      <c r="FL178" s="0" t="n">
        <v>-0.410766666666667</v>
      </c>
      <c r="FM178" s="0" t="n">
        <v>-0.2199</v>
      </c>
      <c r="FN178" s="0" t="n">
        <v>-0.0247666666666667</v>
      </c>
      <c r="FO178" s="0" t="n">
        <v>0.186666666666667</v>
      </c>
      <c r="FP178" s="0" t="n">
        <v>0.4263</v>
      </c>
      <c r="FQ178" s="0" t="n">
        <v>0.7057</v>
      </c>
      <c r="FR178" s="0" t="n">
        <v>1.02163333333333</v>
      </c>
      <c r="FS178" s="0" t="n">
        <v>1.35946666666667</v>
      </c>
      <c r="FT178" s="0" t="n">
        <v>1.70446666666667</v>
      </c>
      <c r="FU178" s="0" t="n">
        <v>2.04213333333333</v>
      </c>
      <c r="FV178" s="0" t="n">
        <v>2.3626</v>
      </c>
      <c r="FW178" s="0" t="n">
        <v>2.65823333333333</v>
      </c>
      <c r="FX178" s="0" t="n">
        <v>2.92086666666667</v>
      </c>
      <c r="FY178" s="0" t="n">
        <v>3.1442</v>
      </c>
      <c r="FZ178" s="0" t="n">
        <v>3.3326</v>
      </c>
      <c r="GA178" s="0" t="n">
        <v>3.4936</v>
      </c>
      <c r="GB178" s="0" t="n">
        <v>3.63343333333333</v>
      </c>
      <c r="GC178" s="0" t="n">
        <v>3.75733333333333</v>
      </c>
      <c r="GD178" s="0" t="n">
        <v>3.8678</v>
      </c>
      <c r="GE178" s="0" t="n">
        <v>3.96863333333333</v>
      </c>
      <c r="GF178" s="0" t="n">
        <v>4.06573333333333</v>
      </c>
      <c r="GG178" s="0" t="n">
        <v>4.1628</v>
      </c>
      <c r="GH178" s="0" t="n">
        <v>4.25916666666667</v>
      </c>
      <c r="GI178" s="0" t="n">
        <v>4.35496666666667</v>
      </c>
      <c r="GJ178" s="0" t="n">
        <v>4.45103333333333</v>
      </c>
      <c r="GK178" s="0" t="n">
        <v>4.54833333333333</v>
      </c>
      <c r="GL178" s="0" t="n">
        <v>4.6447</v>
      </c>
      <c r="GM178" s="0" t="n">
        <v>4.7321</v>
      </c>
      <c r="GN178" s="0" t="n">
        <v>4.80196666666667</v>
      </c>
      <c r="GO178" s="0" t="n">
        <v>4.8484</v>
      </c>
      <c r="GP178" s="0" t="n">
        <v>4.8721</v>
      </c>
      <c r="GQ178" s="0" t="n">
        <v>4.876</v>
      </c>
      <c r="GR178" s="0" t="n">
        <v>4.86333333333333</v>
      </c>
      <c r="GS178" s="0" t="n">
        <v>4.83823333333333</v>
      </c>
      <c r="GT178" s="0" t="n">
        <v>4.80616666666667</v>
      </c>
      <c r="GU178" s="0" t="n">
        <v>4.77296666666667</v>
      </c>
      <c r="GV178" s="0" t="n">
        <v>4.74446666666667</v>
      </c>
      <c r="GW178" s="0" t="n">
        <v>4.72633333333333</v>
      </c>
      <c r="GX178" s="0" t="n">
        <v>4.7244</v>
      </c>
    </row>
    <row r="179" customFormat="false" ht="12.75" hidden="false" customHeight="false" outlineLevel="0" collapsed="false">
      <c r="A179" s="2"/>
      <c r="B179" s="0" t="s">
        <v>5</v>
      </c>
      <c r="C179" s="0" t="s">
        <v>34</v>
      </c>
    </row>
    <row r="180" customFormat="false" ht="12.75" hidden="false" customHeight="false" outlineLevel="0" collapsed="false">
      <c r="A180" s="2"/>
      <c r="B180" s="0" t="s">
        <v>5</v>
      </c>
      <c r="C180" s="0" t="s">
        <v>34</v>
      </c>
    </row>
    <row r="181" customFormat="false" ht="12.75" hidden="false" customHeight="false" outlineLevel="0" collapsed="false">
      <c r="A181" s="2"/>
      <c r="B181" s="0" t="s">
        <v>5</v>
      </c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7.7232</v>
      </c>
      <c r="F182" s="0" t="n">
        <v>-7.7016</v>
      </c>
      <c r="G182" s="0" t="n">
        <v>-7.5799</v>
      </c>
      <c r="H182" s="0" t="n">
        <v>-7.3624</v>
      </c>
      <c r="I182" s="0" t="n">
        <v>-7.0535</v>
      </c>
      <c r="J182" s="0" t="n">
        <v>-6.6576</v>
      </c>
      <c r="K182" s="0" t="n">
        <v>-6.179</v>
      </c>
      <c r="L182" s="0" t="n">
        <v>-5.6221</v>
      </c>
      <c r="M182" s="0" t="n">
        <v>-4.9929</v>
      </c>
      <c r="N182" s="0" t="n">
        <v>-4.3213</v>
      </c>
      <c r="O182" s="0" t="n">
        <v>-3.6566</v>
      </c>
      <c r="P182" s="0" t="n">
        <v>-3.0481</v>
      </c>
      <c r="Q182" s="0" t="n">
        <v>-2.5402</v>
      </c>
      <c r="R182" s="0" t="n">
        <v>-2.1488</v>
      </c>
      <c r="S182" s="0" t="n">
        <v>-1.8798</v>
      </c>
      <c r="T182" s="0" t="n">
        <v>-1.739</v>
      </c>
      <c r="U182" s="0" t="n">
        <v>-1.7267</v>
      </c>
      <c r="V182" s="0" t="n">
        <v>-1.8302</v>
      </c>
      <c r="W182" s="0" t="n">
        <v>-2.0352</v>
      </c>
      <c r="X182" s="0" t="n">
        <v>-2.3272</v>
      </c>
      <c r="Y182" s="0" t="n">
        <v>-2.6907</v>
      </c>
      <c r="Z182" s="0" t="n">
        <v>-3.1093</v>
      </c>
      <c r="AA182" s="0" t="n">
        <v>-3.5665</v>
      </c>
      <c r="AB182" s="0" t="n">
        <v>-4.0465</v>
      </c>
      <c r="AC182" s="0" t="n">
        <v>-4.5375</v>
      </c>
      <c r="AD182" s="0" t="n">
        <v>-5.0299</v>
      </c>
      <c r="AE182" s="0" t="n">
        <v>-5.5141</v>
      </c>
      <c r="AF182" s="0" t="n">
        <v>-5.9824</v>
      </c>
      <c r="AG182" s="0" t="n">
        <v>-6.4338</v>
      </c>
      <c r="AH182" s="0" t="n">
        <v>-6.8688</v>
      </c>
      <c r="AI182" s="0" t="n">
        <v>-7.2875</v>
      </c>
      <c r="AJ182" s="0" t="n">
        <v>-7.6928</v>
      </c>
      <c r="AK182" s="0" t="n">
        <v>-8.0903</v>
      </c>
      <c r="AL182" s="0" t="n">
        <v>-8.4861</v>
      </c>
      <c r="AM182" s="0" t="n">
        <v>-8.8859</v>
      </c>
      <c r="AN182" s="0" t="n">
        <v>-9.2926</v>
      </c>
      <c r="AO182" s="0" t="n">
        <v>-9.7075</v>
      </c>
      <c r="AP182" s="0" t="n">
        <v>-10.1316</v>
      </c>
      <c r="AQ182" s="0" t="n">
        <v>-10.5655</v>
      </c>
      <c r="AR182" s="0" t="n">
        <v>-11.0072</v>
      </c>
      <c r="AS182" s="0" t="n">
        <v>-11.4542</v>
      </c>
      <c r="AT182" s="0" t="n">
        <v>-11.9037</v>
      </c>
      <c r="AU182" s="0" t="n">
        <v>-12.3523</v>
      </c>
      <c r="AV182" s="0" t="n">
        <v>-12.7951</v>
      </c>
      <c r="AW182" s="0" t="n">
        <v>-13.2267</v>
      </c>
      <c r="AX182" s="0" t="n">
        <v>-13.6421</v>
      </c>
      <c r="AY182" s="0" t="n">
        <v>-14.0343</v>
      </c>
      <c r="AZ182" s="0" t="n">
        <v>-14.3951</v>
      </c>
      <c r="BA182" s="0" t="n">
        <v>-14.7162</v>
      </c>
      <c r="BB182" s="0" t="n">
        <v>-14.9898</v>
      </c>
      <c r="BC182" s="0" t="n">
        <v>-15.2111</v>
      </c>
      <c r="BD182" s="0" t="n">
        <v>-15.3762</v>
      </c>
      <c r="BE182" s="0" t="n">
        <v>-15.4815</v>
      </c>
      <c r="BF182" s="0" t="n">
        <v>-15.5257</v>
      </c>
      <c r="BG182" s="0" t="n">
        <v>-15.5138</v>
      </c>
      <c r="BH182" s="0" t="n">
        <v>-15.4519</v>
      </c>
      <c r="BI182" s="0" t="n">
        <v>-15.346</v>
      </c>
      <c r="BJ182" s="0" t="n">
        <v>-15.2051</v>
      </c>
      <c r="BK182" s="0" t="n">
        <v>-15.041</v>
      </c>
      <c r="BL182" s="0" t="n">
        <v>-14.8658</v>
      </c>
      <c r="BM182" s="0" t="n">
        <v>-14.6908</v>
      </c>
      <c r="BN182" s="0" t="n">
        <v>-14.523</v>
      </c>
      <c r="BO182" s="0" t="n">
        <v>-14.3662</v>
      </c>
      <c r="BP182" s="0" t="n">
        <v>-14.2247</v>
      </c>
      <c r="BQ182" s="0" t="n">
        <v>-14.1007</v>
      </c>
      <c r="BR182" s="0" t="n">
        <v>-13.9895</v>
      </c>
      <c r="BS182" s="0" t="n">
        <v>-13.8852</v>
      </c>
      <c r="BT182" s="0" t="n">
        <v>-13.7816</v>
      </c>
      <c r="BU182" s="0" t="n">
        <v>-13.6737</v>
      </c>
      <c r="BV182" s="0" t="n">
        <v>-13.5577</v>
      </c>
      <c r="BW182" s="0" t="n">
        <v>-13.4301</v>
      </c>
      <c r="BX182" s="0" t="n">
        <v>-13.2876</v>
      </c>
      <c r="BY182" s="0" t="n">
        <v>-13.1293</v>
      </c>
      <c r="BZ182" s="0" t="n">
        <v>-12.9564</v>
      </c>
      <c r="CA182" s="0" t="n">
        <v>-12.7701</v>
      </c>
      <c r="CB182" s="0" t="n">
        <v>-12.5714</v>
      </c>
      <c r="CC182" s="0" t="n">
        <v>-12.3608</v>
      </c>
      <c r="CD182" s="0" t="n">
        <v>-12.1388</v>
      </c>
      <c r="CE182" s="0" t="n">
        <v>-11.9055</v>
      </c>
      <c r="CF182" s="0" t="n">
        <v>-11.6611</v>
      </c>
      <c r="CG182" s="0" t="n">
        <v>-11.4046</v>
      </c>
      <c r="CH182" s="0" t="n">
        <v>-11.135</v>
      </c>
      <c r="CI182" s="0" t="n">
        <v>-10.8515</v>
      </c>
      <c r="CJ182" s="0" t="n">
        <v>-10.5536</v>
      </c>
      <c r="CK182" s="0" t="n">
        <v>-10.2421</v>
      </c>
      <c r="CL182" s="0" t="n">
        <v>-9.9172</v>
      </c>
      <c r="CM182" s="0" t="n">
        <v>-9.5802</v>
      </c>
      <c r="CN182" s="0" t="n">
        <v>-9.236</v>
      </c>
      <c r="CO182" s="0" t="n">
        <v>-8.8911</v>
      </c>
      <c r="CP182" s="0" t="n">
        <v>-8.5522</v>
      </c>
      <c r="CQ182" s="0" t="n">
        <v>-8.2264</v>
      </c>
      <c r="CR182" s="0" t="n">
        <v>-7.9227</v>
      </c>
      <c r="CS182" s="0" t="n">
        <v>-7.6501</v>
      </c>
      <c r="CT182" s="0" t="n">
        <v>-7.4178</v>
      </c>
      <c r="CU182" s="0" t="n">
        <v>-7.2281</v>
      </c>
      <c r="CV182" s="0" t="n">
        <v>-7.0747</v>
      </c>
      <c r="CW182" s="0" t="n">
        <v>-6.9509</v>
      </c>
      <c r="CX182" s="0" t="n">
        <v>-6.8501</v>
      </c>
      <c r="CY182" s="0" t="n">
        <v>-6.7655</v>
      </c>
      <c r="CZ182" s="0" t="n">
        <v>-6.6903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5.149</v>
      </c>
      <c r="F183" s="0" t="n">
        <v>-5.088</v>
      </c>
      <c r="G183" s="0" t="n">
        <v>-5.0637</v>
      </c>
      <c r="H183" s="0" t="n">
        <v>-5.0669</v>
      </c>
      <c r="I183" s="0" t="n">
        <v>-5.0882</v>
      </c>
      <c r="J183" s="0" t="n">
        <v>-5.1185</v>
      </c>
      <c r="K183" s="0" t="n">
        <v>-5.1485</v>
      </c>
      <c r="L183" s="0" t="n">
        <v>-5.169</v>
      </c>
      <c r="M183" s="0" t="n">
        <v>-5.173</v>
      </c>
      <c r="N183" s="0" t="n">
        <v>-5.1599</v>
      </c>
      <c r="O183" s="0" t="n">
        <v>-5.1303</v>
      </c>
      <c r="P183" s="0" t="n">
        <v>-5.0856</v>
      </c>
      <c r="Q183" s="0" t="n">
        <v>-5.0347</v>
      </c>
      <c r="R183" s="0" t="n">
        <v>-4.9918</v>
      </c>
      <c r="S183" s="0" t="n">
        <v>-4.9711</v>
      </c>
      <c r="T183" s="0" t="n">
        <v>-4.9767</v>
      </c>
      <c r="U183" s="0" t="n">
        <v>-4.991</v>
      </c>
      <c r="V183" s="0" t="n">
        <v>-4.9934</v>
      </c>
      <c r="W183" s="0" t="n">
        <v>-4.9673</v>
      </c>
      <c r="X183" s="0" t="n">
        <v>-4.9307</v>
      </c>
      <c r="Y183" s="0" t="n">
        <v>-4.9191</v>
      </c>
      <c r="Z183" s="0" t="n">
        <v>-4.9679</v>
      </c>
      <c r="AA183" s="0" t="n">
        <v>-5.0937</v>
      </c>
      <c r="AB183" s="0" t="n">
        <v>-5.2825</v>
      </c>
      <c r="AC183" s="0" t="n">
        <v>-5.5174</v>
      </c>
      <c r="AD183" s="0" t="n">
        <v>-5.7834</v>
      </c>
      <c r="AE183" s="0" t="n">
        <v>-6.0761</v>
      </c>
      <c r="AF183" s="0" t="n">
        <v>-6.3956</v>
      </c>
      <c r="AG183" s="0" t="n">
        <v>-6.7417</v>
      </c>
      <c r="AH183" s="0" t="n">
        <v>-7.1094</v>
      </c>
      <c r="AI183" s="0" t="n">
        <v>-7.4875</v>
      </c>
      <c r="AJ183" s="0" t="n">
        <v>-7.8647</v>
      </c>
      <c r="AK183" s="0" t="n">
        <v>-8.2365</v>
      </c>
      <c r="AL183" s="0" t="n">
        <v>-8.6283</v>
      </c>
      <c r="AM183" s="0" t="n">
        <v>-9.0743</v>
      </c>
      <c r="AN183" s="0" t="n">
        <v>-9.6061</v>
      </c>
      <c r="AO183" s="0" t="n">
        <v>-10.2078</v>
      </c>
      <c r="AP183" s="0" t="n">
        <v>-10.8176</v>
      </c>
      <c r="AQ183" s="0" t="n">
        <v>-11.372</v>
      </c>
      <c r="AR183" s="0" t="n">
        <v>-11.8264</v>
      </c>
      <c r="AS183" s="0" t="n">
        <v>-12.1989</v>
      </c>
      <c r="AT183" s="0" t="n">
        <v>-12.5199</v>
      </c>
      <c r="AU183" s="0" t="n">
        <v>-12.8186</v>
      </c>
      <c r="AV183" s="0" t="n">
        <v>-13.1058</v>
      </c>
      <c r="AW183" s="0" t="n">
        <v>-13.3785</v>
      </c>
      <c r="AX183" s="0" t="n">
        <v>-13.6337</v>
      </c>
      <c r="AY183" s="0" t="n">
        <v>-13.8669</v>
      </c>
      <c r="AZ183" s="0" t="n">
        <v>-14.07</v>
      </c>
      <c r="BA183" s="0" t="n">
        <v>-14.2346</v>
      </c>
      <c r="BB183" s="0" t="n">
        <v>-14.353</v>
      </c>
      <c r="BC183" s="0" t="n">
        <v>-14.423</v>
      </c>
      <c r="BD183" s="0" t="n">
        <v>-14.4454</v>
      </c>
      <c r="BE183" s="0" t="n">
        <v>-14.4213</v>
      </c>
      <c r="BF183" s="0" t="n">
        <v>-14.3504</v>
      </c>
      <c r="BG183" s="0" t="n">
        <v>-14.2303</v>
      </c>
      <c r="BH183" s="0" t="n">
        <v>-14.0583</v>
      </c>
      <c r="BI183" s="0" t="n">
        <v>-13.8323</v>
      </c>
      <c r="BJ183" s="0" t="n">
        <v>-13.554</v>
      </c>
      <c r="BK183" s="0" t="n">
        <v>-13.2265</v>
      </c>
      <c r="BL183" s="0" t="n">
        <v>-12.8533</v>
      </c>
      <c r="BM183" s="0" t="n">
        <v>-12.4407</v>
      </c>
      <c r="BN183" s="0" t="n">
        <v>-11.9999</v>
      </c>
      <c r="BO183" s="0" t="n">
        <v>-11.5422</v>
      </c>
      <c r="BP183" s="0" t="n">
        <v>-11.0791</v>
      </c>
      <c r="BQ183" s="0" t="n">
        <v>-10.6226</v>
      </c>
      <c r="BR183" s="0" t="n">
        <v>-10.1851</v>
      </c>
      <c r="BS183" s="0" t="n">
        <v>-9.7787</v>
      </c>
      <c r="BT183" s="0" t="n">
        <v>-9.4109</v>
      </c>
      <c r="BU183" s="0" t="n">
        <v>-9.0844</v>
      </c>
      <c r="BV183" s="0" t="n">
        <v>-8.8018</v>
      </c>
      <c r="BW183" s="0" t="n">
        <v>-8.5638</v>
      </c>
      <c r="BX183" s="0" t="n">
        <v>-8.3644</v>
      </c>
      <c r="BY183" s="0" t="n">
        <v>-8.196</v>
      </c>
      <c r="BZ183" s="0" t="n">
        <v>-8.0512</v>
      </c>
      <c r="CA183" s="0" t="n">
        <v>-7.9243</v>
      </c>
      <c r="CB183" s="0" t="n">
        <v>-7.8105</v>
      </c>
      <c r="CC183" s="0" t="n">
        <v>-7.7051</v>
      </c>
      <c r="CD183" s="0" t="n">
        <v>-7.6045</v>
      </c>
      <c r="CE183" s="0" t="n">
        <v>-7.5077</v>
      </c>
      <c r="CF183" s="0" t="n">
        <v>-7.4143</v>
      </c>
      <c r="CG183" s="0" t="n">
        <v>-7.324</v>
      </c>
      <c r="CH183" s="0" t="n">
        <v>-7.2402</v>
      </c>
      <c r="CI183" s="0" t="n">
        <v>-7.1686</v>
      </c>
      <c r="CJ183" s="0" t="n">
        <v>-7.115</v>
      </c>
      <c r="CK183" s="0" t="n">
        <v>-7.0842</v>
      </c>
      <c r="CL183" s="0" t="n">
        <v>-7.0803</v>
      </c>
      <c r="CM183" s="0" t="n">
        <v>-7.107</v>
      </c>
      <c r="CN183" s="0" t="n">
        <v>-7.1694</v>
      </c>
      <c r="CO183" s="0" t="n">
        <v>-7.2842</v>
      </c>
      <c r="CP183" s="0" t="n">
        <v>-7.4728</v>
      </c>
      <c r="CQ183" s="0" t="n">
        <v>-7.7565</v>
      </c>
      <c r="CR183" s="0" t="n">
        <v>-8.1343</v>
      </c>
      <c r="CS183" s="0" t="n">
        <v>-8.5715</v>
      </c>
      <c r="CT183" s="0" t="n">
        <v>-9.0311</v>
      </c>
      <c r="CU183" s="0" t="n">
        <v>-9.4807</v>
      </c>
      <c r="CV183" s="0" t="n">
        <v>-9.9156</v>
      </c>
      <c r="CW183" s="0" t="n">
        <v>-10.3406</v>
      </c>
      <c r="CX183" s="0" t="n">
        <v>-10.7603</v>
      </c>
      <c r="CY183" s="0" t="n">
        <v>-11.1795</v>
      </c>
      <c r="CZ183" s="0" t="n">
        <v>-11.6029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7.6196</v>
      </c>
      <c r="F184" s="0" t="n">
        <v>-7.4925</v>
      </c>
      <c r="G184" s="0" t="n">
        <v>-7.2752</v>
      </c>
      <c r="H184" s="0" t="n">
        <v>-6.9903</v>
      </c>
      <c r="I184" s="0" t="n">
        <v>-6.6601</v>
      </c>
      <c r="J184" s="0" t="n">
        <v>-6.3071</v>
      </c>
      <c r="K184" s="0" t="n">
        <v>-5.9537</v>
      </c>
      <c r="L184" s="0" t="n">
        <v>-5.6224</v>
      </c>
      <c r="M184" s="0" t="n">
        <v>-5.3329</v>
      </c>
      <c r="N184" s="0" t="n">
        <v>-5.0976</v>
      </c>
      <c r="O184" s="0" t="n">
        <v>-4.9275</v>
      </c>
      <c r="P184" s="0" t="n">
        <v>-4.8324</v>
      </c>
      <c r="Q184" s="0" t="n">
        <v>-4.8082</v>
      </c>
      <c r="R184" s="0" t="n">
        <v>-4.8417</v>
      </c>
      <c r="S184" s="0" t="n">
        <v>-4.9193</v>
      </c>
      <c r="T184" s="0" t="n">
        <v>-5.0266</v>
      </c>
      <c r="U184" s="0" t="n">
        <v>-5.1476</v>
      </c>
      <c r="V184" s="0" t="n">
        <v>-5.2658</v>
      </c>
      <c r="W184" s="0" t="n">
        <v>-5.3659</v>
      </c>
      <c r="X184" s="0" t="n">
        <v>-5.4425</v>
      </c>
      <c r="Y184" s="0" t="n">
        <v>-5.4952</v>
      </c>
      <c r="Z184" s="0" t="n">
        <v>-5.5234</v>
      </c>
      <c r="AA184" s="0" t="n">
        <v>-5.5294</v>
      </c>
      <c r="AB184" s="0" t="n">
        <v>-5.5194</v>
      </c>
      <c r="AC184" s="0" t="n">
        <v>-5.5002</v>
      </c>
      <c r="AD184" s="0" t="n">
        <v>-5.4791</v>
      </c>
      <c r="AE184" s="0" t="n">
        <v>-5.467</v>
      </c>
      <c r="AF184" s="0" t="n">
        <v>-5.4764</v>
      </c>
      <c r="AG184" s="0" t="n">
        <v>-5.5197</v>
      </c>
      <c r="AH184" s="0" t="n">
        <v>-5.6099</v>
      </c>
      <c r="AI184" s="0" t="n">
        <v>-5.7608</v>
      </c>
      <c r="AJ184" s="0" t="n">
        <v>-5.9863</v>
      </c>
      <c r="AK184" s="0" t="n">
        <v>-6.2983</v>
      </c>
      <c r="AL184" s="0" t="n">
        <v>-6.7001</v>
      </c>
      <c r="AM184" s="0" t="n">
        <v>-7.1925</v>
      </c>
      <c r="AN184" s="0" t="n">
        <v>-7.7759</v>
      </c>
      <c r="AO184" s="0" t="n">
        <v>-8.4415</v>
      </c>
      <c r="AP184" s="0" t="n">
        <v>-9.1715</v>
      </c>
      <c r="AQ184" s="0" t="n">
        <v>-9.9478</v>
      </c>
      <c r="AR184" s="0" t="n">
        <v>-10.7515</v>
      </c>
      <c r="AS184" s="0" t="n">
        <v>-11.5604</v>
      </c>
      <c r="AT184" s="0" t="n">
        <v>-12.3516</v>
      </c>
      <c r="AU184" s="0" t="n">
        <v>-13.103</v>
      </c>
      <c r="AV184" s="0" t="n">
        <v>-13.7996</v>
      </c>
      <c r="AW184" s="0" t="n">
        <v>-14.4316</v>
      </c>
      <c r="AX184" s="0" t="n">
        <v>-14.9894</v>
      </c>
      <c r="AY184" s="0" t="n">
        <v>-15.4678</v>
      </c>
      <c r="AZ184" s="0" t="n">
        <v>-15.8715</v>
      </c>
      <c r="BA184" s="0" t="n">
        <v>-16.2071</v>
      </c>
      <c r="BB184" s="0" t="n">
        <v>-16.4813</v>
      </c>
      <c r="BC184" s="0" t="n">
        <v>-16.7036</v>
      </c>
      <c r="BD184" s="0" t="n">
        <v>-16.8856</v>
      </c>
      <c r="BE184" s="0" t="n">
        <v>-17.0387</v>
      </c>
      <c r="BF184" s="0" t="n">
        <v>-17.1736</v>
      </c>
      <c r="BG184" s="0" t="n">
        <v>-17.3007</v>
      </c>
      <c r="BH184" s="0" t="n">
        <v>-17.43</v>
      </c>
      <c r="BI184" s="0" t="n">
        <v>-17.5685</v>
      </c>
      <c r="BJ184" s="0" t="n">
        <v>-17.7033</v>
      </c>
      <c r="BK184" s="0" t="n">
        <v>-17.813</v>
      </c>
      <c r="BL184" s="0" t="n">
        <v>-17.8767</v>
      </c>
      <c r="BM184" s="0" t="n">
        <v>-17.8831</v>
      </c>
      <c r="BN184" s="0" t="n">
        <v>-17.8346</v>
      </c>
      <c r="BO184" s="0" t="n">
        <v>-17.7346</v>
      </c>
      <c r="BP184" s="0" t="n">
        <v>-17.5857</v>
      </c>
      <c r="BQ184" s="0" t="n">
        <v>-17.3851</v>
      </c>
      <c r="BR184" s="0" t="n">
        <v>-17.1289</v>
      </c>
      <c r="BS184" s="0" t="n">
        <v>-16.8131</v>
      </c>
      <c r="BT184" s="0" t="n">
        <v>-16.4418</v>
      </c>
      <c r="BU184" s="0" t="n">
        <v>-16.027</v>
      </c>
      <c r="BV184" s="0" t="n">
        <v>-15.5813</v>
      </c>
      <c r="BW184" s="0" t="n">
        <v>-15.1174</v>
      </c>
      <c r="BX184" s="0" t="n">
        <v>-14.649</v>
      </c>
      <c r="BY184" s="0" t="n">
        <v>-14.1901</v>
      </c>
      <c r="BZ184" s="0" t="n">
        <v>-13.7545</v>
      </c>
      <c r="CA184" s="0" t="n">
        <v>-13.3536</v>
      </c>
      <c r="CB184" s="0" t="n">
        <v>-12.9968</v>
      </c>
      <c r="CC184" s="0" t="n">
        <v>-12.6936</v>
      </c>
      <c r="CD184" s="0" t="n">
        <v>-12.4495</v>
      </c>
      <c r="CE184" s="0" t="n">
        <v>-12.2589</v>
      </c>
      <c r="CF184" s="0" t="n">
        <v>-12.1149</v>
      </c>
      <c r="CG184" s="0" t="n">
        <v>-12.0104</v>
      </c>
      <c r="CH184" s="0" t="n">
        <v>-11.9381</v>
      </c>
      <c r="CI184" s="0" t="n">
        <v>-11.8907</v>
      </c>
      <c r="CJ184" s="0" t="n">
        <v>-11.8612</v>
      </c>
      <c r="CK184" s="0" t="n">
        <v>-11.8442</v>
      </c>
      <c r="CL184" s="0" t="n">
        <v>-11.8385</v>
      </c>
      <c r="CM184" s="0" t="n">
        <v>-11.8434</v>
      </c>
      <c r="CN184" s="0" t="n">
        <v>-11.8579</v>
      </c>
      <c r="CO184" s="0" t="n">
        <v>-11.8783</v>
      </c>
      <c r="CP184" s="0" t="n">
        <v>-11.8997</v>
      </c>
      <c r="CQ184" s="0" t="n">
        <v>-11.9172</v>
      </c>
      <c r="CR184" s="0" t="n">
        <v>-11.9226</v>
      </c>
      <c r="CS184" s="0" t="n">
        <v>-11.9028</v>
      </c>
      <c r="CT184" s="0" t="n">
        <v>-11.8441</v>
      </c>
      <c r="CU184" s="0" t="n">
        <v>-11.7344</v>
      </c>
      <c r="CV184" s="0" t="n">
        <v>-11.5692</v>
      </c>
      <c r="CW184" s="0" t="n">
        <v>-11.3464</v>
      </c>
      <c r="CX184" s="0" t="n">
        <v>-11.0642</v>
      </c>
      <c r="CY184" s="0" t="n">
        <v>-10.7204</v>
      </c>
      <c r="CZ184" s="0" t="n">
        <v>-10.3132</v>
      </c>
      <c r="DC184" s="0" t="n">
        <v>-6.8306</v>
      </c>
      <c r="DD184" s="0" t="n">
        <v>-6.7607</v>
      </c>
      <c r="DE184" s="0" t="n">
        <v>-6.6396</v>
      </c>
      <c r="DF184" s="0" t="n">
        <v>-6.4732</v>
      </c>
      <c r="DG184" s="0" t="n">
        <v>-6.26726666666667</v>
      </c>
      <c r="DH184" s="0" t="n">
        <v>-6.02773333333333</v>
      </c>
      <c r="DI184" s="0" t="n">
        <v>-5.7604</v>
      </c>
      <c r="DJ184" s="0" t="n">
        <v>-5.47116666666667</v>
      </c>
      <c r="DK184" s="0" t="n">
        <v>-5.16626666666667</v>
      </c>
      <c r="DL184" s="0" t="n">
        <v>-4.8596</v>
      </c>
      <c r="DM184" s="0" t="n">
        <v>-4.57146666666667</v>
      </c>
      <c r="DN184" s="0" t="n">
        <v>-4.32203333333333</v>
      </c>
      <c r="DO184" s="0" t="n">
        <v>-4.1277</v>
      </c>
      <c r="DP184" s="0" t="n">
        <v>-3.9941</v>
      </c>
      <c r="DQ184" s="0" t="n">
        <v>-3.9234</v>
      </c>
      <c r="DR184" s="0" t="n">
        <v>-3.9141</v>
      </c>
      <c r="DS184" s="0" t="n">
        <v>-3.9551</v>
      </c>
      <c r="DT184" s="0" t="n">
        <v>-4.0298</v>
      </c>
      <c r="DU184" s="0" t="n">
        <v>-4.1228</v>
      </c>
      <c r="DV184" s="0" t="n">
        <v>-4.23346666666667</v>
      </c>
      <c r="DW184" s="0" t="n">
        <v>-4.36833333333333</v>
      </c>
      <c r="DX184" s="0" t="n">
        <v>-4.53353333333333</v>
      </c>
      <c r="DY184" s="0" t="n">
        <v>-4.72986666666667</v>
      </c>
      <c r="DZ184" s="0" t="n">
        <v>-4.94946666666667</v>
      </c>
      <c r="EA184" s="0" t="n">
        <v>-5.18503333333333</v>
      </c>
      <c r="EB184" s="0" t="n">
        <v>-5.4308</v>
      </c>
      <c r="EC184" s="0" t="n">
        <v>-5.68573333333333</v>
      </c>
      <c r="ED184" s="0" t="n">
        <v>-5.95146666666667</v>
      </c>
      <c r="EE184" s="0" t="n">
        <v>-6.23173333333333</v>
      </c>
      <c r="EF184" s="0" t="n">
        <v>-6.52936666666667</v>
      </c>
      <c r="EG184" s="0" t="n">
        <v>-6.84526666666667</v>
      </c>
      <c r="EH184" s="0" t="n">
        <v>-7.18126666666667</v>
      </c>
      <c r="EI184" s="0" t="n">
        <v>-7.5417</v>
      </c>
      <c r="EJ184" s="0" t="n">
        <v>-7.93816666666667</v>
      </c>
      <c r="EK184" s="0" t="n">
        <v>-8.38423333333333</v>
      </c>
      <c r="EL184" s="0" t="n">
        <v>-8.89153333333333</v>
      </c>
      <c r="EM184" s="0" t="n">
        <v>-9.45226666666667</v>
      </c>
      <c r="EN184" s="0" t="n">
        <v>-10.0402333333333</v>
      </c>
      <c r="EO184" s="0" t="n">
        <v>-10.6284333333333</v>
      </c>
      <c r="EP184" s="0" t="n">
        <v>-11.1950333333333</v>
      </c>
      <c r="EQ184" s="0" t="n">
        <v>-11.7378333333333</v>
      </c>
      <c r="ER184" s="0" t="n">
        <v>-12.2584</v>
      </c>
      <c r="ES184" s="0" t="n">
        <v>-12.7579666666667</v>
      </c>
      <c r="ET184" s="0" t="n">
        <v>-13.2335</v>
      </c>
      <c r="EU184" s="0" t="n">
        <v>-13.6789333333333</v>
      </c>
      <c r="EV184" s="0" t="n">
        <v>-14.0884</v>
      </c>
      <c r="EW184" s="0" t="n">
        <v>-14.4563333333333</v>
      </c>
      <c r="EX184" s="0" t="n">
        <v>-14.7788666666667</v>
      </c>
      <c r="EY184" s="0" t="n">
        <v>-15.0526333333333</v>
      </c>
      <c r="EZ184" s="0" t="n">
        <v>-15.2747</v>
      </c>
      <c r="FA184" s="0" t="n">
        <v>-15.4459</v>
      </c>
      <c r="FB184" s="0" t="n">
        <v>-15.5690666666667</v>
      </c>
      <c r="FC184" s="0" t="n">
        <v>-15.6471666666667</v>
      </c>
      <c r="FD184" s="0" t="n">
        <v>-15.6832333333333</v>
      </c>
      <c r="FE184" s="0" t="n">
        <v>-15.6816</v>
      </c>
      <c r="FF184" s="0" t="n">
        <v>-15.6467333333333</v>
      </c>
      <c r="FG184" s="0" t="n">
        <v>-15.5822666666667</v>
      </c>
      <c r="FH184" s="0" t="n">
        <v>-15.4874666666667</v>
      </c>
      <c r="FI184" s="0" t="n">
        <v>-15.3601666666667</v>
      </c>
      <c r="FJ184" s="0" t="n">
        <v>-15.1986</v>
      </c>
      <c r="FK184" s="0" t="n">
        <v>-15.0048666666667</v>
      </c>
      <c r="FL184" s="0" t="n">
        <v>-14.7858333333333</v>
      </c>
      <c r="FM184" s="0" t="n">
        <v>-14.5476666666667</v>
      </c>
      <c r="FN184" s="0" t="n">
        <v>-14.2965</v>
      </c>
      <c r="FO184" s="0" t="n">
        <v>-14.0361333333333</v>
      </c>
      <c r="FP184" s="0" t="n">
        <v>-13.7678333333333</v>
      </c>
      <c r="FQ184" s="0" t="n">
        <v>-13.4923333333333</v>
      </c>
      <c r="FR184" s="0" t="n">
        <v>-13.2114333333333</v>
      </c>
      <c r="FS184" s="0" t="n">
        <v>-12.9283666666667</v>
      </c>
      <c r="FT184" s="0" t="n">
        <v>-12.6469333333333</v>
      </c>
      <c r="FU184" s="0" t="n">
        <v>-12.3704333333333</v>
      </c>
      <c r="FV184" s="0" t="n">
        <v>-12.1003333333333</v>
      </c>
      <c r="FW184" s="0" t="n">
        <v>-11.8384666666667</v>
      </c>
      <c r="FX184" s="0" t="n">
        <v>-11.5873666666667</v>
      </c>
      <c r="FY184" s="0" t="n">
        <v>-11.3493333333333</v>
      </c>
      <c r="FZ184" s="0" t="n">
        <v>-11.1262333333333</v>
      </c>
      <c r="GA184" s="0" t="n">
        <v>-10.9198333333333</v>
      </c>
      <c r="GB184" s="0" t="n">
        <v>-10.7309333333333</v>
      </c>
      <c r="GC184" s="0" t="n">
        <v>-10.5573666666667</v>
      </c>
      <c r="GD184" s="0" t="n">
        <v>-10.3967666666667</v>
      </c>
      <c r="GE184" s="0" t="n">
        <v>-10.2463333333333</v>
      </c>
      <c r="GF184" s="0" t="n">
        <v>-10.1044333333333</v>
      </c>
      <c r="GG184" s="0" t="n">
        <v>-9.97026666666667</v>
      </c>
      <c r="GH184" s="0" t="n">
        <v>-9.84326666666667</v>
      </c>
      <c r="GI184" s="0" t="n">
        <v>-9.7235</v>
      </c>
      <c r="GJ184" s="0" t="n">
        <v>-9.612</v>
      </c>
      <c r="GK184" s="0" t="n">
        <v>-9.5102</v>
      </c>
      <c r="GL184" s="0" t="n">
        <v>-9.4211</v>
      </c>
      <c r="GM184" s="0" t="n">
        <v>-9.3512</v>
      </c>
      <c r="GN184" s="0" t="n">
        <v>-9.30823333333333</v>
      </c>
      <c r="GO184" s="0" t="n">
        <v>-9.30003333333333</v>
      </c>
      <c r="GP184" s="0" t="n">
        <v>-9.32653333333333</v>
      </c>
      <c r="GQ184" s="0" t="n">
        <v>-9.3748</v>
      </c>
      <c r="GR184" s="0" t="n">
        <v>-9.431</v>
      </c>
      <c r="GS184" s="0" t="n">
        <v>-9.48106666666667</v>
      </c>
      <c r="GT184" s="0" t="n">
        <v>-9.51983333333333</v>
      </c>
      <c r="GU184" s="0" t="n">
        <v>-9.54596666666667</v>
      </c>
      <c r="GV184" s="0" t="n">
        <v>-9.5582</v>
      </c>
      <c r="GW184" s="0" t="n">
        <v>-9.55513333333333</v>
      </c>
      <c r="GX184" s="0" t="n">
        <v>-9.53546666666667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-3.0291</v>
      </c>
      <c r="F185" s="0" t="n">
        <v>-2.7158</v>
      </c>
      <c r="G185" s="0" t="n">
        <v>-2.4047</v>
      </c>
      <c r="H185" s="0" t="n">
        <v>-2.1073</v>
      </c>
      <c r="I185" s="0" t="n">
        <v>-1.835</v>
      </c>
      <c r="J185" s="0" t="n">
        <v>-1.5994</v>
      </c>
      <c r="K185" s="0" t="n">
        <v>-1.4118</v>
      </c>
      <c r="L185" s="0" t="n">
        <v>-1.2839</v>
      </c>
      <c r="M185" s="0" t="n">
        <v>-1.2267</v>
      </c>
      <c r="N185" s="0" t="n">
        <v>-1.2461</v>
      </c>
      <c r="O185" s="0" t="n">
        <v>-1.3442</v>
      </c>
      <c r="P185" s="0" t="n">
        <v>-1.5227</v>
      </c>
      <c r="Q185" s="0" t="n">
        <v>-1.7806</v>
      </c>
      <c r="R185" s="0" t="n">
        <v>-2.1022</v>
      </c>
      <c r="S185" s="0" t="n">
        <v>-2.4665</v>
      </c>
      <c r="T185" s="0" t="n">
        <v>-2.8523</v>
      </c>
      <c r="U185" s="0" t="n">
        <v>-3.2362</v>
      </c>
      <c r="V185" s="0" t="n">
        <v>-3.5889</v>
      </c>
      <c r="W185" s="0" t="n">
        <v>-3.8803</v>
      </c>
      <c r="X185" s="0" t="n">
        <v>-4.0814</v>
      </c>
      <c r="Y185" s="0" t="n">
        <v>-4.1957</v>
      </c>
      <c r="Z185" s="0" t="n">
        <v>-4.2602</v>
      </c>
      <c r="AA185" s="0" t="n">
        <v>-4.3135</v>
      </c>
      <c r="AB185" s="0" t="n">
        <v>-4.3914</v>
      </c>
      <c r="AC185" s="0" t="n">
        <v>-4.5067</v>
      </c>
      <c r="AD185" s="0" t="n">
        <v>-4.6613</v>
      </c>
      <c r="AE185" s="0" t="n">
        <v>-4.8572</v>
      </c>
      <c r="AF185" s="0" t="n">
        <v>-5.0938</v>
      </c>
      <c r="AG185" s="0" t="n">
        <v>-5.3631</v>
      </c>
      <c r="AH185" s="0" t="n">
        <v>-5.6554</v>
      </c>
      <c r="AI185" s="0" t="n">
        <v>-5.9613</v>
      </c>
      <c r="AJ185" s="0" t="n">
        <v>-6.2717</v>
      </c>
      <c r="AK185" s="0" t="n">
        <v>-6.579</v>
      </c>
      <c r="AL185" s="0" t="n">
        <v>-6.8752</v>
      </c>
      <c r="AM185" s="0" t="n">
        <v>-7.1534</v>
      </c>
      <c r="AN185" s="0" t="n">
        <v>-7.4126</v>
      </c>
      <c r="AO185" s="0" t="n">
        <v>-7.6563</v>
      </c>
      <c r="AP185" s="0" t="n">
        <v>-7.8881</v>
      </c>
      <c r="AQ185" s="0" t="n">
        <v>-8.1127</v>
      </c>
      <c r="AR185" s="0" t="n">
        <v>-8.3407</v>
      </c>
      <c r="AS185" s="0" t="n">
        <v>-8.5842</v>
      </c>
      <c r="AT185" s="0" t="n">
        <v>-8.8554</v>
      </c>
      <c r="AU185" s="0" t="n">
        <v>-9.1562</v>
      </c>
      <c r="AV185" s="0" t="n">
        <v>-9.4695</v>
      </c>
      <c r="AW185" s="0" t="n">
        <v>-9.7761</v>
      </c>
      <c r="AX185" s="0" t="n">
        <v>-10.0557</v>
      </c>
      <c r="AY185" s="0" t="n">
        <v>-10.27</v>
      </c>
      <c r="AZ185" s="0" t="n">
        <v>-10.3652</v>
      </c>
      <c r="BA185" s="0" t="n">
        <v>-10.2869</v>
      </c>
      <c r="BB185" s="0" t="n">
        <v>-9.9921</v>
      </c>
      <c r="BC185" s="0" t="n">
        <v>-9.5104</v>
      </c>
      <c r="BD185" s="0" t="n">
        <v>-8.8993</v>
      </c>
      <c r="BE185" s="0" t="n">
        <v>-8.2165</v>
      </c>
      <c r="BF185" s="0" t="n">
        <v>-7.5127</v>
      </c>
      <c r="BG185" s="0" t="n">
        <v>-6.8209</v>
      </c>
      <c r="BH185" s="0" t="n">
        <v>-6.1715</v>
      </c>
      <c r="BI185" s="0" t="n">
        <v>-5.5939</v>
      </c>
      <c r="BJ185" s="0" t="n">
        <v>-5.0947</v>
      </c>
      <c r="BK185" s="0" t="n">
        <v>-4.6537</v>
      </c>
      <c r="BL185" s="0" t="n">
        <v>-4.2494</v>
      </c>
      <c r="BM185" s="0" t="n">
        <v>-3.8608</v>
      </c>
      <c r="BN185" s="0" t="n">
        <v>-3.4721</v>
      </c>
      <c r="BO185" s="0" t="n">
        <v>-3.0705</v>
      </c>
      <c r="BP185" s="0" t="n">
        <v>-2.6431</v>
      </c>
      <c r="BQ185" s="0" t="n">
        <v>-2.1808</v>
      </c>
      <c r="BR185" s="0" t="n">
        <v>-1.6888</v>
      </c>
      <c r="BS185" s="0" t="n">
        <v>-1.1752</v>
      </c>
      <c r="BT185" s="0" t="n">
        <v>-0.6481</v>
      </c>
      <c r="BU185" s="0" t="n">
        <v>-0.1126</v>
      </c>
      <c r="BV185" s="0" t="n">
        <v>0.431</v>
      </c>
      <c r="BW185" s="0" t="n">
        <v>0.9828</v>
      </c>
      <c r="BX185" s="0" t="n">
        <v>1.5425</v>
      </c>
      <c r="BY185" s="0" t="n">
        <v>2.1058</v>
      </c>
      <c r="BZ185" s="0" t="n">
        <v>2.6658</v>
      </c>
      <c r="CA185" s="0" t="n">
        <v>3.2151</v>
      </c>
      <c r="CB185" s="0" t="n">
        <v>3.7466</v>
      </c>
      <c r="CC185" s="0" t="n">
        <v>4.2534</v>
      </c>
      <c r="CD185" s="0" t="n">
        <v>4.7288</v>
      </c>
      <c r="CE185" s="0" t="n">
        <v>5.1659</v>
      </c>
      <c r="CF185" s="0" t="n">
        <v>5.5612</v>
      </c>
      <c r="CG185" s="0" t="n">
        <v>5.9179</v>
      </c>
      <c r="CH185" s="0" t="n">
        <v>6.24</v>
      </c>
      <c r="CI185" s="0" t="n">
        <v>6.5316</v>
      </c>
      <c r="CJ185" s="0" t="n">
        <v>6.7984</v>
      </c>
      <c r="CK185" s="0" t="n">
        <v>7.0478</v>
      </c>
      <c r="CL185" s="0" t="n">
        <v>7.2871</v>
      </c>
      <c r="CM185" s="0" t="n">
        <v>7.5227</v>
      </c>
      <c r="CN185" s="0" t="n">
        <v>7.7546</v>
      </c>
      <c r="CO185" s="0" t="n">
        <v>7.9801</v>
      </c>
      <c r="CP185" s="0" t="n">
        <v>8.1964</v>
      </c>
      <c r="CQ185" s="0" t="n">
        <v>8.4003</v>
      </c>
      <c r="CR185" s="0" t="n">
        <v>8.5871</v>
      </c>
      <c r="CS185" s="0" t="n">
        <v>8.7516</v>
      </c>
      <c r="CT185" s="0" t="n">
        <v>8.889</v>
      </c>
      <c r="CU185" s="0" t="n">
        <v>8.9962</v>
      </c>
      <c r="CV185" s="0" t="n">
        <v>9.0731</v>
      </c>
      <c r="CW185" s="0" t="n">
        <v>9.1194</v>
      </c>
      <c r="CX185" s="0" t="n">
        <v>9.1348</v>
      </c>
      <c r="CY185" s="0" t="n">
        <v>9.1194</v>
      </c>
      <c r="CZ185" s="0" t="n">
        <v>9.0728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-1.5541</v>
      </c>
      <c r="F186" s="0" t="n">
        <v>-1.6289</v>
      </c>
      <c r="G186" s="0" t="n">
        <v>-1.6852</v>
      </c>
      <c r="H186" s="0" t="n">
        <v>-1.7257</v>
      </c>
      <c r="I186" s="0" t="n">
        <v>-1.7528</v>
      </c>
      <c r="J186" s="0" t="n">
        <v>-1.7689</v>
      </c>
      <c r="K186" s="0" t="n">
        <v>-1.7765</v>
      </c>
      <c r="L186" s="0" t="n">
        <v>-1.778</v>
      </c>
      <c r="M186" s="0" t="n">
        <v>-1.776</v>
      </c>
      <c r="N186" s="0" t="n">
        <v>-1.7736</v>
      </c>
      <c r="O186" s="0" t="n">
        <v>-1.7767</v>
      </c>
      <c r="P186" s="0" t="n">
        <v>-1.7917</v>
      </c>
      <c r="Q186" s="0" t="n">
        <v>-1.8252</v>
      </c>
      <c r="R186" s="0" t="n">
        <v>-1.8828</v>
      </c>
      <c r="S186" s="0" t="n">
        <v>-1.9659</v>
      </c>
      <c r="T186" s="0" t="n">
        <v>-2.0749</v>
      </c>
      <c r="U186" s="0" t="n">
        <v>-2.2103</v>
      </c>
      <c r="V186" s="0" t="n">
        <v>-2.3716</v>
      </c>
      <c r="W186" s="0" t="n">
        <v>-2.5541</v>
      </c>
      <c r="X186" s="0" t="n">
        <v>-2.7521</v>
      </c>
      <c r="Y186" s="0" t="n">
        <v>-2.9601</v>
      </c>
      <c r="Z186" s="0" t="n">
        <v>-3.1725</v>
      </c>
      <c r="AA186" s="0" t="n">
        <v>-3.3844</v>
      </c>
      <c r="AB186" s="0" t="n">
        <v>-3.5912</v>
      </c>
      <c r="AC186" s="0" t="n">
        <v>-3.7883</v>
      </c>
      <c r="AD186" s="0" t="n">
        <v>-3.9721</v>
      </c>
      <c r="AE186" s="0" t="n">
        <v>-4.1442</v>
      </c>
      <c r="AF186" s="0" t="n">
        <v>-4.3071</v>
      </c>
      <c r="AG186" s="0" t="n">
        <v>-4.4637</v>
      </c>
      <c r="AH186" s="0" t="n">
        <v>-4.6172</v>
      </c>
      <c r="AI186" s="0" t="n">
        <v>-4.7735</v>
      </c>
      <c r="AJ186" s="0" t="n">
        <v>-4.9392</v>
      </c>
      <c r="AK186" s="0" t="n">
        <v>-5.1208</v>
      </c>
      <c r="AL186" s="0" t="n">
        <v>-5.323</v>
      </c>
      <c r="AM186" s="0" t="n">
        <v>-5.5435</v>
      </c>
      <c r="AN186" s="0" t="n">
        <v>-5.7781</v>
      </c>
      <c r="AO186" s="0" t="n">
        <v>-6.0226</v>
      </c>
      <c r="AP186" s="0" t="n">
        <v>-6.2719</v>
      </c>
      <c r="AQ186" s="0" t="n">
        <v>-6.5183</v>
      </c>
      <c r="AR186" s="0" t="n">
        <v>-6.7529</v>
      </c>
      <c r="AS186" s="0" t="n">
        <v>-6.967</v>
      </c>
      <c r="AT186" s="0" t="n">
        <v>-7.1528</v>
      </c>
      <c r="AU186" s="0" t="n">
        <v>-7.3056</v>
      </c>
      <c r="AV186" s="0" t="n">
        <v>-7.4214</v>
      </c>
      <c r="AW186" s="0" t="n">
        <v>-7.4964</v>
      </c>
      <c r="AX186" s="0" t="n">
        <v>-7.528</v>
      </c>
      <c r="AY186" s="0" t="n">
        <v>-7.519</v>
      </c>
      <c r="AZ186" s="0" t="n">
        <v>-7.4738</v>
      </c>
      <c r="BA186" s="0" t="n">
        <v>-7.3964</v>
      </c>
      <c r="BB186" s="0" t="n">
        <v>-7.2913</v>
      </c>
      <c r="BC186" s="0" t="n">
        <v>-7.1633</v>
      </c>
      <c r="BD186" s="0" t="n">
        <v>-7.0174</v>
      </c>
      <c r="BE186" s="0" t="n">
        <v>-6.8585</v>
      </c>
      <c r="BF186" s="0" t="n">
        <v>-6.691</v>
      </c>
      <c r="BG186" s="0" t="n">
        <v>-6.5158</v>
      </c>
      <c r="BH186" s="0" t="n">
        <v>-6.3335</v>
      </c>
      <c r="BI186" s="0" t="n">
        <v>-6.1444</v>
      </c>
      <c r="BJ186" s="0" t="n">
        <v>-5.9484</v>
      </c>
      <c r="BK186" s="0" t="n">
        <v>-5.7436</v>
      </c>
      <c r="BL186" s="0" t="n">
        <v>-5.5278</v>
      </c>
      <c r="BM186" s="0" t="n">
        <v>-5.2985</v>
      </c>
      <c r="BN186" s="0" t="n">
        <v>-5.0536</v>
      </c>
      <c r="BO186" s="0" t="n">
        <v>-4.7917</v>
      </c>
      <c r="BP186" s="0" t="n">
        <v>-4.5114</v>
      </c>
      <c r="BQ186" s="0" t="n">
        <v>-4.2115</v>
      </c>
      <c r="BR186" s="0" t="n">
        <v>-3.8905</v>
      </c>
      <c r="BS186" s="0" t="n">
        <v>-3.5467</v>
      </c>
      <c r="BT186" s="0" t="n">
        <v>-3.1781</v>
      </c>
      <c r="BU186" s="0" t="n">
        <v>-2.783</v>
      </c>
      <c r="BV186" s="0" t="n">
        <v>-2.3596</v>
      </c>
      <c r="BW186" s="0" t="n">
        <v>-1.907</v>
      </c>
      <c r="BX186" s="0" t="n">
        <v>-1.4242</v>
      </c>
      <c r="BY186" s="0" t="n">
        <v>-0.9105</v>
      </c>
      <c r="BZ186" s="0" t="n">
        <v>-0.3661</v>
      </c>
      <c r="CA186" s="0" t="n">
        <v>0.2043</v>
      </c>
      <c r="CB186" s="0" t="n">
        <v>0.7948</v>
      </c>
      <c r="CC186" s="0" t="n">
        <v>1.3995</v>
      </c>
      <c r="CD186" s="0" t="n">
        <v>2.0119</v>
      </c>
      <c r="CE186" s="0" t="n">
        <v>2.6225</v>
      </c>
      <c r="CF186" s="0" t="n">
        <v>3.2207</v>
      </c>
      <c r="CG186" s="0" t="n">
        <v>3.7962</v>
      </c>
      <c r="CH186" s="0" t="n">
        <v>4.3395</v>
      </c>
      <c r="CI186" s="0" t="n">
        <v>4.8436</v>
      </c>
      <c r="CJ186" s="0" t="n">
        <v>5.3024</v>
      </c>
      <c r="CK186" s="0" t="n">
        <v>5.7098</v>
      </c>
      <c r="CL186" s="0" t="n">
        <v>6.0614</v>
      </c>
      <c r="CM186" s="0" t="n">
        <v>6.3603</v>
      </c>
      <c r="CN186" s="0" t="n">
        <v>6.611</v>
      </c>
      <c r="CO186" s="0" t="n">
        <v>6.8184</v>
      </c>
      <c r="CP186" s="0" t="n">
        <v>6.9876</v>
      </c>
      <c r="CQ186" s="0" t="n">
        <v>7.1256</v>
      </c>
      <c r="CR186" s="0" t="n">
        <v>7.24</v>
      </c>
      <c r="CS186" s="0" t="n">
        <v>7.3384</v>
      </c>
      <c r="CT186" s="0" t="n">
        <v>7.4271</v>
      </c>
      <c r="CU186" s="0" t="n">
        <v>7.5087</v>
      </c>
      <c r="CV186" s="0" t="n">
        <v>7.5845</v>
      </c>
      <c r="CW186" s="0" t="n">
        <v>7.6559</v>
      </c>
      <c r="CX186" s="0" t="n">
        <v>7.7243</v>
      </c>
      <c r="CY186" s="0" t="n">
        <v>7.791</v>
      </c>
      <c r="CZ186" s="0" t="n">
        <v>7.8574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-6.154</v>
      </c>
      <c r="F187" s="0" t="n">
        <v>-6.0125</v>
      </c>
      <c r="G187" s="0" t="n">
        <v>-5.9065</v>
      </c>
      <c r="H187" s="0" t="n">
        <v>-5.8346</v>
      </c>
      <c r="I187" s="0" t="n">
        <v>-5.7951</v>
      </c>
      <c r="J187" s="0" t="n">
        <v>-5.7866</v>
      </c>
      <c r="K187" s="0" t="n">
        <v>-5.8075</v>
      </c>
      <c r="L187" s="0" t="n">
        <v>-5.8563</v>
      </c>
      <c r="M187" s="0" t="n">
        <v>-5.9315</v>
      </c>
      <c r="N187" s="0" t="n">
        <v>-6.0296</v>
      </c>
      <c r="O187" s="0" t="n">
        <v>-6.1446</v>
      </c>
      <c r="P187" s="0" t="n">
        <v>-6.2698</v>
      </c>
      <c r="Q187" s="0" t="n">
        <v>-6.3988</v>
      </c>
      <c r="R187" s="0" t="n">
        <v>-6.5285</v>
      </c>
      <c r="S187" s="0" t="n">
        <v>-6.6595</v>
      </c>
      <c r="T187" s="0" t="n">
        <v>-6.7923</v>
      </c>
      <c r="U187" s="0" t="n">
        <v>-6.9279</v>
      </c>
      <c r="V187" s="0" t="n">
        <v>-7.0678</v>
      </c>
      <c r="W187" s="0" t="n">
        <v>-7.2143</v>
      </c>
      <c r="X187" s="0" t="n">
        <v>-7.3697</v>
      </c>
      <c r="Y187" s="0" t="n">
        <v>-7.536</v>
      </c>
      <c r="Z187" s="0" t="n">
        <v>-7.7127</v>
      </c>
      <c r="AA187" s="0" t="n">
        <v>-7.8982</v>
      </c>
      <c r="AB187" s="0" t="n">
        <v>-8.0908</v>
      </c>
      <c r="AC187" s="0" t="n">
        <v>-8.2873</v>
      </c>
      <c r="AD187" s="0" t="n">
        <v>-8.4768</v>
      </c>
      <c r="AE187" s="0" t="n">
        <v>-8.646</v>
      </c>
      <c r="AF187" s="0" t="n">
        <v>-8.7815</v>
      </c>
      <c r="AG187" s="0" t="n">
        <v>-8.8745</v>
      </c>
      <c r="AH187" s="0" t="n">
        <v>-8.9297</v>
      </c>
      <c r="AI187" s="0" t="n">
        <v>-8.9548</v>
      </c>
      <c r="AJ187" s="0" t="n">
        <v>-8.9574</v>
      </c>
      <c r="AK187" s="0" t="n">
        <v>-8.9453</v>
      </c>
      <c r="AL187" s="0" t="n">
        <v>-8.9265</v>
      </c>
      <c r="AM187" s="0" t="n">
        <v>-8.9093</v>
      </c>
      <c r="AN187" s="0" t="n">
        <v>-8.9015</v>
      </c>
      <c r="AO187" s="0" t="n">
        <v>-8.902</v>
      </c>
      <c r="AP187" s="0" t="n">
        <v>-8.8977</v>
      </c>
      <c r="AQ187" s="0" t="n">
        <v>-8.8746</v>
      </c>
      <c r="AR187" s="0" t="n">
        <v>-8.819</v>
      </c>
      <c r="AS187" s="0" t="n">
        <v>-8.7271</v>
      </c>
      <c r="AT187" s="0" t="n">
        <v>-8.6036</v>
      </c>
      <c r="AU187" s="0" t="n">
        <v>-8.4539</v>
      </c>
      <c r="AV187" s="0" t="n">
        <v>-8.2832</v>
      </c>
      <c r="AW187" s="0" t="n">
        <v>-8.1007</v>
      </c>
      <c r="AX187" s="0" t="n">
        <v>-7.9175</v>
      </c>
      <c r="AY187" s="0" t="n">
        <v>-7.7446</v>
      </c>
      <c r="AZ187" s="0" t="n">
        <v>-7.5892</v>
      </c>
      <c r="BA187" s="0" t="n">
        <v>-7.432</v>
      </c>
      <c r="BB187" s="0" t="n">
        <v>-7.2433</v>
      </c>
      <c r="BC187" s="0" t="n">
        <v>-6.9934</v>
      </c>
      <c r="BD187" s="0" t="n">
        <v>-6.663</v>
      </c>
      <c r="BE187" s="0" t="n">
        <v>-6.2737</v>
      </c>
      <c r="BF187" s="0" t="n">
        <v>-5.8572</v>
      </c>
      <c r="BG187" s="0" t="n">
        <v>-5.4454</v>
      </c>
      <c r="BH187" s="0" t="n">
        <v>-5.0567</v>
      </c>
      <c r="BI187" s="0" t="n">
        <v>-4.6755</v>
      </c>
      <c r="BJ187" s="0" t="n">
        <v>-4.2811</v>
      </c>
      <c r="BK187" s="0" t="n">
        <v>-3.8526</v>
      </c>
      <c r="BL187" s="0" t="n">
        <v>-3.3781</v>
      </c>
      <c r="BM187" s="0" t="n">
        <v>-2.8604</v>
      </c>
      <c r="BN187" s="0" t="n">
        <v>-2.3035</v>
      </c>
      <c r="BO187" s="0" t="n">
        <v>-1.7119</v>
      </c>
      <c r="BP187" s="0" t="n">
        <v>-1.0982</v>
      </c>
      <c r="BQ187" s="0" t="n">
        <v>-0.4843</v>
      </c>
      <c r="BR187" s="0" t="n">
        <v>0.1073</v>
      </c>
      <c r="BS187" s="0" t="n">
        <v>0.6554</v>
      </c>
      <c r="BT187" s="0" t="n">
        <v>1.1549</v>
      </c>
      <c r="BU187" s="0" t="n">
        <v>1.6126</v>
      </c>
      <c r="BV187" s="0" t="n">
        <v>2.0357</v>
      </c>
      <c r="BW187" s="0" t="n">
        <v>2.4316</v>
      </c>
      <c r="BX187" s="0" t="n">
        <v>2.8116</v>
      </c>
      <c r="BY187" s="0" t="n">
        <v>3.189</v>
      </c>
      <c r="BZ187" s="0" t="n">
        <v>3.5768</v>
      </c>
      <c r="CA187" s="0" t="n">
        <v>3.9845</v>
      </c>
      <c r="CB187" s="0" t="n">
        <v>4.403</v>
      </c>
      <c r="CC187" s="0" t="n">
        <v>4.8174</v>
      </c>
      <c r="CD187" s="0" t="n">
        <v>5.2129</v>
      </c>
      <c r="CE187" s="0" t="n">
        <v>5.5779</v>
      </c>
      <c r="CF187" s="0" t="n">
        <v>5.9119</v>
      </c>
      <c r="CG187" s="0" t="n">
        <v>6.2165</v>
      </c>
      <c r="CH187" s="0" t="n">
        <v>6.4934</v>
      </c>
      <c r="CI187" s="0" t="n">
        <v>6.7426</v>
      </c>
      <c r="CJ187" s="0" t="n">
        <v>6.9611</v>
      </c>
      <c r="CK187" s="0" t="n">
        <v>7.1454</v>
      </c>
      <c r="CL187" s="0" t="n">
        <v>7.2921</v>
      </c>
      <c r="CM187" s="0" t="n">
        <v>7.3995</v>
      </c>
      <c r="CN187" s="0" t="n">
        <v>7.4681</v>
      </c>
      <c r="CO187" s="0" t="n">
        <v>7.4985</v>
      </c>
      <c r="CP187" s="0" t="n">
        <v>7.4916</v>
      </c>
      <c r="CQ187" s="0" t="n">
        <v>7.4489</v>
      </c>
      <c r="CR187" s="0" t="n">
        <v>7.3734</v>
      </c>
      <c r="CS187" s="0" t="n">
        <v>7.2679</v>
      </c>
      <c r="CT187" s="0" t="n">
        <v>7.1352</v>
      </c>
      <c r="CU187" s="0" t="n">
        <v>6.9791</v>
      </c>
      <c r="CV187" s="0" t="n">
        <v>6.8037</v>
      </c>
      <c r="CW187" s="0" t="n">
        <v>6.6131</v>
      </c>
      <c r="CX187" s="0" t="n">
        <v>6.4116</v>
      </c>
      <c r="CY187" s="0" t="n">
        <v>6.2034</v>
      </c>
      <c r="CZ187" s="0" t="n">
        <v>5.9925</v>
      </c>
      <c r="DC187" s="0" t="n">
        <v>-3.57906666666667</v>
      </c>
      <c r="DD187" s="0" t="n">
        <v>-3.4524</v>
      </c>
      <c r="DE187" s="0" t="n">
        <v>-3.33213333333333</v>
      </c>
      <c r="DF187" s="0" t="n">
        <v>-3.22253333333333</v>
      </c>
      <c r="DG187" s="0" t="n">
        <v>-3.12763333333333</v>
      </c>
      <c r="DH187" s="0" t="n">
        <v>-3.05163333333333</v>
      </c>
      <c r="DI187" s="0" t="n">
        <v>-2.9986</v>
      </c>
      <c r="DJ187" s="0" t="n">
        <v>-2.97273333333333</v>
      </c>
      <c r="DK187" s="0" t="n">
        <v>-2.97806666666667</v>
      </c>
      <c r="DL187" s="0" t="n">
        <v>-3.01643333333333</v>
      </c>
      <c r="DM187" s="0" t="n">
        <v>-3.0885</v>
      </c>
      <c r="DN187" s="0" t="n">
        <v>-3.19473333333333</v>
      </c>
      <c r="DO187" s="0" t="n">
        <v>-3.33486666666667</v>
      </c>
      <c r="DP187" s="0" t="n">
        <v>-3.5045</v>
      </c>
      <c r="DQ187" s="0" t="n">
        <v>-3.6973</v>
      </c>
      <c r="DR187" s="0" t="n">
        <v>-3.9065</v>
      </c>
      <c r="DS187" s="0" t="n">
        <v>-4.1248</v>
      </c>
      <c r="DT187" s="0" t="n">
        <v>-4.34276666666667</v>
      </c>
      <c r="DU187" s="0" t="n">
        <v>-4.54956666666667</v>
      </c>
      <c r="DV187" s="0" t="n">
        <v>-4.7344</v>
      </c>
      <c r="DW187" s="0" t="n">
        <v>-4.89726666666667</v>
      </c>
      <c r="DX187" s="0" t="n">
        <v>-5.04846666666667</v>
      </c>
      <c r="DY187" s="0" t="n">
        <v>-5.1987</v>
      </c>
      <c r="DZ187" s="0" t="n">
        <v>-5.3578</v>
      </c>
      <c r="EA187" s="0" t="n">
        <v>-5.52743333333333</v>
      </c>
      <c r="EB187" s="0" t="n">
        <v>-5.7034</v>
      </c>
      <c r="EC187" s="0" t="n">
        <v>-5.88246666666667</v>
      </c>
      <c r="ED187" s="0" t="n">
        <v>-6.0608</v>
      </c>
      <c r="EE187" s="0" t="n">
        <v>-6.23376666666667</v>
      </c>
      <c r="EF187" s="0" t="n">
        <v>-6.40076666666667</v>
      </c>
      <c r="EG187" s="0" t="n">
        <v>-6.5632</v>
      </c>
      <c r="EH187" s="0" t="n">
        <v>-6.72276666666667</v>
      </c>
      <c r="EI187" s="0" t="n">
        <v>-6.8817</v>
      </c>
      <c r="EJ187" s="0" t="n">
        <v>-7.04156666666667</v>
      </c>
      <c r="EK187" s="0" t="n">
        <v>-7.20206666666667</v>
      </c>
      <c r="EL187" s="0" t="n">
        <v>-7.36406666666667</v>
      </c>
      <c r="EM187" s="0" t="n">
        <v>-7.52696666666667</v>
      </c>
      <c r="EN187" s="0" t="n">
        <v>-7.6859</v>
      </c>
      <c r="EO187" s="0" t="n">
        <v>-7.8352</v>
      </c>
      <c r="EP187" s="0" t="n">
        <v>-7.97086666666667</v>
      </c>
      <c r="EQ187" s="0" t="n">
        <v>-8.09276666666667</v>
      </c>
      <c r="ER187" s="0" t="n">
        <v>-8.20393333333333</v>
      </c>
      <c r="ES187" s="0" t="n">
        <v>-8.30523333333333</v>
      </c>
      <c r="ET187" s="0" t="n">
        <v>-8.39136666666667</v>
      </c>
      <c r="EU187" s="0" t="n">
        <v>-8.45773333333333</v>
      </c>
      <c r="EV187" s="0" t="n">
        <v>-8.5004</v>
      </c>
      <c r="EW187" s="0" t="n">
        <v>-8.5112</v>
      </c>
      <c r="EX187" s="0" t="n">
        <v>-8.47606666666667</v>
      </c>
      <c r="EY187" s="0" t="n">
        <v>-8.37176666666667</v>
      </c>
      <c r="EZ187" s="0" t="n">
        <v>-8.17556666666667</v>
      </c>
      <c r="FA187" s="0" t="n">
        <v>-7.88903333333333</v>
      </c>
      <c r="FB187" s="0" t="n">
        <v>-7.52656666666667</v>
      </c>
      <c r="FC187" s="0" t="n">
        <v>-7.11623333333333</v>
      </c>
      <c r="FD187" s="0" t="n">
        <v>-6.68696666666667</v>
      </c>
      <c r="FE187" s="0" t="n">
        <v>-6.2607</v>
      </c>
      <c r="FF187" s="0" t="n">
        <v>-5.8539</v>
      </c>
      <c r="FG187" s="0" t="n">
        <v>-5.47126666666667</v>
      </c>
      <c r="FH187" s="0" t="n">
        <v>-5.10806666666667</v>
      </c>
      <c r="FI187" s="0" t="n">
        <v>-4.74996666666667</v>
      </c>
      <c r="FJ187" s="0" t="n">
        <v>-4.3851</v>
      </c>
      <c r="FK187" s="0" t="n">
        <v>-4.00656666666667</v>
      </c>
      <c r="FL187" s="0" t="n">
        <v>-3.60973333333333</v>
      </c>
      <c r="FM187" s="0" t="n">
        <v>-3.19136666666667</v>
      </c>
      <c r="FN187" s="0" t="n">
        <v>-2.7509</v>
      </c>
      <c r="FO187" s="0" t="n">
        <v>-2.2922</v>
      </c>
      <c r="FP187" s="0" t="n">
        <v>-1.824</v>
      </c>
      <c r="FQ187" s="0" t="n">
        <v>-1.3555</v>
      </c>
      <c r="FR187" s="0" t="n">
        <v>-0.890433333333333</v>
      </c>
      <c r="FS187" s="0" t="n">
        <v>-0.427666666666667</v>
      </c>
      <c r="FT187" s="0" t="n">
        <v>0.0357</v>
      </c>
      <c r="FU187" s="0" t="n">
        <v>0.502466666666667</v>
      </c>
      <c r="FV187" s="0" t="n">
        <v>0.976633333333333</v>
      </c>
      <c r="FW187" s="0" t="n">
        <v>1.46143333333333</v>
      </c>
      <c r="FX187" s="0" t="n">
        <v>1.95883333333333</v>
      </c>
      <c r="FY187" s="0" t="n">
        <v>2.46796666666667</v>
      </c>
      <c r="FZ187" s="0" t="n">
        <v>2.98146666666667</v>
      </c>
      <c r="GA187" s="0" t="n">
        <v>3.4901</v>
      </c>
      <c r="GB187" s="0" t="n">
        <v>3.98453333333333</v>
      </c>
      <c r="GC187" s="0" t="n">
        <v>4.45543333333333</v>
      </c>
      <c r="GD187" s="0" t="n">
        <v>4.89793333333333</v>
      </c>
      <c r="GE187" s="0" t="n">
        <v>5.3102</v>
      </c>
      <c r="GF187" s="0" t="n">
        <v>5.69096666666667</v>
      </c>
      <c r="GG187" s="0" t="n">
        <v>6.03926666666667</v>
      </c>
      <c r="GH187" s="0" t="n">
        <v>6.35396666666667</v>
      </c>
      <c r="GI187" s="0" t="n">
        <v>6.63433333333333</v>
      </c>
      <c r="GJ187" s="0" t="n">
        <v>6.8802</v>
      </c>
      <c r="GK187" s="0" t="n">
        <v>7.09416666666667</v>
      </c>
      <c r="GL187" s="0" t="n">
        <v>7.2779</v>
      </c>
      <c r="GM187" s="0" t="n">
        <v>7.43233333333333</v>
      </c>
      <c r="GN187" s="0" t="n">
        <v>7.55853333333333</v>
      </c>
      <c r="GO187" s="0" t="n">
        <v>7.65826666666667</v>
      </c>
      <c r="GP187" s="0" t="n">
        <v>7.7335</v>
      </c>
      <c r="GQ187" s="0" t="n">
        <v>7.78596666666667</v>
      </c>
      <c r="GR187" s="0" t="n">
        <v>7.8171</v>
      </c>
      <c r="GS187" s="0" t="n">
        <v>7.828</v>
      </c>
      <c r="GT187" s="0" t="n">
        <v>7.82043333333333</v>
      </c>
      <c r="GU187" s="0" t="n">
        <v>7.79613333333333</v>
      </c>
      <c r="GV187" s="0" t="n">
        <v>7.7569</v>
      </c>
      <c r="GW187" s="0" t="n">
        <v>7.7046</v>
      </c>
      <c r="GX187" s="0" t="n">
        <v>7.6409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2.357</v>
      </c>
      <c r="F188" s="0" t="n">
        <v>2.3351</v>
      </c>
      <c r="G188" s="0" t="n">
        <v>2.2704</v>
      </c>
      <c r="H188" s="0" t="n">
        <v>2.1726</v>
      </c>
      <c r="I188" s="0" t="n">
        <v>2.0514</v>
      </c>
      <c r="J188" s="0" t="n">
        <v>1.9166</v>
      </c>
      <c r="K188" s="0" t="n">
        <v>1.778</v>
      </c>
      <c r="L188" s="0" t="n">
        <v>1.6453</v>
      </c>
      <c r="M188" s="0" t="n">
        <v>1.5268</v>
      </c>
      <c r="N188" s="0" t="n">
        <v>1.4228</v>
      </c>
      <c r="O188" s="0" t="n">
        <v>1.3302</v>
      </c>
      <c r="P188" s="0" t="n">
        <v>1.2459</v>
      </c>
      <c r="Q188" s="0" t="n">
        <v>1.1631</v>
      </c>
      <c r="R188" s="0" t="n">
        <v>1.0682</v>
      </c>
      <c r="S188" s="0" t="n">
        <v>0.947</v>
      </c>
      <c r="T188" s="0" t="n">
        <v>0.7857</v>
      </c>
      <c r="U188" s="0" t="n">
        <v>0.5753</v>
      </c>
      <c r="V188" s="0" t="n">
        <v>0.3094</v>
      </c>
      <c r="W188" s="0" t="n">
        <v>-0.0181</v>
      </c>
      <c r="X188" s="0" t="n">
        <v>-0.4103</v>
      </c>
      <c r="Y188" s="0" t="n">
        <v>-0.8615</v>
      </c>
      <c r="Z188" s="0" t="n">
        <v>-1.3645</v>
      </c>
      <c r="AA188" s="0" t="n">
        <v>-1.9123</v>
      </c>
      <c r="AB188" s="0" t="n">
        <v>-2.4978</v>
      </c>
      <c r="AC188" s="0" t="n">
        <v>-3.1145</v>
      </c>
      <c r="AD188" s="0" t="n">
        <v>-3.7554</v>
      </c>
      <c r="AE188" s="0" t="n">
        <v>-4.4137</v>
      </c>
      <c r="AF188" s="0" t="n">
        <v>-5.0812</v>
      </c>
      <c r="AG188" s="0" t="n">
        <v>-5.7495</v>
      </c>
      <c r="AH188" s="0" t="n">
        <v>-6.4102</v>
      </c>
      <c r="AI188" s="0" t="n">
        <v>-7.0548</v>
      </c>
      <c r="AJ188" s="0" t="n">
        <v>-7.6743</v>
      </c>
      <c r="AK188" s="0" t="n">
        <v>-8.2599</v>
      </c>
      <c r="AL188" s="0" t="n">
        <v>-8.8029</v>
      </c>
      <c r="AM188" s="0" t="n">
        <v>-9.2975</v>
      </c>
      <c r="AN188" s="0" t="n">
        <v>-9.7387</v>
      </c>
      <c r="AO188" s="0" t="n">
        <v>-10.1218</v>
      </c>
      <c r="AP188" s="0" t="n">
        <v>-10.447</v>
      </c>
      <c r="AQ188" s="0" t="n">
        <v>-10.7242</v>
      </c>
      <c r="AR188" s="0" t="n">
        <v>-10.9641</v>
      </c>
      <c r="AS188" s="0" t="n">
        <v>-11.1772</v>
      </c>
      <c r="AT188" s="0" t="n">
        <v>-11.372</v>
      </c>
      <c r="AU188" s="0" t="n">
        <v>-11.5559</v>
      </c>
      <c r="AV188" s="0" t="n">
        <v>-11.7363</v>
      </c>
      <c r="AW188" s="0" t="n">
        <v>-11.9179</v>
      </c>
      <c r="AX188" s="0" t="n">
        <v>-12.0982</v>
      </c>
      <c r="AY188" s="0" t="n">
        <v>-12.2735</v>
      </c>
      <c r="AZ188" s="0" t="n">
        <v>-12.4404</v>
      </c>
      <c r="BA188" s="0" t="n">
        <v>-12.5953</v>
      </c>
      <c r="BB188" s="0" t="n">
        <v>-12.735</v>
      </c>
      <c r="BC188" s="0" t="n">
        <v>-12.8561</v>
      </c>
      <c r="BD188" s="0" t="n">
        <v>-12.9558</v>
      </c>
      <c r="BE188" s="0" t="n">
        <v>-13.0331</v>
      </c>
      <c r="BF188" s="0" t="n">
        <v>-13.0873</v>
      </c>
      <c r="BG188" s="0" t="n">
        <v>-13.1178</v>
      </c>
      <c r="BH188" s="0" t="n">
        <v>-13.1239</v>
      </c>
      <c r="BI188" s="0" t="n">
        <v>-13.1051</v>
      </c>
      <c r="BJ188" s="0" t="n">
        <v>-13.0605</v>
      </c>
      <c r="BK188" s="0" t="n">
        <v>-12.9888</v>
      </c>
      <c r="BL188" s="0" t="n">
        <v>-12.8842</v>
      </c>
      <c r="BM188" s="0" t="n">
        <v>-12.739</v>
      </c>
      <c r="BN188" s="0" t="n">
        <v>-12.5457</v>
      </c>
      <c r="BO188" s="0" t="n">
        <v>-12.2978</v>
      </c>
      <c r="BP188" s="0" t="n">
        <v>-11.9898</v>
      </c>
      <c r="BQ188" s="0" t="n">
        <v>-11.6166</v>
      </c>
      <c r="BR188" s="0" t="n">
        <v>-11.1748</v>
      </c>
      <c r="BS188" s="0" t="n">
        <v>-10.6765</v>
      </c>
      <c r="BT188" s="0" t="n">
        <v>-10.143</v>
      </c>
      <c r="BU188" s="0" t="n">
        <v>-9.5954</v>
      </c>
      <c r="BV188" s="0" t="n">
        <v>-9.0525</v>
      </c>
      <c r="BW188" s="0" t="n">
        <v>-8.5263</v>
      </c>
      <c r="BX188" s="0" t="n">
        <v>-8.0277</v>
      </c>
      <c r="BY188" s="0" t="n">
        <v>-7.5667</v>
      </c>
      <c r="BZ188" s="0" t="n">
        <v>-7.1385</v>
      </c>
      <c r="CA188" s="0" t="n">
        <v>-6.7257</v>
      </c>
      <c r="CB188" s="0" t="n">
        <v>-6.3105</v>
      </c>
      <c r="CC188" s="0" t="n">
        <v>-5.8764</v>
      </c>
      <c r="CD188" s="0" t="n">
        <v>-5.4112</v>
      </c>
      <c r="CE188" s="0" t="n">
        <v>-4.9042</v>
      </c>
      <c r="CF188" s="0" t="n">
        <v>-4.3448</v>
      </c>
      <c r="CG188" s="0" t="n">
        <v>-3.7309</v>
      </c>
      <c r="CH188" s="0" t="n">
        <v>-3.0712</v>
      </c>
      <c r="CI188" s="0" t="n">
        <v>-2.3747</v>
      </c>
      <c r="CJ188" s="0" t="n">
        <v>-1.6523</v>
      </c>
      <c r="CK188" s="0" t="n">
        <v>-0.9252</v>
      </c>
      <c r="CL188" s="0" t="n">
        <v>-0.2184</v>
      </c>
      <c r="CM188" s="0" t="n">
        <v>0.443</v>
      </c>
      <c r="CN188" s="0" t="n">
        <v>1.0411</v>
      </c>
      <c r="CO188" s="0" t="n">
        <v>1.5705</v>
      </c>
      <c r="CP188" s="0" t="n">
        <v>2.0271</v>
      </c>
      <c r="CQ188" s="0" t="n">
        <v>2.4078</v>
      </c>
      <c r="CR188" s="0" t="n">
        <v>2.7191</v>
      </c>
      <c r="CS188" s="0" t="n">
        <v>2.9731</v>
      </c>
      <c r="CT188" s="0" t="n">
        <v>3.1819</v>
      </c>
      <c r="CU188" s="0" t="n">
        <v>3.3573</v>
      </c>
      <c r="CV188" s="0" t="n">
        <v>3.5107</v>
      </c>
      <c r="CW188" s="0" t="n">
        <v>3.6533</v>
      </c>
      <c r="CX188" s="0" t="n">
        <v>3.7963</v>
      </c>
      <c r="CY188" s="0" t="n">
        <v>3.951</v>
      </c>
      <c r="CZ188" s="0" t="n">
        <v>4.1286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4.2485</v>
      </c>
      <c r="F189" s="0" t="n">
        <v>4.0881</v>
      </c>
      <c r="G189" s="0" t="n">
        <v>3.896</v>
      </c>
      <c r="H189" s="0" t="n">
        <v>3.6753</v>
      </c>
      <c r="I189" s="0" t="n">
        <v>3.4293</v>
      </c>
      <c r="J189" s="0" t="n">
        <v>3.1613</v>
      </c>
      <c r="K189" s="0" t="n">
        <v>2.8744</v>
      </c>
      <c r="L189" s="0" t="n">
        <v>2.5719</v>
      </c>
      <c r="M189" s="0" t="n">
        <v>2.2567</v>
      </c>
      <c r="N189" s="0" t="n">
        <v>1.9292</v>
      </c>
      <c r="O189" s="0" t="n">
        <v>1.5892</v>
      </c>
      <c r="P189" s="0" t="n">
        <v>1.2361</v>
      </c>
      <c r="Q189" s="0" t="n">
        <v>0.8689</v>
      </c>
      <c r="R189" s="0" t="n">
        <v>0.4849</v>
      </c>
      <c r="S189" s="0" t="n">
        <v>0.0812</v>
      </c>
      <c r="T189" s="0" t="n">
        <v>-0.3446</v>
      </c>
      <c r="U189" s="0" t="n">
        <v>-0.7921</v>
      </c>
      <c r="V189" s="0" t="n">
        <v>-1.2595</v>
      </c>
      <c r="W189" s="0" t="n">
        <v>-1.7448</v>
      </c>
      <c r="X189" s="0" t="n">
        <v>-2.246</v>
      </c>
      <c r="Y189" s="0" t="n">
        <v>-2.7601</v>
      </c>
      <c r="Z189" s="0" t="n">
        <v>-3.2844</v>
      </c>
      <c r="AA189" s="0" t="n">
        <v>-3.816</v>
      </c>
      <c r="AB189" s="0" t="n">
        <v>-4.3522</v>
      </c>
      <c r="AC189" s="0" t="n">
        <v>-4.8903</v>
      </c>
      <c r="AD189" s="0" t="n">
        <v>-5.4276</v>
      </c>
      <c r="AE189" s="0" t="n">
        <v>-5.9615</v>
      </c>
      <c r="AF189" s="0" t="n">
        <v>-6.4893</v>
      </c>
      <c r="AG189" s="0" t="n">
        <v>-7.0082</v>
      </c>
      <c r="AH189" s="0" t="n">
        <v>-7.5156</v>
      </c>
      <c r="AI189" s="0" t="n">
        <v>-8.0094</v>
      </c>
      <c r="AJ189" s="0" t="n">
        <v>-8.4879</v>
      </c>
      <c r="AK189" s="0" t="n">
        <v>-8.9497</v>
      </c>
      <c r="AL189" s="0" t="n">
        <v>-9.3935</v>
      </c>
      <c r="AM189" s="0" t="n">
        <v>-9.8189</v>
      </c>
      <c r="AN189" s="0" t="n">
        <v>-10.2262</v>
      </c>
      <c r="AO189" s="0" t="n">
        <v>-10.6155</v>
      </c>
      <c r="AP189" s="0" t="n">
        <v>-10.9864</v>
      </c>
      <c r="AQ189" s="0" t="n">
        <v>-11.3374</v>
      </c>
      <c r="AR189" s="0" t="n">
        <v>-11.6667</v>
      </c>
      <c r="AS189" s="0" t="n">
        <v>-11.9729</v>
      </c>
      <c r="AT189" s="0" t="n">
        <v>-12.255</v>
      </c>
      <c r="AU189" s="0" t="n">
        <v>-12.5124</v>
      </c>
      <c r="AV189" s="0" t="n">
        <v>-12.7445</v>
      </c>
      <c r="AW189" s="0" t="n">
        <v>-12.9516</v>
      </c>
      <c r="AX189" s="0" t="n">
        <v>-13.1353</v>
      </c>
      <c r="AY189" s="0" t="n">
        <v>-13.2978</v>
      </c>
      <c r="AZ189" s="0" t="n">
        <v>-13.441</v>
      </c>
      <c r="BA189" s="0" t="n">
        <v>-13.5666</v>
      </c>
      <c r="BB189" s="0" t="n">
        <v>-13.6759</v>
      </c>
      <c r="BC189" s="0" t="n">
        <v>-13.7701</v>
      </c>
      <c r="BD189" s="0" t="n">
        <v>-13.8502</v>
      </c>
      <c r="BE189" s="0" t="n">
        <v>-13.9152</v>
      </c>
      <c r="BF189" s="0" t="n">
        <v>-13.9638</v>
      </c>
      <c r="BG189" s="0" t="n">
        <v>-13.9946</v>
      </c>
      <c r="BH189" s="0" t="n">
        <v>-14.006</v>
      </c>
      <c r="BI189" s="0" t="n">
        <v>-13.9956</v>
      </c>
      <c r="BJ189" s="0" t="n">
        <v>-13.9612</v>
      </c>
      <c r="BK189" s="0" t="n">
        <v>-13.9005</v>
      </c>
      <c r="BL189" s="0" t="n">
        <v>-13.8122</v>
      </c>
      <c r="BM189" s="0" t="n">
        <v>-13.6948</v>
      </c>
      <c r="BN189" s="0" t="n">
        <v>-13.547</v>
      </c>
      <c r="BO189" s="0" t="n">
        <v>-13.3685</v>
      </c>
      <c r="BP189" s="0" t="n">
        <v>-13.1602</v>
      </c>
      <c r="BQ189" s="0" t="n">
        <v>-12.9231</v>
      </c>
      <c r="BR189" s="0" t="n">
        <v>-12.6583</v>
      </c>
      <c r="BS189" s="0" t="n">
        <v>-12.3669</v>
      </c>
      <c r="BT189" s="0" t="n">
        <v>-12.0502</v>
      </c>
      <c r="BU189" s="0" t="n">
        <v>-11.7091</v>
      </c>
      <c r="BV189" s="0" t="n">
        <v>-11.344</v>
      </c>
      <c r="BW189" s="0" t="n">
        <v>-10.9532</v>
      </c>
      <c r="BX189" s="0" t="n">
        <v>-10.5345</v>
      </c>
      <c r="BY189" s="0" t="n">
        <v>-10.0859</v>
      </c>
      <c r="BZ189" s="0" t="n">
        <v>-9.607</v>
      </c>
      <c r="CA189" s="0" t="n">
        <v>-9.099</v>
      </c>
      <c r="CB189" s="0" t="n">
        <v>-8.563</v>
      </c>
      <c r="CC189" s="0" t="n">
        <v>-8.001</v>
      </c>
      <c r="CD189" s="0" t="n">
        <v>-7.418</v>
      </c>
      <c r="CE189" s="0" t="n">
        <v>-6.82</v>
      </c>
      <c r="CF189" s="0" t="n">
        <v>-6.2127</v>
      </c>
      <c r="CG189" s="0" t="n">
        <v>-5.6016</v>
      </c>
      <c r="CH189" s="0" t="n">
        <v>-4.9919</v>
      </c>
      <c r="CI189" s="0" t="n">
        <v>-4.3885</v>
      </c>
      <c r="CJ189" s="0" t="n">
        <v>-3.7961</v>
      </c>
      <c r="CK189" s="0" t="n">
        <v>-3.2186</v>
      </c>
      <c r="CL189" s="0" t="n">
        <v>-2.659</v>
      </c>
      <c r="CM189" s="0" t="n">
        <v>-2.1207</v>
      </c>
      <c r="CN189" s="0" t="n">
        <v>-1.6061</v>
      </c>
      <c r="CO189" s="0" t="n">
        <v>-1.1165</v>
      </c>
      <c r="CP189" s="0" t="n">
        <v>-0.6532</v>
      </c>
      <c r="CQ189" s="0" t="n">
        <v>-0.2171</v>
      </c>
      <c r="CR189" s="0" t="n">
        <v>0.1933</v>
      </c>
      <c r="CS189" s="0" t="n">
        <v>0.5811</v>
      </c>
      <c r="CT189" s="0" t="n">
        <v>0.9491</v>
      </c>
      <c r="CU189" s="0" t="n">
        <v>1.3002</v>
      </c>
      <c r="CV189" s="0" t="n">
        <v>1.6373</v>
      </c>
      <c r="CW189" s="0" t="n">
        <v>1.9631</v>
      </c>
      <c r="CX189" s="0" t="n">
        <v>2.2804</v>
      </c>
      <c r="CY189" s="0" t="n">
        <v>2.5919</v>
      </c>
      <c r="CZ189" s="0" t="n">
        <v>2.9003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6.7992</v>
      </c>
      <c r="F190" s="0" t="n">
        <v>6.717</v>
      </c>
      <c r="G190" s="0" t="n">
        <v>6.6056</v>
      </c>
      <c r="H190" s="0" t="n">
        <v>6.4671</v>
      </c>
      <c r="I190" s="0" t="n">
        <v>6.3036</v>
      </c>
      <c r="J190" s="0" t="n">
        <v>6.1173</v>
      </c>
      <c r="K190" s="0" t="n">
        <v>5.9101</v>
      </c>
      <c r="L190" s="0" t="n">
        <v>5.6842</v>
      </c>
      <c r="M190" s="0" t="n">
        <v>5.4357</v>
      </c>
      <c r="N190" s="0" t="n">
        <v>5.152</v>
      </c>
      <c r="O190" s="0" t="n">
        <v>4.8196</v>
      </c>
      <c r="P190" s="0" t="n">
        <v>4.4278</v>
      </c>
      <c r="Q190" s="0" t="n">
        <v>3.9773</v>
      </c>
      <c r="R190" s="0" t="n">
        <v>3.4712</v>
      </c>
      <c r="S190" s="0" t="n">
        <v>2.9136</v>
      </c>
      <c r="T190" s="0" t="n">
        <v>2.3133</v>
      </c>
      <c r="U190" s="0" t="n">
        <v>1.6828</v>
      </c>
      <c r="V190" s="0" t="n">
        <v>1.0346</v>
      </c>
      <c r="W190" s="0" t="n">
        <v>0.3771</v>
      </c>
      <c r="X190" s="0" t="n">
        <v>-0.287</v>
      </c>
      <c r="Y190" s="0" t="n">
        <v>-0.9555</v>
      </c>
      <c r="Z190" s="0" t="n">
        <v>-1.6268</v>
      </c>
      <c r="AA190" s="0" t="n">
        <v>-2.3018</v>
      </c>
      <c r="AB190" s="0" t="n">
        <v>-2.9817</v>
      </c>
      <c r="AC190" s="0" t="n">
        <v>-3.6672</v>
      </c>
      <c r="AD190" s="0" t="n">
        <v>-4.3543</v>
      </c>
      <c r="AE190" s="0" t="n">
        <v>-5.0354</v>
      </c>
      <c r="AF190" s="0" t="n">
        <v>-5.7029</v>
      </c>
      <c r="AG190" s="0" t="n">
        <v>-6.3489</v>
      </c>
      <c r="AH190" s="0" t="n">
        <v>-6.9644</v>
      </c>
      <c r="AI190" s="0" t="n">
        <v>-7.5405</v>
      </c>
      <c r="AJ190" s="0" t="n">
        <v>-8.0693</v>
      </c>
      <c r="AK190" s="0" t="n">
        <v>-8.5476</v>
      </c>
      <c r="AL190" s="0" t="n">
        <v>-8.9734</v>
      </c>
      <c r="AM190" s="0" t="n">
        <v>-9.345</v>
      </c>
      <c r="AN190" s="0" t="n">
        <v>-9.6636</v>
      </c>
      <c r="AO190" s="0" t="n">
        <v>-9.9323</v>
      </c>
      <c r="AP190" s="0" t="n">
        <v>-10.1541</v>
      </c>
      <c r="AQ190" s="0" t="n">
        <v>-10.3328</v>
      </c>
      <c r="AR190" s="0" t="n">
        <v>-10.4724</v>
      </c>
      <c r="AS190" s="0" t="n">
        <v>-10.5772</v>
      </c>
      <c r="AT190" s="0" t="n">
        <v>-10.6512</v>
      </c>
      <c r="AU190" s="0" t="n">
        <v>-10.6974</v>
      </c>
      <c r="AV190" s="0" t="n">
        <v>-10.7185</v>
      </c>
      <c r="AW190" s="0" t="n">
        <v>-10.7174</v>
      </c>
      <c r="AX190" s="0" t="n">
        <v>-10.6958</v>
      </c>
      <c r="AY190" s="0" t="n">
        <v>-10.6548</v>
      </c>
      <c r="AZ190" s="0" t="n">
        <v>-10.5956</v>
      </c>
      <c r="BA190" s="0" t="n">
        <v>-10.519</v>
      </c>
      <c r="BB190" s="0" t="n">
        <v>-10.4251</v>
      </c>
      <c r="BC190" s="0" t="n">
        <v>-10.3144</v>
      </c>
      <c r="BD190" s="0" t="n">
        <v>-10.1867</v>
      </c>
      <c r="BE190" s="0" t="n">
        <v>-10.0413</v>
      </c>
      <c r="BF190" s="0" t="n">
        <v>-9.8771</v>
      </c>
      <c r="BG190" s="0" t="n">
        <v>-9.6931</v>
      </c>
      <c r="BH190" s="0" t="n">
        <v>-9.4877</v>
      </c>
      <c r="BI190" s="0" t="n">
        <v>-9.2592</v>
      </c>
      <c r="BJ190" s="0" t="n">
        <v>-9.0061</v>
      </c>
      <c r="BK190" s="0" t="n">
        <v>-8.7269</v>
      </c>
      <c r="BL190" s="0" t="n">
        <v>-8.4214</v>
      </c>
      <c r="BM190" s="0" t="n">
        <v>-8.089</v>
      </c>
      <c r="BN190" s="0" t="n">
        <v>-7.7299</v>
      </c>
      <c r="BO190" s="0" t="n">
        <v>-7.3459</v>
      </c>
      <c r="BP190" s="0" t="n">
        <v>-6.9394</v>
      </c>
      <c r="BQ190" s="0" t="n">
        <v>-6.5129</v>
      </c>
      <c r="BR190" s="0" t="n">
        <v>-6.0689</v>
      </c>
      <c r="BS190" s="0" t="n">
        <v>-5.6104</v>
      </c>
      <c r="BT190" s="0" t="n">
        <v>-5.1401</v>
      </c>
      <c r="BU190" s="0" t="n">
        <v>-4.6605</v>
      </c>
      <c r="BV190" s="0" t="n">
        <v>-4.1738</v>
      </c>
      <c r="BW190" s="0" t="n">
        <v>-3.6819</v>
      </c>
      <c r="BX190" s="0" t="n">
        <v>-3.1867</v>
      </c>
      <c r="BY190" s="0" t="n">
        <v>-2.6895</v>
      </c>
      <c r="BZ190" s="0" t="n">
        <v>-2.1915</v>
      </c>
      <c r="CA190" s="0" t="n">
        <v>-1.6939</v>
      </c>
      <c r="CB190" s="0" t="n">
        <v>-1.1969</v>
      </c>
      <c r="CC190" s="0" t="n">
        <v>-0.7002</v>
      </c>
      <c r="CD190" s="0" t="n">
        <v>-0.2032</v>
      </c>
      <c r="CE190" s="0" t="n">
        <v>0.2945</v>
      </c>
      <c r="CF190" s="0" t="n">
        <v>0.794</v>
      </c>
      <c r="CG190" s="0" t="n">
        <v>1.2964</v>
      </c>
      <c r="CH190" s="0" t="n">
        <v>1.8021</v>
      </c>
      <c r="CI190" s="0" t="n">
        <v>2.3088</v>
      </c>
      <c r="CJ190" s="0" t="n">
        <v>2.8133</v>
      </c>
      <c r="CK190" s="0" t="n">
        <v>3.3125</v>
      </c>
      <c r="CL190" s="0" t="n">
        <v>3.8009</v>
      </c>
      <c r="CM190" s="0" t="n">
        <v>4.2716</v>
      </c>
      <c r="CN190" s="0" t="n">
        <v>4.7178</v>
      </c>
      <c r="CO190" s="0" t="n">
        <v>5.1327</v>
      </c>
      <c r="CP190" s="0" t="n">
        <v>5.5099</v>
      </c>
      <c r="CQ190" s="0" t="n">
        <v>5.8432</v>
      </c>
      <c r="CR190" s="0" t="n">
        <v>6.1265</v>
      </c>
      <c r="CS190" s="0" t="n">
        <v>6.3559</v>
      </c>
      <c r="CT190" s="0" t="n">
        <v>6.5279</v>
      </c>
      <c r="CU190" s="0" t="n">
        <v>6.6392</v>
      </c>
      <c r="CV190" s="0" t="n">
        <v>6.6893</v>
      </c>
      <c r="CW190" s="0" t="n">
        <v>6.6795</v>
      </c>
      <c r="CX190" s="0" t="n">
        <v>6.611</v>
      </c>
      <c r="CY190" s="0" t="n">
        <v>6.4852</v>
      </c>
      <c r="CZ190" s="0" t="n">
        <v>6.3034</v>
      </c>
      <c r="DC190" s="0" t="n">
        <v>4.46823333333333</v>
      </c>
      <c r="DD190" s="0" t="n">
        <v>4.38006666666667</v>
      </c>
      <c r="DE190" s="0" t="n">
        <v>4.25733333333333</v>
      </c>
      <c r="DF190" s="0" t="n">
        <v>4.105</v>
      </c>
      <c r="DG190" s="0" t="n">
        <v>3.9281</v>
      </c>
      <c r="DH190" s="0" t="n">
        <v>3.73173333333333</v>
      </c>
      <c r="DI190" s="0" t="n">
        <v>3.52083333333333</v>
      </c>
      <c r="DJ190" s="0" t="n">
        <v>3.30046666666667</v>
      </c>
      <c r="DK190" s="0" t="n">
        <v>3.07306666666667</v>
      </c>
      <c r="DL190" s="0" t="n">
        <v>2.83466666666667</v>
      </c>
      <c r="DM190" s="0" t="n">
        <v>2.57966666666667</v>
      </c>
      <c r="DN190" s="0" t="n">
        <v>2.30326666666667</v>
      </c>
      <c r="DO190" s="0" t="n">
        <v>2.0031</v>
      </c>
      <c r="DP190" s="0" t="n">
        <v>1.67476666666667</v>
      </c>
      <c r="DQ190" s="0" t="n">
        <v>1.31393333333333</v>
      </c>
      <c r="DR190" s="0" t="n">
        <v>0.918133333333333</v>
      </c>
      <c r="DS190" s="0" t="n">
        <v>0.488666666666667</v>
      </c>
      <c r="DT190" s="0" t="n">
        <v>0.0281666666666666</v>
      </c>
      <c r="DU190" s="0" t="n">
        <v>-0.461933333333333</v>
      </c>
      <c r="DV190" s="0" t="n">
        <v>-0.9811</v>
      </c>
      <c r="DW190" s="0" t="n">
        <v>-1.5257</v>
      </c>
      <c r="DX190" s="0" t="n">
        <v>-2.0919</v>
      </c>
      <c r="DY190" s="0" t="n">
        <v>-2.6767</v>
      </c>
      <c r="DZ190" s="0" t="n">
        <v>-3.27723333333333</v>
      </c>
      <c r="EA190" s="0" t="n">
        <v>-3.89066666666667</v>
      </c>
      <c r="EB190" s="0" t="n">
        <v>-4.51243333333333</v>
      </c>
      <c r="EC190" s="0" t="n">
        <v>-5.13686666666667</v>
      </c>
      <c r="ED190" s="0" t="n">
        <v>-5.7578</v>
      </c>
      <c r="EE190" s="0" t="n">
        <v>-6.36886666666667</v>
      </c>
      <c r="EF190" s="0" t="n">
        <v>-6.9634</v>
      </c>
      <c r="EG190" s="0" t="n">
        <v>-7.5349</v>
      </c>
      <c r="EH190" s="0" t="n">
        <v>-8.07716666666667</v>
      </c>
      <c r="EI190" s="0" t="n">
        <v>-8.58573333333333</v>
      </c>
      <c r="EJ190" s="0" t="n">
        <v>-9.0566</v>
      </c>
      <c r="EK190" s="0" t="n">
        <v>-9.48713333333333</v>
      </c>
      <c r="EL190" s="0" t="n">
        <v>-9.87616666666667</v>
      </c>
      <c r="EM190" s="0" t="n">
        <v>-10.2232</v>
      </c>
      <c r="EN190" s="0" t="n">
        <v>-10.5291666666667</v>
      </c>
      <c r="EO190" s="0" t="n">
        <v>-10.7981333333333</v>
      </c>
      <c r="EP190" s="0" t="n">
        <v>-11.0344</v>
      </c>
      <c r="EQ190" s="0" t="n">
        <v>-11.2424333333333</v>
      </c>
      <c r="ER190" s="0" t="n">
        <v>-11.4260666666667</v>
      </c>
      <c r="ES190" s="0" t="n">
        <v>-11.5885666666667</v>
      </c>
      <c r="ET190" s="0" t="n">
        <v>-11.7331</v>
      </c>
      <c r="EU190" s="0" t="n">
        <v>-11.8623</v>
      </c>
      <c r="EV190" s="0" t="n">
        <v>-11.9764333333333</v>
      </c>
      <c r="EW190" s="0" t="n">
        <v>-12.0753666666667</v>
      </c>
      <c r="EX190" s="0" t="n">
        <v>-12.159</v>
      </c>
      <c r="EY190" s="0" t="n">
        <v>-12.2269666666667</v>
      </c>
      <c r="EZ190" s="0" t="n">
        <v>-12.2786666666667</v>
      </c>
      <c r="FA190" s="0" t="n">
        <v>-12.3135333333333</v>
      </c>
      <c r="FB190" s="0" t="n">
        <v>-12.3309</v>
      </c>
      <c r="FC190" s="0" t="n">
        <v>-12.3298666666667</v>
      </c>
      <c r="FD190" s="0" t="n">
        <v>-12.3094</v>
      </c>
      <c r="FE190" s="0" t="n">
        <v>-12.2685</v>
      </c>
      <c r="FF190" s="0" t="n">
        <v>-12.2058666666667</v>
      </c>
      <c r="FG190" s="0" t="n">
        <v>-12.1199666666667</v>
      </c>
      <c r="FH190" s="0" t="n">
        <v>-12.0092666666667</v>
      </c>
      <c r="FI190" s="0" t="n">
        <v>-11.8720666666667</v>
      </c>
      <c r="FJ190" s="0" t="n">
        <v>-11.7059333333333</v>
      </c>
      <c r="FK190" s="0" t="n">
        <v>-11.5076</v>
      </c>
      <c r="FL190" s="0" t="n">
        <v>-11.2742</v>
      </c>
      <c r="FM190" s="0" t="n">
        <v>-11.0040666666667</v>
      </c>
      <c r="FN190" s="0" t="n">
        <v>-10.6964666666667</v>
      </c>
      <c r="FO190" s="0" t="n">
        <v>-10.3508666666667</v>
      </c>
      <c r="FP190" s="0" t="n">
        <v>-9.96733333333333</v>
      </c>
      <c r="FQ190" s="0" t="n">
        <v>-9.55126666666667</v>
      </c>
      <c r="FR190" s="0" t="n">
        <v>-9.1111</v>
      </c>
      <c r="FS190" s="0" t="n">
        <v>-8.655</v>
      </c>
      <c r="FT190" s="0" t="n">
        <v>-8.1901</v>
      </c>
      <c r="FU190" s="0" t="n">
        <v>-7.72046666666667</v>
      </c>
      <c r="FV190" s="0" t="n">
        <v>-7.24963333333333</v>
      </c>
      <c r="FW190" s="0" t="n">
        <v>-6.7807</v>
      </c>
      <c r="FX190" s="0" t="n">
        <v>-6.31233333333333</v>
      </c>
      <c r="FY190" s="0" t="n">
        <v>-5.83953333333333</v>
      </c>
      <c r="FZ190" s="0" t="n">
        <v>-5.3568</v>
      </c>
      <c r="GA190" s="0" t="n">
        <v>-4.8592</v>
      </c>
      <c r="GB190" s="0" t="n">
        <v>-4.34413333333333</v>
      </c>
      <c r="GC190" s="0" t="n">
        <v>-3.8099</v>
      </c>
      <c r="GD190" s="0" t="n">
        <v>-3.2545</v>
      </c>
      <c r="GE190" s="0" t="n">
        <v>-2.6787</v>
      </c>
      <c r="GF190" s="0" t="n">
        <v>-2.087</v>
      </c>
      <c r="GG190" s="0" t="n">
        <v>-1.4848</v>
      </c>
      <c r="GH190" s="0" t="n">
        <v>-0.878366666666667</v>
      </c>
      <c r="GI190" s="0" t="n">
        <v>-0.2771</v>
      </c>
      <c r="GJ190" s="0" t="n">
        <v>0.307833333333333</v>
      </c>
      <c r="GK190" s="0" t="n">
        <v>0.864633333333334</v>
      </c>
      <c r="GL190" s="0" t="n">
        <v>1.38426666666667</v>
      </c>
      <c r="GM190" s="0" t="n">
        <v>1.86223333333333</v>
      </c>
      <c r="GN190" s="0" t="n">
        <v>2.2946</v>
      </c>
      <c r="GO190" s="0" t="n">
        <v>2.67796666666667</v>
      </c>
      <c r="GP190" s="0" t="n">
        <v>3.01296666666667</v>
      </c>
      <c r="GQ190" s="0" t="n">
        <v>3.30336666666667</v>
      </c>
      <c r="GR190" s="0" t="n">
        <v>3.55296666666667</v>
      </c>
      <c r="GS190" s="0" t="n">
        <v>3.76556666666667</v>
      </c>
      <c r="GT190" s="0" t="n">
        <v>3.94576666666667</v>
      </c>
      <c r="GU190" s="0" t="n">
        <v>4.09863333333333</v>
      </c>
      <c r="GV190" s="0" t="n">
        <v>4.22923333333333</v>
      </c>
      <c r="GW190" s="0" t="n">
        <v>4.3427</v>
      </c>
      <c r="GX190" s="0" t="n">
        <v>4.4441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6.4253</v>
      </c>
      <c r="F191" s="0" t="n">
        <v>6.4178</v>
      </c>
      <c r="G191" s="0" t="n">
        <v>6.3495</v>
      </c>
      <c r="H191" s="0" t="n">
        <v>6.2182</v>
      </c>
      <c r="I191" s="0" t="n">
        <v>6.0216</v>
      </c>
      <c r="J191" s="0" t="n">
        <v>5.7573</v>
      </c>
      <c r="K191" s="0" t="n">
        <v>5.4232</v>
      </c>
      <c r="L191" s="0" t="n">
        <v>5.0201</v>
      </c>
      <c r="M191" s="0" t="n">
        <v>4.5545</v>
      </c>
      <c r="N191" s="0" t="n">
        <v>4.0335</v>
      </c>
      <c r="O191" s="0" t="n">
        <v>3.4646</v>
      </c>
      <c r="P191" s="0" t="n">
        <v>2.8561</v>
      </c>
      <c r="Q191" s="0" t="n">
        <v>2.216</v>
      </c>
      <c r="R191" s="0" t="n">
        <v>1.5489</v>
      </c>
      <c r="S191" s="0" t="n">
        <v>0.8567</v>
      </c>
      <c r="T191" s="0" t="n">
        <v>0.1406</v>
      </c>
      <c r="U191" s="0" t="n">
        <v>-0.6019</v>
      </c>
      <c r="V191" s="0" t="n">
        <v>-1.3754</v>
      </c>
      <c r="W191" s="0" t="n">
        <v>-2.1842</v>
      </c>
      <c r="X191" s="0" t="n">
        <v>-3.0305</v>
      </c>
      <c r="Y191" s="0" t="n">
        <v>-3.9152</v>
      </c>
      <c r="Z191" s="0" t="n">
        <v>-4.8378</v>
      </c>
      <c r="AA191" s="0" t="n">
        <v>-5.7908</v>
      </c>
      <c r="AB191" s="0" t="n">
        <v>-6.7651</v>
      </c>
      <c r="AC191" s="0" t="n">
        <v>-7.7499</v>
      </c>
      <c r="AD191" s="0" t="n">
        <v>-8.7304</v>
      </c>
      <c r="AE191" s="0" t="n">
        <v>-9.691</v>
      </c>
      <c r="AF191" s="0" t="n">
        <v>-10.6168</v>
      </c>
      <c r="AG191" s="0" t="n">
        <v>-11.4941</v>
      </c>
      <c r="AH191" s="0" t="n">
        <v>-12.3093</v>
      </c>
      <c r="AI191" s="0" t="n">
        <v>-13.0519</v>
      </c>
      <c r="AJ191" s="0" t="n">
        <v>-13.7155</v>
      </c>
      <c r="AK191" s="0" t="n">
        <v>-14.2942</v>
      </c>
      <c r="AL191" s="0" t="n">
        <v>-14.7871</v>
      </c>
      <c r="AM191" s="0" t="n">
        <v>-15.1978</v>
      </c>
      <c r="AN191" s="0" t="n">
        <v>-15.5298</v>
      </c>
      <c r="AO191" s="0" t="n">
        <v>-15.7898</v>
      </c>
      <c r="AP191" s="0" t="n">
        <v>-15.9859</v>
      </c>
      <c r="AQ191" s="0" t="n">
        <v>-16.1263</v>
      </c>
      <c r="AR191" s="0" t="n">
        <v>-16.2189</v>
      </c>
      <c r="AS191" s="0" t="n">
        <v>-16.2716</v>
      </c>
      <c r="AT191" s="0" t="n">
        <v>-16.2922</v>
      </c>
      <c r="AU191" s="0" t="n">
        <v>-16.2876</v>
      </c>
      <c r="AV191" s="0" t="n">
        <v>-16.2645</v>
      </c>
      <c r="AW191" s="0" t="n">
        <v>-16.2293</v>
      </c>
      <c r="AX191" s="0" t="n">
        <v>-16.1876</v>
      </c>
      <c r="AY191" s="0" t="n">
        <v>-16.1446</v>
      </c>
      <c r="AZ191" s="0" t="n">
        <v>-16.1049</v>
      </c>
      <c r="BA191" s="0" t="n">
        <v>-16.0719</v>
      </c>
      <c r="BB191" s="0" t="n">
        <v>-16.0489</v>
      </c>
      <c r="BC191" s="0" t="n">
        <v>-16.0373</v>
      </c>
      <c r="BD191" s="0" t="n">
        <v>-16.0367</v>
      </c>
      <c r="BE191" s="0" t="n">
        <v>-16.0465</v>
      </c>
      <c r="BF191" s="0" t="n">
        <v>-16.0646</v>
      </c>
      <c r="BG191" s="0" t="n">
        <v>-16.0876</v>
      </c>
      <c r="BH191" s="0" t="n">
        <v>-16.1122</v>
      </c>
      <c r="BI191" s="0" t="n">
        <v>-16.1351</v>
      </c>
      <c r="BJ191" s="0" t="n">
        <v>-16.153</v>
      </c>
      <c r="BK191" s="0" t="n">
        <v>-16.1627</v>
      </c>
      <c r="BL191" s="0" t="n">
        <v>-16.1627</v>
      </c>
      <c r="BM191" s="0" t="n">
        <v>-16.1521</v>
      </c>
      <c r="BN191" s="0" t="n">
        <v>-16.1305</v>
      </c>
      <c r="BO191" s="0" t="n">
        <v>-16.1001</v>
      </c>
      <c r="BP191" s="0" t="n">
        <v>-16.0637</v>
      </c>
      <c r="BQ191" s="0" t="n">
        <v>-16.0241</v>
      </c>
      <c r="BR191" s="0" t="n">
        <v>-15.9845</v>
      </c>
      <c r="BS191" s="0" t="n">
        <v>-15.9481</v>
      </c>
      <c r="BT191" s="0" t="n">
        <v>-15.9165</v>
      </c>
      <c r="BU191" s="0" t="n">
        <v>-15.8888</v>
      </c>
      <c r="BV191" s="0" t="n">
        <v>-15.8635</v>
      </c>
      <c r="BW191" s="0" t="n">
        <v>-15.8365</v>
      </c>
      <c r="BX191" s="0" t="n">
        <v>-15.8008</v>
      </c>
      <c r="BY191" s="0" t="n">
        <v>-15.7492</v>
      </c>
      <c r="BZ191" s="0" t="n">
        <v>-15.6756</v>
      </c>
      <c r="CA191" s="0" t="n">
        <v>-15.5746</v>
      </c>
      <c r="CB191" s="0" t="n">
        <v>-15.4415</v>
      </c>
      <c r="CC191" s="0" t="n">
        <v>-15.2759</v>
      </c>
      <c r="CD191" s="0" t="n">
        <v>-15.08</v>
      </c>
      <c r="CE191" s="0" t="n">
        <v>-14.8566</v>
      </c>
      <c r="CF191" s="0" t="n">
        <v>-14.6105</v>
      </c>
      <c r="CG191" s="0" t="n">
        <v>-14.3477</v>
      </c>
      <c r="CH191" s="0" t="n">
        <v>-14.0738</v>
      </c>
      <c r="CI191" s="0" t="n">
        <v>-13.7933</v>
      </c>
      <c r="CJ191" s="0" t="n">
        <v>-13.5107</v>
      </c>
      <c r="CK191" s="0" t="n">
        <v>-13.2298</v>
      </c>
      <c r="CL191" s="0" t="n">
        <v>-12.9536</v>
      </c>
      <c r="CM191" s="0" t="n">
        <v>-12.6849</v>
      </c>
      <c r="CN191" s="0" t="n">
        <v>-12.4263</v>
      </c>
      <c r="CO191" s="0" t="n">
        <v>-12.1799</v>
      </c>
      <c r="CP191" s="0" t="n">
        <v>-11.9478</v>
      </c>
      <c r="CQ191" s="0" t="n">
        <v>-11.7305</v>
      </c>
      <c r="CR191" s="0" t="n">
        <v>-11.5267</v>
      </c>
      <c r="CS191" s="0" t="n">
        <v>-11.3345</v>
      </c>
      <c r="CT191" s="0" t="n">
        <v>-11.1485</v>
      </c>
      <c r="CU191" s="0" t="n">
        <v>-10.96</v>
      </c>
      <c r="CV191" s="0" t="n">
        <v>-10.7603</v>
      </c>
      <c r="CW191" s="0" t="n">
        <v>-10.5393</v>
      </c>
      <c r="CX191" s="0" t="n">
        <v>-10.2863</v>
      </c>
      <c r="CY191" s="0" t="n">
        <v>-9.9907</v>
      </c>
      <c r="CZ191" s="0" t="n">
        <v>-9.6418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1.9397</v>
      </c>
      <c r="F192" s="0" t="n">
        <v>2.2086</v>
      </c>
      <c r="G192" s="0" t="n">
        <v>2.4491</v>
      </c>
      <c r="H192" s="0" t="n">
        <v>2.6353</v>
      </c>
      <c r="I192" s="0" t="n">
        <v>2.7417</v>
      </c>
      <c r="J192" s="0" t="n">
        <v>2.7426</v>
      </c>
      <c r="K192" s="0" t="n">
        <v>2.6132</v>
      </c>
      <c r="L192" s="0" t="n">
        <v>2.3596</v>
      </c>
      <c r="M192" s="0" t="n">
        <v>2.0231</v>
      </c>
      <c r="N192" s="0" t="n">
        <v>1.6448</v>
      </c>
      <c r="O192" s="0" t="n">
        <v>1.2432</v>
      </c>
      <c r="P192" s="0" t="n">
        <v>0.8214</v>
      </c>
      <c r="Q192" s="0" t="n">
        <v>0.3761</v>
      </c>
      <c r="R192" s="0" t="n">
        <v>-0.1332</v>
      </c>
      <c r="S192" s="0" t="n">
        <v>-0.7599</v>
      </c>
      <c r="T192" s="0" t="n">
        <v>-1.5438</v>
      </c>
      <c r="U192" s="0" t="n">
        <v>-2.4862</v>
      </c>
      <c r="V192" s="0" t="n">
        <v>-3.581</v>
      </c>
      <c r="W192" s="0" t="n">
        <v>-4.8031</v>
      </c>
      <c r="X192" s="0" t="n">
        <v>-6.0979</v>
      </c>
      <c r="Y192" s="0" t="n">
        <v>-7.4085</v>
      </c>
      <c r="Z192" s="0" t="n">
        <v>-8.688</v>
      </c>
      <c r="AA192" s="0" t="n">
        <v>-9.8983</v>
      </c>
      <c r="AB192" s="0" t="n">
        <v>-11.0041</v>
      </c>
      <c r="AC192" s="0" t="n">
        <v>-11.9927</v>
      </c>
      <c r="AD192" s="0" t="n">
        <v>-12.8618</v>
      </c>
      <c r="AE192" s="0" t="n">
        <v>-13.6113</v>
      </c>
      <c r="AF192" s="0" t="n">
        <v>-14.2491</v>
      </c>
      <c r="AG192" s="0" t="n">
        <v>-14.785</v>
      </c>
      <c r="AH192" s="0" t="n">
        <v>-15.2277</v>
      </c>
      <c r="AI192" s="0" t="n">
        <v>-15.583</v>
      </c>
      <c r="AJ192" s="0" t="n">
        <v>-15.8566</v>
      </c>
      <c r="AK192" s="0" t="n">
        <v>-16.0534</v>
      </c>
      <c r="AL192" s="0" t="n">
        <v>-16.1774</v>
      </c>
      <c r="AM192" s="0" t="n">
        <v>-16.2329</v>
      </c>
      <c r="AN192" s="0" t="n">
        <v>-16.2264</v>
      </c>
      <c r="AO192" s="0" t="n">
        <v>-16.1659</v>
      </c>
      <c r="AP192" s="0" t="n">
        <v>-16.06</v>
      </c>
      <c r="AQ192" s="0" t="n">
        <v>-15.9209</v>
      </c>
      <c r="AR192" s="0" t="n">
        <v>-15.7619</v>
      </c>
      <c r="AS192" s="0" t="n">
        <v>-15.5964</v>
      </c>
      <c r="AT192" s="0" t="n">
        <v>-15.4374</v>
      </c>
      <c r="AU192" s="0" t="n">
        <v>-15.2978</v>
      </c>
      <c r="AV192" s="0" t="n">
        <v>-15.1877</v>
      </c>
      <c r="AW192" s="0" t="n">
        <v>-15.1123</v>
      </c>
      <c r="AX192" s="0" t="n">
        <v>-15.0765</v>
      </c>
      <c r="AY192" s="0" t="n">
        <v>-15.0814</v>
      </c>
      <c r="AZ192" s="0" t="n">
        <v>-15.1248</v>
      </c>
      <c r="BA192" s="0" t="n">
        <v>-15.2043</v>
      </c>
      <c r="BB192" s="0" t="n">
        <v>-15.3168</v>
      </c>
      <c r="BC192" s="0" t="n">
        <v>-15.4585</v>
      </c>
      <c r="BD192" s="0" t="n">
        <v>-15.6264</v>
      </c>
      <c r="BE192" s="0" t="n">
        <v>-15.8212</v>
      </c>
      <c r="BF192" s="0" t="n">
        <v>-16.044</v>
      </c>
      <c r="BG192" s="0" t="n">
        <v>-16.2933</v>
      </c>
      <c r="BH192" s="0" t="n">
        <v>-16.5618</v>
      </c>
      <c r="BI192" s="0" t="n">
        <v>-16.8411</v>
      </c>
      <c r="BJ192" s="0" t="n">
        <v>-17.1218</v>
      </c>
      <c r="BK192" s="0" t="n">
        <v>-17.3929</v>
      </c>
      <c r="BL192" s="0" t="n">
        <v>-17.6435</v>
      </c>
      <c r="BM192" s="0" t="n">
        <v>-17.8641</v>
      </c>
      <c r="BN192" s="0" t="n">
        <v>-18.0461</v>
      </c>
      <c r="BO192" s="0" t="n">
        <v>-18.1818</v>
      </c>
      <c r="BP192" s="0" t="n">
        <v>-18.2673</v>
      </c>
      <c r="BQ192" s="0" t="n">
        <v>-18.3002</v>
      </c>
      <c r="BR192" s="0" t="n">
        <v>-18.2798</v>
      </c>
      <c r="BS192" s="0" t="n">
        <v>-18.2106</v>
      </c>
      <c r="BT192" s="0" t="n">
        <v>-18.0981</v>
      </c>
      <c r="BU192" s="0" t="n">
        <v>-17.9492</v>
      </c>
      <c r="BV192" s="0" t="n">
        <v>-17.7733</v>
      </c>
      <c r="BW192" s="0" t="n">
        <v>-17.5798</v>
      </c>
      <c r="BX192" s="0" t="n">
        <v>-17.3757</v>
      </c>
      <c r="BY192" s="0" t="n">
        <v>-17.1657</v>
      </c>
      <c r="BZ192" s="0" t="n">
        <v>-16.9533</v>
      </c>
      <c r="CA192" s="0" t="n">
        <v>-16.7349</v>
      </c>
      <c r="CB192" s="0" t="n">
        <v>-16.5029</v>
      </c>
      <c r="CC192" s="0" t="n">
        <v>-16.2499</v>
      </c>
      <c r="CD192" s="0" t="n">
        <v>-15.9677</v>
      </c>
      <c r="CE192" s="0" t="n">
        <v>-15.6481</v>
      </c>
      <c r="CF192" s="0" t="n">
        <v>-15.2865</v>
      </c>
      <c r="CG192" s="0" t="n">
        <v>-14.8871</v>
      </c>
      <c r="CH192" s="0" t="n">
        <v>-14.4548</v>
      </c>
      <c r="CI192" s="0" t="n">
        <v>-13.9965</v>
      </c>
      <c r="CJ192" s="0" t="n">
        <v>-13.5213</v>
      </c>
      <c r="CK192" s="0" t="n">
        <v>-13.0379</v>
      </c>
      <c r="CL192" s="0" t="n">
        <v>-12.5497</v>
      </c>
      <c r="CM192" s="0" t="n">
        <v>-12.0566</v>
      </c>
      <c r="CN192" s="0" t="n">
        <v>-11.5592</v>
      </c>
      <c r="CO192" s="0" t="n">
        <v>-11.062</v>
      </c>
      <c r="CP192" s="0" t="n">
        <v>-10.5711</v>
      </c>
      <c r="CQ192" s="0" t="n">
        <v>-10.0923</v>
      </c>
      <c r="CR192" s="0" t="n">
        <v>-9.6318</v>
      </c>
      <c r="CS192" s="0" t="n">
        <v>-9.1956</v>
      </c>
      <c r="CT192" s="0" t="n">
        <v>-8.7867</v>
      </c>
      <c r="CU192" s="0" t="n">
        <v>-8.404</v>
      </c>
      <c r="CV192" s="0" t="n">
        <v>-8.0457</v>
      </c>
      <c r="CW192" s="0" t="n">
        <v>-7.7076</v>
      </c>
      <c r="CX192" s="0" t="n">
        <v>-7.3839</v>
      </c>
      <c r="CY192" s="0" t="n">
        <v>-7.0686</v>
      </c>
      <c r="CZ192" s="0" t="n">
        <v>-6.7556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3.8941</v>
      </c>
      <c r="F193" s="0" t="n">
        <v>4.2577</v>
      </c>
      <c r="G193" s="0" t="n">
        <v>4.5967</v>
      </c>
      <c r="H193" s="0" t="n">
        <v>4.9022</v>
      </c>
      <c r="I193" s="0" t="n">
        <v>5.1654</v>
      </c>
      <c r="J193" s="0" t="n">
        <v>5.3775</v>
      </c>
      <c r="K193" s="0" t="n">
        <v>5.5296</v>
      </c>
      <c r="L193" s="0" t="n">
        <v>5.6131</v>
      </c>
      <c r="M193" s="0" t="n">
        <v>5.6199</v>
      </c>
      <c r="N193" s="0" t="n">
        <v>5.5419</v>
      </c>
      <c r="O193" s="0" t="n">
        <v>5.3729</v>
      </c>
      <c r="P193" s="0" t="n">
        <v>5.1095</v>
      </c>
      <c r="Q193" s="0" t="n">
        <v>4.7484</v>
      </c>
      <c r="R193" s="0" t="n">
        <v>4.2898</v>
      </c>
      <c r="S193" s="0" t="n">
        <v>3.737</v>
      </c>
      <c r="T193" s="0" t="n">
        <v>3.0932</v>
      </c>
      <c r="U193" s="0" t="n">
        <v>2.3623</v>
      </c>
      <c r="V193" s="0" t="n">
        <v>1.5482</v>
      </c>
      <c r="W193" s="0" t="n">
        <v>0.6555</v>
      </c>
      <c r="X193" s="0" t="n">
        <v>-0.3073</v>
      </c>
      <c r="Y193" s="0" t="n">
        <v>-1.3307</v>
      </c>
      <c r="Z193" s="0" t="n">
        <v>-2.4036</v>
      </c>
      <c r="AA193" s="0" t="n">
        <v>-3.5103</v>
      </c>
      <c r="AB193" s="0" t="n">
        <v>-4.6339</v>
      </c>
      <c r="AC193" s="0" t="n">
        <v>-5.7566</v>
      </c>
      <c r="AD193" s="0" t="n">
        <v>-6.8585</v>
      </c>
      <c r="AE193" s="0" t="n">
        <v>-7.9198</v>
      </c>
      <c r="AF193" s="0" t="n">
        <v>-8.9215</v>
      </c>
      <c r="AG193" s="0" t="n">
        <v>-9.8471</v>
      </c>
      <c r="AH193" s="0" t="n">
        <v>-10.6805</v>
      </c>
      <c r="AI193" s="0" t="n">
        <v>-11.4119</v>
      </c>
      <c r="AJ193" s="0" t="n">
        <v>-12.0394</v>
      </c>
      <c r="AK193" s="0" t="n">
        <v>-12.5618</v>
      </c>
      <c r="AL193" s="0" t="n">
        <v>-12.9849</v>
      </c>
      <c r="AM193" s="0" t="n">
        <v>-13.3201</v>
      </c>
      <c r="AN193" s="0" t="n">
        <v>-13.5792</v>
      </c>
      <c r="AO193" s="0" t="n">
        <v>-13.7742</v>
      </c>
      <c r="AP193" s="0" t="n">
        <v>-13.9176</v>
      </c>
      <c r="AQ193" s="0" t="n">
        <v>-14.0208</v>
      </c>
      <c r="AR193" s="0" t="n">
        <v>-14.0904</v>
      </c>
      <c r="AS193" s="0" t="n">
        <v>-14.131</v>
      </c>
      <c r="AT193" s="0" t="n">
        <v>-14.1468</v>
      </c>
      <c r="AU193" s="0" t="n">
        <v>-14.1399</v>
      </c>
      <c r="AV193" s="0" t="n">
        <v>-14.1114</v>
      </c>
      <c r="AW193" s="0" t="n">
        <v>-14.0626</v>
      </c>
      <c r="AX193" s="0" t="n">
        <v>-13.9935</v>
      </c>
      <c r="AY193" s="0" t="n">
        <v>-13.9041</v>
      </c>
      <c r="AZ193" s="0" t="n">
        <v>-13.7954</v>
      </c>
      <c r="BA193" s="0" t="n">
        <v>-13.6702</v>
      </c>
      <c r="BB193" s="0" t="n">
        <v>-13.5315</v>
      </c>
      <c r="BC193" s="0" t="n">
        <v>-13.3846</v>
      </c>
      <c r="BD193" s="0" t="n">
        <v>-13.2372</v>
      </c>
      <c r="BE193" s="0" t="n">
        <v>-13.097</v>
      </c>
      <c r="BF193" s="0" t="n">
        <v>-12.9696</v>
      </c>
      <c r="BG193" s="0" t="n">
        <v>-12.8592</v>
      </c>
      <c r="BH193" s="0" t="n">
        <v>-12.7691</v>
      </c>
      <c r="BI193" s="0" t="n">
        <v>-12.6988</v>
      </c>
      <c r="BJ193" s="0" t="n">
        <v>-12.6453</v>
      </c>
      <c r="BK193" s="0" t="n">
        <v>-12.6053</v>
      </c>
      <c r="BL193" s="0" t="n">
        <v>-12.5741</v>
      </c>
      <c r="BM193" s="0" t="n">
        <v>-12.5462</v>
      </c>
      <c r="BN193" s="0" t="n">
        <v>-12.5162</v>
      </c>
      <c r="BO193" s="0" t="n">
        <v>-12.4776</v>
      </c>
      <c r="BP193" s="0" t="n">
        <v>-12.4242</v>
      </c>
      <c r="BQ193" s="0" t="n">
        <v>-12.3493</v>
      </c>
      <c r="BR193" s="0" t="n">
        <v>-12.2462</v>
      </c>
      <c r="BS193" s="0" t="n">
        <v>-12.1081</v>
      </c>
      <c r="BT193" s="0" t="n">
        <v>-11.9307</v>
      </c>
      <c r="BU193" s="0" t="n">
        <v>-11.7144</v>
      </c>
      <c r="BV193" s="0" t="n">
        <v>-11.4602</v>
      </c>
      <c r="BW193" s="0" t="n">
        <v>-11.1702</v>
      </c>
      <c r="BX193" s="0" t="n">
        <v>-10.8479</v>
      </c>
      <c r="BY193" s="0" t="n">
        <v>-10.4969</v>
      </c>
      <c r="BZ193" s="0" t="n">
        <v>-10.1215</v>
      </c>
      <c r="CA193" s="0" t="n">
        <v>-9.7262</v>
      </c>
      <c r="CB193" s="0" t="n">
        <v>-9.3157</v>
      </c>
      <c r="CC193" s="0" t="n">
        <v>-8.8967</v>
      </c>
      <c r="CD193" s="0" t="n">
        <v>-8.4772</v>
      </c>
      <c r="CE193" s="0" t="n">
        <v>-8.0647</v>
      </c>
      <c r="CF193" s="0" t="n">
        <v>-7.6661</v>
      </c>
      <c r="CG193" s="0" t="n">
        <v>-7.288</v>
      </c>
      <c r="CH193" s="0" t="n">
        <v>-6.935</v>
      </c>
      <c r="CI193" s="0" t="n">
        <v>-6.6047</v>
      </c>
      <c r="CJ193" s="0" t="n">
        <v>-6.2925</v>
      </c>
      <c r="CK193" s="0" t="n">
        <v>-5.9913</v>
      </c>
      <c r="CL193" s="0" t="n">
        <v>-5.6864</v>
      </c>
      <c r="CM193" s="0" t="n">
        <v>-5.3622</v>
      </c>
      <c r="CN193" s="0" t="n">
        <v>-5.006</v>
      </c>
      <c r="CO193" s="0" t="n">
        <v>-4.6109</v>
      </c>
      <c r="CP193" s="0" t="n">
        <v>-4.1707</v>
      </c>
      <c r="CQ193" s="0" t="n">
        <v>-3.687</v>
      </c>
      <c r="CR193" s="0" t="n">
        <v>-3.1711</v>
      </c>
      <c r="CS193" s="0" t="n">
        <v>-2.6348</v>
      </c>
      <c r="CT193" s="0" t="n">
        <v>-2.0944</v>
      </c>
      <c r="CU193" s="0" t="n">
        <v>-1.5694</v>
      </c>
      <c r="CV193" s="0" t="n">
        <v>-1.0786</v>
      </c>
      <c r="CW193" s="0" t="n">
        <v>-0.6316</v>
      </c>
      <c r="CX193" s="0" t="n">
        <v>-0.2324</v>
      </c>
      <c r="CY193" s="0" t="n">
        <v>0.1148</v>
      </c>
      <c r="CZ193" s="0" t="n">
        <v>0.4059</v>
      </c>
      <c r="DC193" s="0" t="n">
        <v>4.08636666666667</v>
      </c>
      <c r="DD193" s="0" t="n">
        <v>4.2947</v>
      </c>
      <c r="DE193" s="0" t="n">
        <v>4.4651</v>
      </c>
      <c r="DF193" s="0" t="n">
        <v>4.58523333333333</v>
      </c>
      <c r="DG193" s="0" t="n">
        <v>4.6429</v>
      </c>
      <c r="DH193" s="0" t="n">
        <v>4.6258</v>
      </c>
      <c r="DI193" s="0" t="n">
        <v>4.522</v>
      </c>
      <c r="DJ193" s="0" t="n">
        <v>4.33093333333333</v>
      </c>
      <c r="DK193" s="0" t="n">
        <v>4.06583333333333</v>
      </c>
      <c r="DL193" s="0" t="n">
        <v>3.74006666666667</v>
      </c>
      <c r="DM193" s="0" t="n">
        <v>3.36023333333333</v>
      </c>
      <c r="DN193" s="0" t="n">
        <v>2.929</v>
      </c>
      <c r="DO193" s="0" t="n">
        <v>2.44683333333333</v>
      </c>
      <c r="DP193" s="0" t="n">
        <v>1.90183333333333</v>
      </c>
      <c r="DQ193" s="0" t="n">
        <v>1.27793333333333</v>
      </c>
      <c r="DR193" s="0" t="n">
        <v>0.563333333333333</v>
      </c>
      <c r="DS193" s="0" t="n">
        <v>-0.241933333333333</v>
      </c>
      <c r="DT193" s="0" t="n">
        <v>-1.13606666666667</v>
      </c>
      <c r="DU193" s="0" t="n">
        <v>-2.1106</v>
      </c>
      <c r="DV193" s="0" t="n">
        <v>-3.14523333333333</v>
      </c>
      <c r="DW193" s="0" t="n">
        <v>-4.21813333333333</v>
      </c>
      <c r="DX193" s="0" t="n">
        <v>-5.3098</v>
      </c>
      <c r="DY193" s="0" t="n">
        <v>-6.3998</v>
      </c>
      <c r="DZ193" s="0" t="n">
        <v>-7.4677</v>
      </c>
      <c r="EA193" s="0" t="n">
        <v>-8.49973333333333</v>
      </c>
      <c r="EB193" s="0" t="n">
        <v>-9.48356666666667</v>
      </c>
      <c r="EC193" s="0" t="n">
        <v>-10.4073666666667</v>
      </c>
      <c r="ED193" s="0" t="n">
        <v>-11.2624666666667</v>
      </c>
      <c r="EE193" s="0" t="n">
        <v>-12.0420666666667</v>
      </c>
      <c r="EF193" s="0" t="n">
        <v>-12.7391666666667</v>
      </c>
      <c r="EG193" s="0" t="n">
        <v>-13.3489333333333</v>
      </c>
      <c r="EH193" s="0" t="n">
        <v>-13.8705</v>
      </c>
      <c r="EI193" s="0" t="n">
        <v>-14.3031333333333</v>
      </c>
      <c r="EJ193" s="0" t="n">
        <v>-14.6498</v>
      </c>
      <c r="EK193" s="0" t="n">
        <v>-14.9169333333333</v>
      </c>
      <c r="EL193" s="0" t="n">
        <v>-15.1118</v>
      </c>
      <c r="EM193" s="0" t="n">
        <v>-15.2433</v>
      </c>
      <c r="EN193" s="0" t="n">
        <v>-15.3211666666667</v>
      </c>
      <c r="EO193" s="0" t="n">
        <v>-15.356</v>
      </c>
      <c r="EP193" s="0" t="n">
        <v>-15.3570666666667</v>
      </c>
      <c r="EQ193" s="0" t="n">
        <v>-15.333</v>
      </c>
      <c r="ER193" s="0" t="n">
        <v>-15.2921333333333</v>
      </c>
      <c r="ES193" s="0" t="n">
        <v>-15.2417666666667</v>
      </c>
      <c r="ET193" s="0" t="n">
        <v>-15.1878666666667</v>
      </c>
      <c r="EU193" s="0" t="n">
        <v>-15.1347333333333</v>
      </c>
      <c r="EV193" s="0" t="n">
        <v>-15.0858666666667</v>
      </c>
      <c r="EW193" s="0" t="n">
        <v>-15.0433666666667</v>
      </c>
      <c r="EX193" s="0" t="n">
        <v>-15.0083666666667</v>
      </c>
      <c r="EY193" s="0" t="n">
        <v>-14.9821333333333</v>
      </c>
      <c r="EZ193" s="0" t="n">
        <v>-14.9657333333333</v>
      </c>
      <c r="FA193" s="0" t="n">
        <v>-14.9601333333333</v>
      </c>
      <c r="FB193" s="0" t="n">
        <v>-14.9667666666667</v>
      </c>
      <c r="FC193" s="0" t="n">
        <v>-14.9882333333333</v>
      </c>
      <c r="FD193" s="0" t="n">
        <v>-15.0260666666667</v>
      </c>
      <c r="FE193" s="0" t="n">
        <v>-15.0800333333333</v>
      </c>
      <c r="FF193" s="0" t="n">
        <v>-15.1477</v>
      </c>
      <c r="FG193" s="0" t="n">
        <v>-15.225</v>
      </c>
      <c r="FH193" s="0" t="n">
        <v>-15.3067</v>
      </c>
      <c r="FI193" s="0" t="n">
        <v>-15.3869666666667</v>
      </c>
      <c r="FJ193" s="0" t="n">
        <v>-15.4601</v>
      </c>
      <c r="FK193" s="0" t="n">
        <v>-15.5208</v>
      </c>
      <c r="FL193" s="0" t="n">
        <v>-15.5642666666667</v>
      </c>
      <c r="FM193" s="0" t="n">
        <v>-15.5865</v>
      </c>
      <c r="FN193" s="0" t="n">
        <v>-15.5850666666667</v>
      </c>
      <c r="FO193" s="0" t="n">
        <v>-15.5578666666667</v>
      </c>
      <c r="FP193" s="0" t="n">
        <v>-15.5035</v>
      </c>
      <c r="FQ193" s="0" t="n">
        <v>-15.4222666666667</v>
      </c>
      <c r="FR193" s="0" t="n">
        <v>-15.3151</v>
      </c>
      <c r="FS193" s="0" t="n">
        <v>-15.1841333333333</v>
      </c>
      <c r="FT193" s="0" t="n">
        <v>-15.0323333333333</v>
      </c>
      <c r="FU193" s="0" t="n">
        <v>-14.8621666666667</v>
      </c>
      <c r="FV193" s="0" t="n">
        <v>-14.6748</v>
      </c>
      <c r="FW193" s="0" t="n">
        <v>-14.4706</v>
      </c>
      <c r="FX193" s="0" t="n">
        <v>-14.2501333333333</v>
      </c>
      <c r="FY193" s="0" t="n">
        <v>-14.0119</v>
      </c>
      <c r="FZ193" s="0" t="n">
        <v>-13.7533666666667</v>
      </c>
      <c r="GA193" s="0" t="n">
        <v>-13.4741666666667</v>
      </c>
      <c r="GB193" s="0" t="n">
        <v>-13.1749666666667</v>
      </c>
      <c r="GC193" s="0" t="n">
        <v>-12.8564666666667</v>
      </c>
      <c r="GD193" s="0" t="n">
        <v>-12.5210333333333</v>
      </c>
      <c r="GE193" s="0" t="n">
        <v>-12.1742666666667</v>
      </c>
      <c r="GF193" s="0" t="n">
        <v>-11.8212</v>
      </c>
      <c r="GG193" s="0" t="n">
        <v>-11.4648333333333</v>
      </c>
      <c r="GH193" s="0" t="n">
        <v>-11.1081666666667</v>
      </c>
      <c r="GI193" s="0" t="n">
        <v>-10.753</v>
      </c>
      <c r="GJ193" s="0" t="n">
        <v>-10.3965666666667</v>
      </c>
      <c r="GK193" s="0" t="n">
        <v>-10.0345666666667</v>
      </c>
      <c r="GL193" s="0" t="n">
        <v>-9.66383333333334</v>
      </c>
      <c r="GM193" s="0" t="n">
        <v>-9.28426666666667</v>
      </c>
      <c r="GN193" s="0" t="n">
        <v>-8.89653333333333</v>
      </c>
      <c r="GO193" s="0" t="n">
        <v>-8.50326666666667</v>
      </c>
      <c r="GP193" s="0" t="n">
        <v>-8.10986666666667</v>
      </c>
      <c r="GQ193" s="0" t="n">
        <v>-7.72163333333333</v>
      </c>
      <c r="GR193" s="0" t="n">
        <v>-7.3432</v>
      </c>
      <c r="GS193" s="0" t="n">
        <v>-6.9778</v>
      </c>
      <c r="GT193" s="0" t="n">
        <v>-6.6282</v>
      </c>
      <c r="GU193" s="0" t="n">
        <v>-6.29283333333333</v>
      </c>
      <c r="GV193" s="0" t="n">
        <v>-5.96753333333333</v>
      </c>
      <c r="GW193" s="0" t="n">
        <v>-5.64816666666667</v>
      </c>
      <c r="GX193" s="0" t="n">
        <v>-5.3305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-0.2272</v>
      </c>
      <c r="F194" s="0" t="n">
        <v>-0.268</v>
      </c>
      <c r="G194" s="0" t="n">
        <v>-0.2529</v>
      </c>
      <c r="H194" s="0" t="n">
        <v>-0.1955</v>
      </c>
      <c r="I194" s="0" t="n">
        <v>-0.1092</v>
      </c>
      <c r="J194" s="0" t="n">
        <v>-0.0076</v>
      </c>
      <c r="K194" s="0" t="n">
        <v>0.0959</v>
      </c>
      <c r="L194" s="0" t="n">
        <v>0.1877</v>
      </c>
      <c r="M194" s="0" t="n">
        <v>0.2537</v>
      </c>
      <c r="N194" s="0" t="n">
        <v>0.2771</v>
      </c>
      <c r="O194" s="0" t="n">
        <v>0.241</v>
      </c>
      <c r="P194" s="0" t="n">
        <v>0.129</v>
      </c>
      <c r="Q194" s="0" t="n">
        <v>-0.0683</v>
      </c>
      <c r="R194" s="0" t="n">
        <v>-0.3558</v>
      </c>
      <c r="S194" s="0" t="n">
        <v>-0.7379</v>
      </c>
      <c r="T194" s="0" t="n">
        <v>-1.2114</v>
      </c>
      <c r="U194" s="0" t="n">
        <v>-1.7559</v>
      </c>
      <c r="V194" s="0" t="n">
        <v>-2.3488</v>
      </c>
      <c r="W194" s="0" t="n">
        <v>-2.9673</v>
      </c>
      <c r="X194" s="0" t="n">
        <v>-3.5879</v>
      </c>
      <c r="Y194" s="0" t="n">
        <v>-4.1868</v>
      </c>
      <c r="Z194" s="0" t="n">
        <v>-4.7401</v>
      </c>
      <c r="AA194" s="0" t="n">
        <v>-5.2363</v>
      </c>
      <c r="AB194" s="0" t="n">
        <v>-5.6833</v>
      </c>
      <c r="AC194" s="0" t="n">
        <v>-6.0908</v>
      </c>
      <c r="AD194" s="0" t="n">
        <v>-6.471</v>
      </c>
      <c r="AE194" s="0" t="n">
        <v>-6.8502</v>
      </c>
      <c r="AF194" s="0" t="n">
        <v>-7.2604</v>
      </c>
      <c r="AG194" s="0" t="n">
        <v>-7.7328</v>
      </c>
      <c r="AH194" s="0" t="n">
        <v>-8.2852</v>
      </c>
      <c r="AI194" s="0" t="n">
        <v>-8.9184</v>
      </c>
      <c r="AJ194" s="0" t="n">
        <v>-9.632</v>
      </c>
      <c r="AK194" s="0" t="n">
        <v>-10.4219</v>
      </c>
      <c r="AL194" s="0" t="n">
        <v>-11.2663</v>
      </c>
      <c r="AM194" s="0" t="n">
        <v>-12.1389</v>
      </c>
      <c r="AN194" s="0" t="n">
        <v>-13.0134</v>
      </c>
      <c r="AO194" s="0" t="n">
        <v>-13.8658</v>
      </c>
      <c r="AP194" s="0" t="n">
        <v>-14.6743</v>
      </c>
      <c r="AQ194" s="0" t="n">
        <v>-15.4172</v>
      </c>
      <c r="AR194" s="0" t="n">
        <v>-16.0775</v>
      </c>
      <c r="AS194" s="0" t="n">
        <v>-16.6534</v>
      </c>
      <c r="AT194" s="0" t="n">
        <v>-17.1464</v>
      </c>
      <c r="AU194" s="0" t="n">
        <v>-17.5581</v>
      </c>
      <c r="AV194" s="0" t="n">
        <v>-17.8934</v>
      </c>
      <c r="AW194" s="0" t="n">
        <v>-18.1596</v>
      </c>
      <c r="AX194" s="0" t="n">
        <v>-18.3643</v>
      </c>
      <c r="AY194" s="0" t="n">
        <v>-18.5134</v>
      </c>
      <c r="AZ194" s="0" t="n">
        <v>-18.6099</v>
      </c>
      <c r="BA194" s="0" t="n">
        <v>-18.6563</v>
      </c>
      <c r="BB194" s="0" t="n">
        <v>-18.6547</v>
      </c>
      <c r="BC194" s="0" t="n">
        <v>-18.6058</v>
      </c>
      <c r="BD194" s="0" t="n">
        <v>-18.5091</v>
      </c>
      <c r="BE194" s="0" t="n">
        <v>-18.3641</v>
      </c>
      <c r="BF194" s="0" t="n">
        <v>-18.1727</v>
      </c>
      <c r="BG194" s="0" t="n">
        <v>-17.94</v>
      </c>
      <c r="BH194" s="0" t="n">
        <v>-17.6718</v>
      </c>
      <c r="BI194" s="0" t="n">
        <v>-17.374</v>
      </c>
      <c r="BJ194" s="0" t="n">
        <v>-17.0538</v>
      </c>
      <c r="BK194" s="0" t="n">
        <v>-16.7188</v>
      </c>
      <c r="BL194" s="0" t="n">
        <v>-16.3768</v>
      </c>
      <c r="BM194" s="0" t="n">
        <v>-16.0329</v>
      </c>
      <c r="BN194" s="0" t="n">
        <v>-15.6892</v>
      </c>
      <c r="BO194" s="0" t="n">
        <v>-15.3474</v>
      </c>
      <c r="BP194" s="0" t="n">
        <v>-15.0099</v>
      </c>
      <c r="BQ194" s="0" t="n">
        <v>-14.682</v>
      </c>
      <c r="BR194" s="0" t="n">
        <v>-14.3701</v>
      </c>
      <c r="BS194" s="0" t="n">
        <v>-14.0807</v>
      </c>
      <c r="BT194" s="0" t="n">
        <v>-13.8223</v>
      </c>
      <c r="BU194" s="0" t="n">
        <v>-13.6057</v>
      </c>
      <c r="BV194" s="0" t="n">
        <v>-13.442</v>
      </c>
      <c r="BW194" s="0" t="n">
        <v>-13.3352</v>
      </c>
      <c r="BX194" s="0" t="n">
        <v>-13.2645</v>
      </c>
      <c r="BY194" s="0" t="n">
        <v>-13.2038</v>
      </c>
      <c r="BZ194" s="0" t="n">
        <v>-13.1271</v>
      </c>
      <c r="CA194" s="0" t="n">
        <v>-13.017</v>
      </c>
      <c r="CB194" s="0" t="n">
        <v>-12.8623</v>
      </c>
      <c r="CC194" s="0" t="n">
        <v>-12.6522</v>
      </c>
      <c r="CD194" s="0" t="n">
        <v>-12.3804</v>
      </c>
      <c r="CE194" s="0" t="n">
        <v>-12.0532</v>
      </c>
      <c r="CF194" s="0" t="n">
        <v>-11.6789</v>
      </c>
      <c r="CG194" s="0" t="n">
        <v>-11.2658</v>
      </c>
      <c r="CH194" s="0" t="n">
        <v>-10.8242</v>
      </c>
      <c r="CI194" s="0" t="n">
        <v>-10.3655</v>
      </c>
      <c r="CJ194" s="0" t="n">
        <v>-9.9011</v>
      </c>
      <c r="CK194" s="0" t="n">
        <v>-9.4425</v>
      </c>
      <c r="CL194" s="0" t="n">
        <v>-9.0015</v>
      </c>
      <c r="CM194" s="0" t="n">
        <v>-8.5897</v>
      </c>
      <c r="CN194" s="0" t="n">
        <v>-8.2184</v>
      </c>
      <c r="CO194" s="0" t="n">
        <v>-7.8934</v>
      </c>
      <c r="CP194" s="0" t="n">
        <v>-7.6182</v>
      </c>
      <c r="CQ194" s="0" t="n">
        <v>-7.3964</v>
      </c>
      <c r="CR194" s="0" t="n">
        <v>-7.2267</v>
      </c>
      <c r="CS194" s="0" t="n">
        <v>-7.101</v>
      </c>
      <c r="CT194" s="0" t="n">
        <v>-7.0106</v>
      </c>
      <c r="CU194" s="0" t="n">
        <v>-6.9472</v>
      </c>
      <c r="CV194" s="0" t="n">
        <v>-6.9042</v>
      </c>
      <c r="CW194" s="0" t="n">
        <v>-6.8758</v>
      </c>
      <c r="CX194" s="0" t="n">
        <v>-6.8561</v>
      </c>
      <c r="CY194" s="0" t="n">
        <v>-6.8393</v>
      </c>
      <c r="CZ194" s="0" t="n">
        <v>-6.8194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-1.5632</v>
      </c>
      <c r="F195" s="0" t="n">
        <v>-1.4602</v>
      </c>
      <c r="G195" s="0" t="n">
        <v>-1.369</v>
      </c>
      <c r="H195" s="0" t="n">
        <v>-1.2944</v>
      </c>
      <c r="I195" s="0" t="n">
        <v>-1.2411</v>
      </c>
      <c r="J195" s="0" t="n">
        <v>-1.2141</v>
      </c>
      <c r="K195" s="0" t="n">
        <v>-1.2179</v>
      </c>
      <c r="L195" s="0" t="n">
        <v>-1.257</v>
      </c>
      <c r="M195" s="0" t="n">
        <v>-1.3308</v>
      </c>
      <c r="N195" s="0" t="n">
        <v>-1.4363</v>
      </c>
      <c r="O195" s="0" t="n">
        <v>-1.5705</v>
      </c>
      <c r="P195" s="0" t="n">
        <v>-1.7279</v>
      </c>
      <c r="Q195" s="0" t="n">
        <v>-1.9011</v>
      </c>
      <c r="R195" s="0" t="n">
        <v>-2.0832</v>
      </c>
      <c r="S195" s="0" t="n">
        <v>-2.2741</v>
      </c>
      <c r="T195" s="0" t="n">
        <v>-2.4808</v>
      </c>
      <c r="U195" s="0" t="n">
        <v>-2.7105</v>
      </c>
      <c r="V195" s="0" t="n">
        <v>-2.9695</v>
      </c>
      <c r="W195" s="0" t="n">
        <v>-3.2623</v>
      </c>
      <c r="X195" s="0" t="n">
        <v>-3.5935</v>
      </c>
      <c r="Y195" s="0" t="n">
        <v>-3.9649</v>
      </c>
      <c r="Z195" s="0" t="n">
        <v>-4.3729</v>
      </c>
      <c r="AA195" s="0" t="n">
        <v>-4.8136</v>
      </c>
      <c r="AB195" s="0" t="n">
        <v>-5.2822</v>
      </c>
      <c r="AC195" s="0" t="n">
        <v>-5.773</v>
      </c>
      <c r="AD195" s="0" t="n">
        <v>-6.2799</v>
      </c>
      <c r="AE195" s="0" t="n">
        <v>-6.7968</v>
      </c>
      <c r="AF195" s="0" t="n">
        <v>-7.3194</v>
      </c>
      <c r="AG195" s="0" t="n">
        <v>-7.8431</v>
      </c>
      <c r="AH195" s="0" t="n">
        <v>-8.3638</v>
      </c>
      <c r="AI195" s="0" t="n">
        <v>-8.8784</v>
      </c>
      <c r="AJ195" s="0" t="n">
        <v>-9.3841</v>
      </c>
      <c r="AK195" s="0" t="n">
        <v>-9.8782</v>
      </c>
      <c r="AL195" s="0" t="n">
        <v>-10.3574</v>
      </c>
      <c r="AM195" s="0" t="n">
        <v>-10.8184</v>
      </c>
      <c r="AN195" s="0" t="n">
        <v>-11.2579</v>
      </c>
      <c r="AO195" s="0" t="n">
        <v>-11.6727</v>
      </c>
      <c r="AP195" s="0" t="n">
        <v>-12.0603</v>
      </c>
      <c r="AQ195" s="0" t="n">
        <v>-12.4178</v>
      </c>
      <c r="AR195" s="0" t="n">
        <v>-12.7446</v>
      </c>
      <c r="AS195" s="0" t="n">
        <v>-13.0418</v>
      </c>
      <c r="AT195" s="0" t="n">
        <v>-13.3106</v>
      </c>
      <c r="AU195" s="0" t="n">
        <v>-13.5536</v>
      </c>
      <c r="AV195" s="0" t="n">
        <v>-13.7754</v>
      </c>
      <c r="AW195" s="0" t="n">
        <v>-13.9804</v>
      </c>
      <c r="AX195" s="0" t="n">
        <v>-14.1714</v>
      </c>
      <c r="AY195" s="0" t="n">
        <v>-14.3466</v>
      </c>
      <c r="AZ195" s="0" t="n">
        <v>-14.5041</v>
      </c>
      <c r="BA195" s="0" t="n">
        <v>-14.6407</v>
      </c>
      <c r="BB195" s="0" t="n">
        <v>-14.7501</v>
      </c>
      <c r="BC195" s="0" t="n">
        <v>-14.8257</v>
      </c>
      <c r="BD195" s="0" t="n">
        <v>-14.8625</v>
      </c>
      <c r="BE195" s="0" t="n">
        <v>-14.8621</v>
      </c>
      <c r="BF195" s="0" t="n">
        <v>-14.8281</v>
      </c>
      <c r="BG195" s="0" t="n">
        <v>-14.7637</v>
      </c>
      <c r="BH195" s="0" t="n">
        <v>-14.6705</v>
      </c>
      <c r="BI195" s="0" t="n">
        <v>-14.5494</v>
      </c>
      <c r="BJ195" s="0" t="n">
        <v>-14.4016</v>
      </c>
      <c r="BK195" s="0" t="n">
        <v>-14.2298</v>
      </c>
      <c r="BL195" s="0" t="n">
        <v>-14.0376</v>
      </c>
      <c r="BM195" s="0" t="n">
        <v>-13.8284</v>
      </c>
      <c r="BN195" s="0" t="n">
        <v>-13.6076</v>
      </c>
      <c r="BO195" s="0" t="n">
        <v>-13.3817</v>
      </c>
      <c r="BP195" s="0" t="n">
        <v>-13.1569</v>
      </c>
      <c r="BQ195" s="0" t="n">
        <v>-12.9378</v>
      </c>
      <c r="BR195" s="0" t="n">
        <v>-12.727</v>
      </c>
      <c r="BS195" s="0" t="n">
        <v>-12.5269</v>
      </c>
      <c r="BT195" s="0" t="n">
        <v>-12.3356</v>
      </c>
      <c r="BU195" s="0" t="n">
        <v>-12.1446</v>
      </c>
      <c r="BV195" s="0" t="n">
        <v>-11.9453</v>
      </c>
      <c r="BW195" s="0" t="n">
        <v>-11.7285</v>
      </c>
      <c r="BX195" s="0" t="n">
        <v>-11.4845</v>
      </c>
      <c r="BY195" s="0" t="n">
        <v>-11.2035</v>
      </c>
      <c r="BZ195" s="0" t="n">
        <v>-10.8784</v>
      </c>
      <c r="CA195" s="0" t="n">
        <v>-10.5098</v>
      </c>
      <c r="CB195" s="0" t="n">
        <v>-10.0996</v>
      </c>
      <c r="CC195" s="0" t="n">
        <v>-9.651</v>
      </c>
      <c r="CD195" s="0" t="n">
        <v>-9.1725</v>
      </c>
      <c r="CE195" s="0" t="n">
        <v>-8.674</v>
      </c>
      <c r="CF195" s="0" t="n">
        <v>-8.1654</v>
      </c>
      <c r="CG195" s="0" t="n">
        <v>-7.6573</v>
      </c>
      <c r="CH195" s="0" t="n">
        <v>-7.1606</v>
      </c>
      <c r="CI195" s="0" t="n">
        <v>-6.6856</v>
      </c>
      <c r="CJ195" s="0" t="n">
        <v>-6.2397</v>
      </c>
      <c r="CK195" s="0" t="n">
        <v>-5.8285</v>
      </c>
      <c r="CL195" s="0" t="n">
        <v>-5.4573</v>
      </c>
      <c r="CM195" s="0" t="n">
        <v>-5.1244</v>
      </c>
      <c r="CN195" s="0" t="n">
        <v>-4.8237</v>
      </c>
      <c r="CO195" s="0" t="n">
        <v>-4.5484</v>
      </c>
      <c r="CP195" s="0" t="n">
        <v>-4.2914</v>
      </c>
      <c r="CQ195" s="0" t="n">
        <v>-4.0445</v>
      </c>
      <c r="CR195" s="0" t="n">
        <v>-3.7997</v>
      </c>
      <c r="CS195" s="0" t="n">
        <v>-3.5553</v>
      </c>
      <c r="CT195" s="0" t="n">
        <v>-3.318</v>
      </c>
      <c r="CU195" s="0" t="n">
        <v>-3.0952</v>
      </c>
      <c r="CV195" s="0" t="n">
        <v>-2.8929</v>
      </c>
      <c r="CW195" s="0" t="n">
        <v>-2.7137</v>
      </c>
      <c r="CX195" s="0" t="n">
        <v>-2.56</v>
      </c>
      <c r="CY195" s="0" t="n">
        <v>-2.4342</v>
      </c>
      <c r="CZ195" s="0" t="n">
        <v>-2.3386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-4.4288</v>
      </c>
      <c r="F196" s="0" t="n">
        <v>-4.4106</v>
      </c>
      <c r="G196" s="0" t="n">
        <v>-4.4475</v>
      </c>
      <c r="H196" s="0" t="n">
        <v>-4.5265</v>
      </c>
      <c r="I196" s="0" t="n">
        <v>-4.6351</v>
      </c>
      <c r="J196" s="0" t="n">
        <v>-4.7602</v>
      </c>
      <c r="K196" s="0" t="n">
        <v>-4.8892</v>
      </c>
      <c r="L196" s="0" t="n">
        <v>-5.0091</v>
      </c>
      <c r="M196" s="0" t="n">
        <v>-5.1069</v>
      </c>
      <c r="N196" s="0" t="n">
        <v>-5.1692</v>
      </c>
      <c r="O196" s="0" t="n">
        <v>-5.183</v>
      </c>
      <c r="P196" s="0" t="n">
        <v>-5.1396</v>
      </c>
      <c r="Q196" s="0" t="n">
        <v>-5.0335</v>
      </c>
      <c r="R196" s="0" t="n">
        <v>-4.8597</v>
      </c>
      <c r="S196" s="0" t="n">
        <v>-4.6255</v>
      </c>
      <c r="T196" s="0" t="n">
        <v>-4.3502</v>
      </c>
      <c r="U196" s="0" t="n">
        <v>-4.0534</v>
      </c>
      <c r="V196" s="0" t="n">
        <v>-3.7486</v>
      </c>
      <c r="W196" s="0" t="n">
        <v>-3.4402</v>
      </c>
      <c r="X196" s="0" t="n">
        <v>-3.1323</v>
      </c>
      <c r="Y196" s="0" t="n">
        <v>-2.8612</v>
      </c>
      <c r="Z196" s="0" t="n">
        <v>-2.7261</v>
      </c>
      <c r="AA196" s="0" t="n">
        <v>-2.8331</v>
      </c>
      <c r="AB196" s="0" t="n">
        <v>-3.2332</v>
      </c>
      <c r="AC196" s="0" t="n">
        <v>-3.8248</v>
      </c>
      <c r="AD196" s="0" t="n">
        <v>-4.4799</v>
      </c>
      <c r="AE196" s="0" t="n">
        <v>-5.0943</v>
      </c>
      <c r="AF196" s="0" t="n">
        <v>-5.6579</v>
      </c>
      <c r="AG196" s="0" t="n">
        <v>-6.1843</v>
      </c>
      <c r="AH196" s="0" t="n">
        <v>-6.6841</v>
      </c>
      <c r="AI196" s="0" t="n">
        <v>-7.1516</v>
      </c>
      <c r="AJ196" s="0" t="n">
        <v>-7.5751</v>
      </c>
      <c r="AK196" s="0" t="n">
        <v>-7.944</v>
      </c>
      <c r="AL196" s="0" t="n">
        <v>-8.2568</v>
      </c>
      <c r="AM196" s="0" t="n">
        <v>-8.5167</v>
      </c>
      <c r="AN196" s="0" t="n">
        <v>-8.7275</v>
      </c>
      <c r="AO196" s="0" t="n">
        <v>-8.8975</v>
      </c>
      <c r="AP196" s="0" t="n">
        <v>-9.0387</v>
      </c>
      <c r="AQ196" s="0" t="n">
        <v>-9.163</v>
      </c>
      <c r="AR196" s="0" t="n">
        <v>-9.2783</v>
      </c>
      <c r="AS196" s="0" t="n">
        <v>-9.3891</v>
      </c>
      <c r="AT196" s="0" t="n">
        <v>-9.4991</v>
      </c>
      <c r="AU196" s="0" t="n">
        <v>-9.6083</v>
      </c>
      <c r="AV196" s="0" t="n">
        <v>-9.7103</v>
      </c>
      <c r="AW196" s="0" t="n">
        <v>-9.7987</v>
      </c>
      <c r="AX196" s="0" t="n">
        <v>-9.8665</v>
      </c>
      <c r="AY196" s="0" t="n">
        <v>-9.9058</v>
      </c>
      <c r="AZ196" s="0" t="n">
        <v>-9.9089</v>
      </c>
      <c r="BA196" s="0" t="n">
        <v>-9.8673</v>
      </c>
      <c r="BB196" s="0" t="n">
        <v>-9.7705</v>
      </c>
      <c r="BC196" s="0" t="n">
        <v>-9.6076</v>
      </c>
      <c r="BD196" s="0" t="n">
        <v>-9.3718</v>
      </c>
      <c r="BE196" s="0" t="n">
        <v>-9.0719</v>
      </c>
      <c r="BF196" s="0" t="n">
        <v>-8.7208</v>
      </c>
      <c r="BG196" s="0" t="n">
        <v>-8.3313</v>
      </c>
      <c r="BH196" s="0" t="n">
        <v>-7.9169</v>
      </c>
      <c r="BI196" s="0" t="n">
        <v>-7.4909</v>
      </c>
      <c r="BJ196" s="0" t="n">
        <v>-7.0677</v>
      </c>
      <c r="BK196" s="0" t="n">
        <v>-6.6698</v>
      </c>
      <c r="BL196" s="0" t="n">
        <v>-6.324</v>
      </c>
      <c r="BM196" s="0" t="n">
        <v>-6.0547</v>
      </c>
      <c r="BN196" s="0" t="n">
        <v>-5.8554</v>
      </c>
      <c r="BO196" s="0" t="n">
        <v>-5.6971</v>
      </c>
      <c r="BP196" s="0" t="n">
        <v>-5.551</v>
      </c>
      <c r="BQ196" s="0" t="n">
        <v>-5.4061</v>
      </c>
      <c r="BR196" s="0" t="n">
        <v>-5.2688</v>
      </c>
      <c r="BS196" s="0" t="n">
        <v>-5.1464</v>
      </c>
      <c r="BT196" s="0" t="n">
        <v>-5.0411</v>
      </c>
      <c r="BU196" s="0" t="n">
        <v>-4.9487</v>
      </c>
      <c r="BV196" s="0" t="n">
        <v>-4.8641</v>
      </c>
      <c r="BW196" s="0" t="n">
        <v>-4.7774</v>
      </c>
      <c r="BX196" s="0" t="n">
        <v>-4.669</v>
      </c>
      <c r="BY196" s="0" t="n">
        <v>-4.5181</v>
      </c>
      <c r="BZ196" s="0" t="n">
        <v>-4.312</v>
      </c>
      <c r="CA196" s="0" t="n">
        <v>-4.0595</v>
      </c>
      <c r="CB196" s="0" t="n">
        <v>-3.7731</v>
      </c>
      <c r="CC196" s="0" t="n">
        <v>-3.4677</v>
      </c>
      <c r="CD196" s="0" t="n">
        <v>-3.1663</v>
      </c>
      <c r="CE196" s="0" t="n">
        <v>-2.8941</v>
      </c>
      <c r="CF196" s="0" t="n">
        <v>-2.6787</v>
      </c>
      <c r="CG196" s="0" t="n">
        <v>-2.5619</v>
      </c>
      <c r="CH196" s="0" t="n">
        <v>-2.5906</v>
      </c>
      <c r="CI196" s="0" t="n">
        <v>-2.8027</v>
      </c>
      <c r="CJ196" s="0" t="n">
        <v>-3.1575</v>
      </c>
      <c r="CK196" s="0" t="n">
        <v>-3.5737</v>
      </c>
      <c r="CL196" s="0" t="n">
        <v>-3.972</v>
      </c>
      <c r="CM196" s="0" t="n">
        <v>-4.3046</v>
      </c>
      <c r="CN196" s="0" t="n">
        <v>-4.5463</v>
      </c>
      <c r="CO196" s="0" t="n">
        <v>-4.6726</v>
      </c>
      <c r="CP196" s="0" t="n">
        <v>-4.6715</v>
      </c>
      <c r="CQ196" s="0" t="n">
        <v>-4.5427</v>
      </c>
      <c r="CR196" s="0" t="n">
        <v>-4.2867</v>
      </c>
      <c r="CS196" s="0" t="n">
        <v>-3.9195</v>
      </c>
      <c r="CT196" s="0" t="n">
        <v>-3.4783</v>
      </c>
      <c r="CU196" s="0" t="n">
        <v>-3.002</v>
      </c>
      <c r="CV196" s="0" t="n">
        <v>-2.5285</v>
      </c>
      <c r="CW196" s="0" t="n">
        <v>-2.0944</v>
      </c>
      <c r="CX196" s="0" t="n">
        <v>-1.7358</v>
      </c>
      <c r="CY196" s="0" t="n">
        <v>-1.4892</v>
      </c>
      <c r="CZ196" s="0" t="n">
        <v>-1.3906</v>
      </c>
      <c r="DC196" s="0" t="n">
        <v>-2.07306666666667</v>
      </c>
      <c r="DD196" s="0" t="n">
        <v>-2.04626666666667</v>
      </c>
      <c r="DE196" s="0" t="n">
        <v>-2.02313333333333</v>
      </c>
      <c r="DF196" s="0" t="n">
        <v>-2.00546666666667</v>
      </c>
      <c r="DG196" s="0" t="n">
        <v>-1.99513333333333</v>
      </c>
      <c r="DH196" s="0" t="n">
        <v>-1.99396666666667</v>
      </c>
      <c r="DI196" s="0" t="n">
        <v>-2.00373333333333</v>
      </c>
      <c r="DJ196" s="0" t="n">
        <v>-2.02613333333333</v>
      </c>
      <c r="DK196" s="0" t="n">
        <v>-2.06133333333333</v>
      </c>
      <c r="DL196" s="0" t="n">
        <v>-2.10946666666667</v>
      </c>
      <c r="DM196" s="0" t="n">
        <v>-2.17083333333333</v>
      </c>
      <c r="DN196" s="0" t="n">
        <v>-2.24616666666667</v>
      </c>
      <c r="DO196" s="0" t="n">
        <v>-2.3343</v>
      </c>
      <c r="DP196" s="0" t="n">
        <v>-2.4329</v>
      </c>
      <c r="DQ196" s="0" t="n">
        <v>-2.54583333333333</v>
      </c>
      <c r="DR196" s="0" t="n">
        <v>-2.6808</v>
      </c>
      <c r="DS196" s="0" t="n">
        <v>-2.83993333333333</v>
      </c>
      <c r="DT196" s="0" t="n">
        <v>-3.0223</v>
      </c>
      <c r="DU196" s="0" t="n">
        <v>-3.22326666666667</v>
      </c>
      <c r="DV196" s="0" t="n">
        <v>-3.4379</v>
      </c>
      <c r="DW196" s="0" t="n">
        <v>-3.67096666666667</v>
      </c>
      <c r="DX196" s="0" t="n">
        <v>-3.94636666666667</v>
      </c>
      <c r="DY196" s="0" t="n">
        <v>-4.29433333333333</v>
      </c>
      <c r="DZ196" s="0" t="n">
        <v>-4.7329</v>
      </c>
      <c r="EA196" s="0" t="n">
        <v>-5.22953333333333</v>
      </c>
      <c r="EB196" s="0" t="n">
        <v>-5.7436</v>
      </c>
      <c r="EC196" s="0" t="n">
        <v>-6.2471</v>
      </c>
      <c r="ED196" s="0" t="n">
        <v>-6.7459</v>
      </c>
      <c r="EE196" s="0" t="n">
        <v>-7.2534</v>
      </c>
      <c r="EF196" s="0" t="n">
        <v>-7.7777</v>
      </c>
      <c r="EG196" s="0" t="n">
        <v>-8.31613333333333</v>
      </c>
      <c r="EH196" s="0" t="n">
        <v>-8.86373333333333</v>
      </c>
      <c r="EI196" s="0" t="n">
        <v>-9.4147</v>
      </c>
      <c r="EJ196" s="0" t="n">
        <v>-9.96016666666667</v>
      </c>
      <c r="EK196" s="0" t="n">
        <v>-10.4913333333333</v>
      </c>
      <c r="EL196" s="0" t="n">
        <v>-10.9996</v>
      </c>
      <c r="EM196" s="0" t="n">
        <v>-11.4786666666667</v>
      </c>
      <c r="EN196" s="0" t="n">
        <v>-11.9244333333333</v>
      </c>
      <c r="EO196" s="0" t="n">
        <v>-12.3326666666667</v>
      </c>
      <c r="EP196" s="0" t="n">
        <v>-12.7001333333333</v>
      </c>
      <c r="EQ196" s="0" t="n">
        <v>-13.0281</v>
      </c>
      <c r="ER196" s="0" t="n">
        <v>-13.3187</v>
      </c>
      <c r="ES196" s="0" t="n">
        <v>-13.5733333333333</v>
      </c>
      <c r="ET196" s="0" t="n">
        <v>-13.7930333333333</v>
      </c>
      <c r="EU196" s="0" t="n">
        <v>-13.9795666666667</v>
      </c>
      <c r="EV196" s="0" t="n">
        <v>-14.1340666666667</v>
      </c>
      <c r="EW196" s="0" t="n">
        <v>-14.2552666666667</v>
      </c>
      <c r="EX196" s="0" t="n">
        <v>-14.3409666666667</v>
      </c>
      <c r="EY196" s="0" t="n">
        <v>-14.3881</v>
      </c>
      <c r="EZ196" s="0" t="n">
        <v>-14.3917666666667</v>
      </c>
      <c r="FA196" s="0" t="n">
        <v>-14.3463666666667</v>
      </c>
      <c r="FB196" s="0" t="n">
        <v>-14.2478</v>
      </c>
      <c r="FC196" s="0" t="n">
        <v>-14.0993666666667</v>
      </c>
      <c r="FD196" s="0" t="n">
        <v>-13.9072</v>
      </c>
      <c r="FE196" s="0" t="n">
        <v>-13.6783333333333</v>
      </c>
      <c r="FF196" s="0" t="n">
        <v>-13.4197333333333</v>
      </c>
      <c r="FG196" s="0" t="n">
        <v>-13.1381</v>
      </c>
      <c r="FH196" s="0" t="n">
        <v>-12.8410333333333</v>
      </c>
      <c r="FI196" s="0" t="n">
        <v>-12.5394666666667</v>
      </c>
      <c r="FJ196" s="0" t="n">
        <v>-12.2461333333333</v>
      </c>
      <c r="FK196" s="0" t="n">
        <v>-11.972</v>
      </c>
      <c r="FL196" s="0" t="n">
        <v>-11.7174</v>
      </c>
      <c r="FM196" s="0" t="n">
        <v>-11.4754</v>
      </c>
      <c r="FN196" s="0" t="n">
        <v>-11.2392666666667</v>
      </c>
      <c r="FO196" s="0" t="n">
        <v>-11.0086333333333</v>
      </c>
      <c r="FP196" s="0" t="n">
        <v>-10.7886333333333</v>
      </c>
      <c r="FQ196" s="0" t="n">
        <v>-10.5846666666667</v>
      </c>
      <c r="FR196" s="0" t="n">
        <v>-10.3996666666667</v>
      </c>
      <c r="FS196" s="0" t="n">
        <v>-10.233</v>
      </c>
      <c r="FT196" s="0" t="n">
        <v>-10.0838</v>
      </c>
      <c r="FU196" s="0" t="n">
        <v>-9.94703333333333</v>
      </c>
      <c r="FV196" s="0" t="n">
        <v>-9.806</v>
      </c>
      <c r="FW196" s="0" t="n">
        <v>-9.6418</v>
      </c>
      <c r="FX196" s="0" t="n">
        <v>-9.43916666666667</v>
      </c>
      <c r="FY196" s="0" t="n">
        <v>-9.19543333333333</v>
      </c>
      <c r="FZ196" s="0" t="n">
        <v>-8.91166666666667</v>
      </c>
      <c r="GA196" s="0" t="n">
        <v>-8.5903</v>
      </c>
      <c r="GB196" s="0" t="n">
        <v>-8.23973333333333</v>
      </c>
      <c r="GC196" s="0" t="n">
        <v>-7.87376666666667</v>
      </c>
      <c r="GD196" s="0" t="n">
        <v>-7.50766666666667</v>
      </c>
      <c r="GE196" s="0" t="n">
        <v>-7.16166666666667</v>
      </c>
      <c r="GF196" s="0" t="n">
        <v>-6.85846666666667</v>
      </c>
      <c r="GG196" s="0" t="n">
        <v>-6.61793333333333</v>
      </c>
      <c r="GH196" s="0" t="n">
        <v>-6.43276666666667</v>
      </c>
      <c r="GI196" s="0" t="n">
        <v>-6.28156666666667</v>
      </c>
      <c r="GJ196" s="0" t="n">
        <v>-6.1436</v>
      </c>
      <c r="GK196" s="0" t="n">
        <v>-6.00623333333333</v>
      </c>
      <c r="GL196" s="0" t="n">
        <v>-5.8628</v>
      </c>
      <c r="GM196" s="0" t="n">
        <v>-5.7048</v>
      </c>
      <c r="GN196" s="0" t="n">
        <v>-5.52703333333333</v>
      </c>
      <c r="GO196" s="0" t="n">
        <v>-5.32786666666667</v>
      </c>
      <c r="GP196" s="0" t="n">
        <v>-5.10436666666667</v>
      </c>
      <c r="GQ196" s="0" t="n">
        <v>-4.8586</v>
      </c>
      <c r="GR196" s="0" t="n">
        <v>-4.6023</v>
      </c>
      <c r="GS196" s="0" t="n">
        <v>-4.34813333333333</v>
      </c>
      <c r="GT196" s="0" t="n">
        <v>-4.10853333333333</v>
      </c>
      <c r="GU196" s="0" t="n">
        <v>-3.89463333333333</v>
      </c>
      <c r="GV196" s="0" t="n">
        <v>-3.7173</v>
      </c>
      <c r="GW196" s="0" t="n">
        <v>-3.58756666666667</v>
      </c>
      <c r="GX196" s="0" t="n">
        <v>-3.5162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19.9818</v>
      </c>
      <c r="F197" s="0" t="n">
        <v>19.9712</v>
      </c>
      <c r="G197" s="0" t="n">
        <v>19.9544</v>
      </c>
      <c r="H197" s="0" t="n">
        <v>19.92</v>
      </c>
      <c r="I197" s="0" t="n">
        <v>19.8567</v>
      </c>
      <c r="J197" s="0" t="n">
        <v>19.7534</v>
      </c>
      <c r="K197" s="0" t="n">
        <v>19.5988</v>
      </c>
      <c r="L197" s="0" t="n">
        <v>19.3862</v>
      </c>
      <c r="M197" s="0" t="n">
        <v>19.1121</v>
      </c>
      <c r="N197" s="0" t="n">
        <v>18.7741</v>
      </c>
      <c r="O197" s="0" t="n">
        <v>18.3754</v>
      </c>
      <c r="P197" s="0" t="n">
        <v>17.9214</v>
      </c>
      <c r="Q197" s="0" t="n">
        <v>17.4189</v>
      </c>
      <c r="R197" s="0" t="n">
        <v>16.8781</v>
      </c>
      <c r="S197" s="0" t="n">
        <v>16.3096</v>
      </c>
      <c r="T197" s="0" t="n">
        <v>15.7234</v>
      </c>
      <c r="U197" s="0" t="n">
        <v>15.1284</v>
      </c>
      <c r="V197" s="0" t="n">
        <v>14.5331</v>
      </c>
      <c r="W197" s="0" t="n">
        <v>13.9423</v>
      </c>
      <c r="X197" s="0" t="n">
        <v>13.3588</v>
      </c>
      <c r="Y197" s="0" t="n">
        <v>12.7846</v>
      </c>
      <c r="Z197" s="0" t="n">
        <v>12.2192</v>
      </c>
      <c r="AA197" s="0" t="n">
        <v>11.6616</v>
      </c>
      <c r="AB197" s="0" t="n">
        <v>11.1107</v>
      </c>
      <c r="AC197" s="0" t="n">
        <v>10.5659</v>
      </c>
      <c r="AD197" s="0" t="n">
        <v>10.0264</v>
      </c>
      <c r="AE197" s="0" t="n">
        <v>9.4918</v>
      </c>
      <c r="AF197" s="0" t="n">
        <v>8.9622</v>
      </c>
      <c r="AG197" s="0" t="n">
        <v>8.4373</v>
      </c>
      <c r="AH197" s="0" t="n">
        <v>7.9166</v>
      </c>
      <c r="AI197" s="0" t="n">
        <v>7.3993</v>
      </c>
      <c r="AJ197" s="0" t="n">
        <v>6.8844</v>
      </c>
      <c r="AK197" s="0" t="n">
        <v>6.3707</v>
      </c>
      <c r="AL197" s="0" t="n">
        <v>5.8567</v>
      </c>
      <c r="AM197" s="0" t="n">
        <v>5.3421</v>
      </c>
      <c r="AN197" s="0" t="n">
        <v>4.827</v>
      </c>
      <c r="AO197" s="0" t="n">
        <v>4.3119</v>
      </c>
      <c r="AP197" s="0" t="n">
        <v>3.7993</v>
      </c>
      <c r="AQ197" s="0" t="n">
        <v>3.2924</v>
      </c>
      <c r="AR197" s="0" t="n">
        <v>2.7951</v>
      </c>
      <c r="AS197" s="0" t="n">
        <v>2.3124</v>
      </c>
      <c r="AT197" s="0" t="n">
        <v>1.8499</v>
      </c>
      <c r="AU197" s="0" t="n">
        <v>1.4128</v>
      </c>
      <c r="AV197" s="0" t="n">
        <v>1.006</v>
      </c>
      <c r="AW197" s="0" t="n">
        <v>0.6344</v>
      </c>
      <c r="AX197" s="0" t="n">
        <v>0.3011</v>
      </c>
      <c r="AY197" s="0" t="n">
        <v>0.0083</v>
      </c>
      <c r="AZ197" s="0" t="n">
        <v>-0.2423</v>
      </c>
      <c r="BA197" s="0" t="n">
        <v>-0.4517</v>
      </c>
      <c r="BB197" s="0" t="n">
        <v>-0.6211</v>
      </c>
      <c r="BC197" s="0" t="n">
        <v>-0.7531</v>
      </c>
      <c r="BD197" s="0" t="n">
        <v>-0.8516</v>
      </c>
      <c r="BE197" s="0" t="n">
        <v>-0.9212</v>
      </c>
      <c r="BF197" s="0" t="n">
        <v>-0.967</v>
      </c>
      <c r="BG197" s="0" t="n">
        <v>-0.9951</v>
      </c>
      <c r="BH197" s="0" t="n">
        <v>-1.0117</v>
      </c>
      <c r="BI197" s="0" t="n">
        <v>-1.0233</v>
      </c>
      <c r="BJ197" s="0" t="n">
        <v>-1.0366</v>
      </c>
      <c r="BK197" s="0" t="n">
        <v>-1.0583</v>
      </c>
      <c r="BL197" s="0" t="n">
        <v>-1.0948</v>
      </c>
      <c r="BM197" s="0" t="n">
        <v>-1.1525</v>
      </c>
      <c r="BN197" s="0" t="n">
        <v>-1.2369</v>
      </c>
      <c r="BO197" s="0" t="n">
        <v>-1.3532</v>
      </c>
      <c r="BP197" s="0" t="n">
        <v>-1.5059</v>
      </c>
      <c r="BQ197" s="0" t="n">
        <v>-1.6979</v>
      </c>
      <c r="BR197" s="0" t="n">
        <v>-1.9316</v>
      </c>
      <c r="BS197" s="0" t="n">
        <v>-2.2084</v>
      </c>
      <c r="BT197" s="0" t="n">
        <v>-2.5273</v>
      </c>
      <c r="BU197" s="0" t="n">
        <v>-2.8871</v>
      </c>
      <c r="BV197" s="0" t="n">
        <v>-3.2848</v>
      </c>
      <c r="BW197" s="0" t="n">
        <v>-3.7156</v>
      </c>
      <c r="BX197" s="0" t="n">
        <v>-4.1743</v>
      </c>
      <c r="BY197" s="0" t="n">
        <v>-4.654</v>
      </c>
      <c r="BZ197" s="0" t="n">
        <v>-5.1468</v>
      </c>
      <c r="CA197" s="0" t="n">
        <v>-5.6446</v>
      </c>
      <c r="CB197" s="0" t="n">
        <v>-6.1388</v>
      </c>
      <c r="CC197" s="0" t="n">
        <v>-6.6205</v>
      </c>
      <c r="CD197" s="0" t="n">
        <v>-7.0812</v>
      </c>
      <c r="CE197" s="0" t="n">
        <v>-7.5137</v>
      </c>
      <c r="CF197" s="0" t="n">
        <v>-7.9108</v>
      </c>
      <c r="CG197" s="0" t="n">
        <v>-8.2674</v>
      </c>
      <c r="CH197" s="0" t="n">
        <v>-8.5799</v>
      </c>
      <c r="CI197" s="0" t="n">
        <v>-8.8454</v>
      </c>
      <c r="CJ197" s="0" t="n">
        <v>-9.0641</v>
      </c>
      <c r="CK197" s="0" t="n">
        <v>-9.2368</v>
      </c>
      <c r="CL197" s="0" t="n">
        <v>-9.3656</v>
      </c>
      <c r="CM197" s="0" t="n">
        <v>-9.4546</v>
      </c>
      <c r="CN197" s="0" t="n">
        <v>-9.5083</v>
      </c>
      <c r="CO197" s="0" t="n">
        <v>-9.5313</v>
      </c>
      <c r="CP197" s="0" t="n">
        <v>-9.5291</v>
      </c>
      <c r="CQ197" s="0" t="n">
        <v>-9.5066</v>
      </c>
      <c r="CR197" s="0" t="n">
        <v>-9.4676</v>
      </c>
      <c r="CS197" s="0" t="n">
        <v>-9.4155</v>
      </c>
      <c r="CT197" s="0" t="n">
        <v>-9.3526</v>
      </c>
      <c r="CU197" s="0" t="n">
        <v>-9.2788</v>
      </c>
      <c r="CV197" s="0" t="n">
        <v>-9.1935</v>
      </c>
      <c r="CW197" s="0" t="n">
        <v>-9.0938</v>
      </c>
      <c r="CX197" s="0" t="n">
        <v>-8.9734</v>
      </c>
      <c r="CY197" s="0" t="n">
        <v>-8.8261</v>
      </c>
      <c r="CZ197" s="0" t="n">
        <v>-8.6456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21.5378</v>
      </c>
      <c r="F198" s="0" t="n">
        <v>21.654</v>
      </c>
      <c r="G198" s="0" t="n">
        <v>21.7467</v>
      </c>
      <c r="H198" s="0" t="n">
        <v>21.8106</v>
      </c>
      <c r="I198" s="0" t="n">
        <v>21.8404</v>
      </c>
      <c r="J198" s="0" t="n">
        <v>21.8308</v>
      </c>
      <c r="K198" s="0" t="n">
        <v>21.7765</v>
      </c>
      <c r="L198" s="0" t="n">
        <v>21.6723</v>
      </c>
      <c r="M198" s="0" t="n">
        <v>21.5157</v>
      </c>
      <c r="N198" s="0" t="n">
        <v>21.3061</v>
      </c>
      <c r="O198" s="0" t="n">
        <v>21.0431</v>
      </c>
      <c r="P198" s="0" t="n">
        <v>20.7293</v>
      </c>
      <c r="Q198" s="0" t="n">
        <v>20.3717</v>
      </c>
      <c r="R198" s="0" t="n">
        <v>19.9778</v>
      </c>
      <c r="S198" s="0" t="n">
        <v>19.556</v>
      </c>
      <c r="T198" s="0" t="n">
        <v>19.1177</v>
      </c>
      <c r="U198" s="0" t="n">
        <v>18.675</v>
      </c>
      <c r="V198" s="0" t="n">
        <v>18.2393</v>
      </c>
      <c r="W198" s="0" t="n">
        <v>17.8184</v>
      </c>
      <c r="X198" s="0" t="n">
        <v>17.4191</v>
      </c>
      <c r="Y198" s="0" t="n">
        <v>17.0478</v>
      </c>
      <c r="Z198" s="0" t="n">
        <v>16.707</v>
      </c>
      <c r="AA198" s="0" t="n">
        <v>16.397</v>
      </c>
      <c r="AB198" s="0" t="n">
        <v>16.1179</v>
      </c>
      <c r="AC198" s="0" t="n">
        <v>15.869</v>
      </c>
      <c r="AD198" s="0" t="n">
        <v>15.6492</v>
      </c>
      <c r="AE198" s="0" t="n">
        <v>15.4571</v>
      </c>
      <c r="AF198" s="0" t="n">
        <v>15.2912</v>
      </c>
      <c r="AG198" s="0" t="n">
        <v>15.1493</v>
      </c>
      <c r="AH198" s="0" t="n">
        <v>15.0291</v>
      </c>
      <c r="AI198" s="0" t="n">
        <v>14.928</v>
      </c>
      <c r="AJ198" s="0" t="n">
        <v>14.8423</v>
      </c>
      <c r="AK198" s="0" t="n">
        <v>14.7679</v>
      </c>
      <c r="AL198" s="0" t="n">
        <v>14.7005</v>
      </c>
      <c r="AM198" s="0" t="n">
        <v>14.6357</v>
      </c>
      <c r="AN198" s="0" t="n">
        <v>14.569</v>
      </c>
      <c r="AO198" s="0" t="n">
        <v>14.4959</v>
      </c>
      <c r="AP198" s="0" t="n">
        <v>14.4127</v>
      </c>
      <c r="AQ198" s="0" t="n">
        <v>14.3163</v>
      </c>
      <c r="AR198" s="0" t="n">
        <v>14.204</v>
      </c>
      <c r="AS198" s="0" t="n">
        <v>14.0736</v>
      </c>
      <c r="AT198" s="0" t="n">
        <v>13.9248</v>
      </c>
      <c r="AU198" s="0" t="n">
        <v>13.7571</v>
      </c>
      <c r="AV198" s="0" t="n">
        <v>13.5706</v>
      </c>
      <c r="AW198" s="0" t="n">
        <v>13.366</v>
      </c>
      <c r="AX198" s="0" t="n">
        <v>13.1441</v>
      </c>
      <c r="AY198" s="0" t="n">
        <v>12.9058</v>
      </c>
      <c r="AZ198" s="0" t="n">
        <v>12.6507</v>
      </c>
      <c r="BA198" s="0" t="n">
        <v>12.3777</v>
      </c>
      <c r="BB198" s="0" t="n">
        <v>12.0859</v>
      </c>
      <c r="BC198" s="0" t="n">
        <v>11.7727</v>
      </c>
      <c r="BD198" s="0" t="n">
        <v>11.4342</v>
      </c>
      <c r="BE198" s="0" t="n">
        <v>11.0665</v>
      </c>
      <c r="BF198" s="0" t="n">
        <v>10.6656</v>
      </c>
      <c r="BG198" s="0" t="n">
        <v>10.2271</v>
      </c>
      <c r="BH198" s="0" t="n">
        <v>9.7468</v>
      </c>
      <c r="BI198" s="0" t="n">
        <v>9.2209</v>
      </c>
      <c r="BJ198" s="0" t="n">
        <v>8.6484</v>
      </c>
      <c r="BK198" s="0" t="n">
        <v>8.0281</v>
      </c>
      <c r="BL198" s="0" t="n">
        <v>7.3602</v>
      </c>
      <c r="BM198" s="0" t="n">
        <v>6.6501</v>
      </c>
      <c r="BN198" s="0" t="n">
        <v>5.9046</v>
      </c>
      <c r="BO198" s="0" t="n">
        <v>5.1313</v>
      </c>
      <c r="BP198" s="0" t="n">
        <v>4.3425</v>
      </c>
      <c r="BQ198" s="0" t="n">
        <v>3.5533</v>
      </c>
      <c r="BR198" s="0" t="n">
        <v>2.7791</v>
      </c>
      <c r="BS198" s="0" t="n">
        <v>2.0348</v>
      </c>
      <c r="BT198" s="0" t="n">
        <v>1.3352</v>
      </c>
      <c r="BU198" s="0" t="n">
        <v>0.695</v>
      </c>
      <c r="BV198" s="0" t="n">
        <v>0.1254</v>
      </c>
      <c r="BW198" s="0" t="n">
        <v>-0.3693</v>
      </c>
      <c r="BX198" s="0" t="n">
        <v>-0.7856</v>
      </c>
      <c r="BY198" s="0" t="n">
        <v>-1.1224</v>
      </c>
      <c r="BZ198" s="0" t="n">
        <v>-1.388</v>
      </c>
      <c r="CA198" s="0" t="n">
        <v>-1.5922</v>
      </c>
      <c r="CB198" s="0" t="n">
        <v>-1.7457</v>
      </c>
      <c r="CC198" s="0" t="n">
        <v>-1.8622</v>
      </c>
      <c r="CD198" s="0" t="n">
        <v>-1.9565</v>
      </c>
      <c r="CE198" s="0" t="n">
        <v>-2.0435</v>
      </c>
      <c r="CF198" s="0" t="n">
        <v>-2.1335</v>
      </c>
      <c r="CG198" s="0" t="n">
        <v>-2.2332</v>
      </c>
      <c r="CH198" s="0" t="n">
        <v>-2.3492</v>
      </c>
      <c r="CI198" s="0" t="n">
        <v>-2.4824</v>
      </c>
      <c r="CJ198" s="0" t="n">
        <v>-2.6259</v>
      </c>
      <c r="CK198" s="0" t="n">
        <v>-2.7718</v>
      </c>
      <c r="CL198" s="0" t="n">
        <v>-2.9108</v>
      </c>
      <c r="CM198" s="0" t="n">
        <v>-3.0285</v>
      </c>
      <c r="CN198" s="0" t="n">
        <v>-3.1095</v>
      </c>
      <c r="CO198" s="0" t="n">
        <v>-3.1394</v>
      </c>
      <c r="CP198" s="0" t="n">
        <v>-3.1077</v>
      </c>
      <c r="CQ198" s="0" t="n">
        <v>-3.0054</v>
      </c>
      <c r="CR198" s="0" t="n">
        <v>-2.824</v>
      </c>
      <c r="CS198" s="0" t="n">
        <v>-2.5645</v>
      </c>
      <c r="CT198" s="0" t="n">
        <v>-2.2338</v>
      </c>
      <c r="CU198" s="0" t="n">
        <v>-1.8389</v>
      </c>
      <c r="CV198" s="0" t="n">
        <v>-1.3914</v>
      </c>
      <c r="CW198" s="0" t="n">
        <v>-0.9079</v>
      </c>
      <c r="CX198" s="0" t="n">
        <v>-0.4054</v>
      </c>
      <c r="CY198" s="0" t="n">
        <v>0.0991</v>
      </c>
      <c r="CZ198" s="0" t="n">
        <v>0.5885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36.2661</v>
      </c>
      <c r="F199" s="0" t="n">
        <v>35.9472</v>
      </c>
      <c r="G199" s="0" t="n">
        <v>35.5918</v>
      </c>
      <c r="H199" s="0" t="n">
        <v>35.1899</v>
      </c>
      <c r="I199" s="0" t="n">
        <v>34.7314</v>
      </c>
      <c r="J199" s="0" t="n">
        <v>34.2065</v>
      </c>
      <c r="K199" s="0" t="n">
        <v>33.605</v>
      </c>
      <c r="L199" s="0" t="n">
        <v>32.9171</v>
      </c>
      <c r="M199" s="0" t="n">
        <v>32.1327</v>
      </c>
      <c r="N199" s="0" t="n">
        <v>31.2504</v>
      </c>
      <c r="O199" s="0" t="n">
        <v>30.2823</v>
      </c>
      <c r="P199" s="0" t="n">
        <v>29.242</v>
      </c>
      <c r="Q199" s="0" t="n">
        <v>28.143</v>
      </c>
      <c r="R199" s="0" t="n">
        <v>26.9973</v>
      </c>
      <c r="S199" s="0" t="n">
        <v>25.8153</v>
      </c>
      <c r="T199" s="0" t="n">
        <v>24.6074</v>
      </c>
      <c r="U199" s="0" t="n">
        <v>23.3855</v>
      </c>
      <c r="V199" s="0" t="n">
        <v>22.1825</v>
      </c>
      <c r="W199" s="0" t="n">
        <v>21.0468</v>
      </c>
      <c r="X199" s="0" t="n">
        <v>20.0273</v>
      </c>
      <c r="Y199" s="0" t="n">
        <v>19.1676</v>
      </c>
      <c r="Z199" s="0" t="n">
        <v>18.47</v>
      </c>
      <c r="AA199" s="0" t="n">
        <v>17.9163</v>
      </c>
      <c r="AB199" s="0" t="n">
        <v>17.4885</v>
      </c>
      <c r="AC199" s="0" t="n">
        <v>17.1682</v>
      </c>
      <c r="AD199" s="0" t="n">
        <v>16.937</v>
      </c>
      <c r="AE199" s="0" t="n">
        <v>16.7762</v>
      </c>
      <c r="AF199" s="0" t="n">
        <v>16.6671</v>
      </c>
      <c r="AG199" s="0" t="n">
        <v>16.593</v>
      </c>
      <c r="AH199" s="0" t="n">
        <v>16.5421</v>
      </c>
      <c r="AI199" s="0" t="n">
        <v>16.5041</v>
      </c>
      <c r="AJ199" s="0" t="n">
        <v>16.4683</v>
      </c>
      <c r="AK199" s="0" t="n">
        <v>16.4261</v>
      </c>
      <c r="AL199" s="0" t="n">
        <v>16.3722</v>
      </c>
      <c r="AM199" s="0" t="n">
        <v>16.3015</v>
      </c>
      <c r="AN199" s="0" t="n">
        <v>16.2094</v>
      </c>
      <c r="AO199" s="0" t="n">
        <v>16.0921</v>
      </c>
      <c r="AP199" s="0" t="n">
        <v>15.9482</v>
      </c>
      <c r="AQ199" s="0" t="n">
        <v>15.776</v>
      </c>
      <c r="AR199" s="0" t="n">
        <v>15.5741</v>
      </c>
      <c r="AS199" s="0" t="n">
        <v>15.3415</v>
      </c>
      <c r="AT199" s="0" t="n">
        <v>15.0778</v>
      </c>
      <c r="AU199" s="0" t="n">
        <v>14.7824</v>
      </c>
      <c r="AV199" s="0" t="n">
        <v>14.455</v>
      </c>
      <c r="AW199" s="0" t="n">
        <v>14.0956</v>
      </c>
      <c r="AX199" s="0" t="n">
        <v>13.7046</v>
      </c>
      <c r="AY199" s="0" t="n">
        <v>13.2823</v>
      </c>
      <c r="AZ199" s="0" t="n">
        <v>12.8295</v>
      </c>
      <c r="BA199" s="0" t="n">
        <v>12.3495</v>
      </c>
      <c r="BB199" s="0" t="n">
        <v>11.8463</v>
      </c>
      <c r="BC199" s="0" t="n">
        <v>11.3244</v>
      </c>
      <c r="BD199" s="0" t="n">
        <v>10.7873</v>
      </c>
      <c r="BE199" s="0" t="n">
        <v>10.2369</v>
      </c>
      <c r="BF199" s="0" t="n">
        <v>9.6745</v>
      </c>
      <c r="BG199" s="0" t="n">
        <v>9.1012</v>
      </c>
      <c r="BH199" s="0" t="n">
        <v>8.5216</v>
      </c>
      <c r="BI199" s="0" t="n">
        <v>7.9481</v>
      </c>
      <c r="BJ199" s="0" t="n">
        <v>7.3942</v>
      </c>
      <c r="BK199" s="0" t="n">
        <v>6.8737</v>
      </c>
      <c r="BL199" s="0" t="n">
        <v>6.3917</v>
      </c>
      <c r="BM199" s="0" t="n">
        <v>5.94</v>
      </c>
      <c r="BN199" s="0" t="n">
        <v>5.5088</v>
      </c>
      <c r="BO199" s="0" t="n">
        <v>5.0889</v>
      </c>
      <c r="BP199" s="0" t="n">
        <v>4.6767</v>
      </c>
      <c r="BQ199" s="0" t="n">
        <v>4.2757</v>
      </c>
      <c r="BR199" s="0" t="n">
        <v>3.8894</v>
      </c>
      <c r="BS199" s="0" t="n">
        <v>3.5214</v>
      </c>
      <c r="BT199" s="0" t="n">
        <v>3.173</v>
      </c>
      <c r="BU199" s="0" t="n">
        <v>2.844</v>
      </c>
      <c r="BV199" s="0" t="n">
        <v>2.5341</v>
      </c>
      <c r="BW199" s="0" t="n">
        <v>2.2431</v>
      </c>
      <c r="BX199" s="0" t="n">
        <v>1.9709</v>
      </c>
      <c r="BY199" s="0" t="n">
        <v>1.7179</v>
      </c>
      <c r="BZ199" s="0" t="n">
        <v>1.484</v>
      </c>
      <c r="CA199" s="0" t="n">
        <v>1.269</v>
      </c>
      <c r="CB199" s="0" t="n">
        <v>1.0692</v>
      </c>
      <c r="CC199" s="0" t="n">
        <v>0.8798</v>
      </c>
      <c r="CD199" s="0" t="n">
        <v>0.6963</v>
      </c>
      <c r="CE199" s="0" t="n">
        <v>0.5181</v>
      </c>
      <c r="CF199" s="0" t="n">
        <v>0.3571</v>
      </c>
      <c r="CG199" s="0" t="n">
        <v>0.228</v>
      </c>
      <c r="CH199" s="0" t="n">
        <v>0.1453</v>
      </c>
      <c r="CI199" s="0" t="n">
        <v>0.1158</v>
      </c>
      <c r="CJ199" s="0" t="n">
        <v>0.1312</v>
      </c>
      <c r="CK199" s="0" t="n">
        <v>0.1807</v>
      </c>
      <c r="CL199" s="0" t="n">
        <v>0.2542</v>
      </c>
      <c r="CM199" s="0" t="n">
        <v>0.3446</v>
      </c>
      <c r="CN199" s="0" t="n">
        <v>0.4501</v>
      </c>
      <c r="CO199" s="0" t="n">
        <v>0.569</v>
      </c>
      <c r="CP199" s="0" t="n">
        <v>0.7</v>
      </c>
      <c r="CQ199" s="0" t="n">
        <v>0.85</v>
      </c>
      <c r="CR199" s="0" t="n">
        <v>1.033</v>
      </c>
      <c r="CS199" s="0" t="n">
        <v>1.2636</v>
      </c>
      <c r="CT199" s="0" t="n">
        <v>1.5541</v>
      </c>
      <c r="CU199" s="0" t="n">
        <v>1.8966</v>
      </c>
      <c r="CV199" s="0" t="n">
        <v>2.2709</v>
      </c>
      <c r="CW199" s="0" t="n">
        <v>2.6565</v>
      </c>
      <c r="CX199" s="0" t="n">
        <v>3.033</v>
      </c>
      <c r="CY199" s="0" t="n">
        <v>3.38</v>
      </c>
      <c r="CZ199" s="0" t="n">
        <v>3.677</v>
      </c>
      <c r="DC199" s="0" t="n">
        <v>25.9285666666667</v>
      </c>
      <c r="DD199" s="0" t="n">
        <v>25.8574666666667</v>
      </c>
      <c r="DE199" s="0" t="n">
        <v>25.7643</v>
      </c>
      <c r="DF199" s="0" t="n">
        <v>25.6401666666667</v>
      </c>
      <c r="DG199" s="0" t="n">
        <v>25.4761666666667</v>
      </c>
      <c r="DH199" s="0" t="n">
        <v>25.2635666666667</v>
      </c>
      <c r="DI199" s="0" t="n">
        <v>24.9934333333333</v>
      </c>
      <c r="DJ199" s="0" t="n">
        <v>24.6585333333333</v>
      </c>
      <c r="DK199" s="0" t="n">
        <v>24.2535</v>
      </c>
      <c r="DL199" s="0" t="n">
        <v>23.7768666666667</v>
      </c>
      <c r="DM199" s="0" t="n">
        <v>23.2336</v>
      </c>
      <c r="DN199" s="0" t="n">
        <v>22.6309</v>
      </c>
      <c r="DO199" s="0" t="n">
        <v>21.9778666666667</v>
      </c>
      <c r="DP199" s="0" t="n">
        <v>21.2844</v>
      </c>
      <c r="DQ199" s="0" t="n">
        <v>20.5603</v>
      </c>
      <c r="DR199" s="0" t="n">
        <v>19.8161666666667</v>
      </c>
      <c r="DS199" s="0" t="n">
        <v>19.0629666666667</v>
      </c>
      <c r="DT199" s="0" t="n">
        <v>18.3183</v>
      </c>
      <c r="DU199" s="0" t="n">
        <v>17.6025</v>
      </c>
      <c r="DV199" s="0" t="n">
        <v>16.9350666666667</v>
      </c>
      <c r="DW199" s="0" t="n">
        <v>16.3333333333333</v>
      </c>
      <c r="DX199" s="0" t="n">
        <v>15.7987333333333</v>
      </c>
      <c r="DY199" s="0" t="n">
        <v>15.3249666666667</v>
      </c>
      <c r="DZ199" s="0" t="n">
        <v>14.9057</v>
      </c>
      <c r="EA199" s="0" t="n">
        <v>14.5343666666667</v>
      </c>
      <c r="EB199" s="0" t="n">
        <v>14.2042</v>
      </c>
      <c r="EC199" s="0" t="n">
        <v>13.9083666666667</v>
      </c>
      <c r="ED199" s="0" t="n">
        <v>13.6401666666667</v>
      </c>
      <c r="EE199" s="0" t="n">
        <v>13.3932</v>
      </c>
      <c r="EF199" s="0" t="n">
        <v>13.1626</v>
      </c>
      <c r="EG199" s="0" t="n">
        <v>12.9438</v>
      </c>
      <c r="EH199" s="0" t="n">
        <v>12.7316666666667</v>
      </c>
      <c r="EI199" s="0" t="n">
        <v>12.5215666666667</v>
      </c>
      <c r="EJ199" s="0" t="n">
        <v>12.3098</v>
      </c>
      <c r="EK199" s="0" t="n">
        <v>12.0931</v>
      </c>
      <c r="EL199" s="0" t="n">
        <v>11.8684666666667</v>
      </c>
      <c r="EM199" s="0" t="n">
        <v>11.6333</v>
      </c>
      <c r="EN199" s="0" t="n">
        <v>11.3867333333333</v>
      </c>
      <c r="EO199" s="0" t="n">
        <v>11.1282333333333</v>
      </c>
      <c r="EP199" s="0" t="n">
        <v>10.8577333333333</v>
      </c>
      <c r="EQ199" s="0" t="n">
        <v>10.5758333333333</v>
      </c>
      <c r="ER199" s="0" t="n">
        <v>10.2841666666667</v>
      </c>
      <c r="ES199" s="0" t="n">
        <v>9.9841</v>
      </c>
      <c r="ET199" s="0" t="n">
        <v>9.6772</v>
      </c>
      <c r="EU199" s="0" t="n">
        <v>9.36533333333333</v>
      </c>
      <c r="EV199" s="0" t="n">
        <v>9.04993333333333</v>
      </c>
      <c r="EW199" s="0" t="n">
        <v>8.73213333333333</v>
      </c>
      <c r="EX199" s="0" t="n">
        <v>8.41263333333333</v>
      </c>
      <c r="EY199" s="0" t="n">
        <v>8.09183333333333</v>
      </c>
      <c r="EZ199" s="0" t="n">
        <v>7.77036666666667</v>
      </c>
      <c r="FA199" s="0" t="n">
        <v>7.448</v>
      </c>
      <c r="FB199" s="0" t="n">
        <v>7.1233</v>
      </c>
      <c r="FC199" s="0" t="n">
        <v>6.79406666666667</v>
      </c>
      <c r="FD199" s="0" t="n">
        <v>6.4577</v>
      </c>
      <c r="FE199" s="0" t="n">
        <v>6.11106666666667</v>
      </c>
      <c r="FF199" s="0" t="n">
        <v>5.75223333333333</v>
      </c>
      <c r="FG199" s="0" t="n">
        <v>5.3819</v>
      </c>
      <c r="FH199" s="0" t="n">
        <v>5.002</v>
      </c>
      <c r="FI199" s="0" t="n">
        <v>4.6145</v>
      </c>
      <c r="FJ199" s="0" t="n">
        <v>4.21903333333333</v>
      </c>
      <c r="FK199" s="0" t="n">
        <v>3.81253333333333</v>
      </c>
      <c r="FL199" s="0" t="n">
        <v>3.39216666666667</v>
      </c>
      <c r="FM199" s="0" t="n">
        <v>2.95566666666667</v>
      </c>
      <c r="FN199" s="0" t="n">
        <v>2.50443333333333</v>
      </c>
      <c r="FO199" s="0" t="n">
        <v>2.0437</v>
      </c>
      <c r="FP199" s="0" t="n">
        <v>1.57896666666667</v>
      </c>
      <c r="FQ199" s="0" t="n">
        <v>1.11593333333333</v>
      </c>
      <c r="FR199" s="0" t="n">
        <v>0.6603</v>
      </c>
      <c r="FS199" s="0" t="n">
        <v>0.2173</v>
      </c>
      <c r="FT199" s="0" t="n">
        <v>-0.208433333333333</v>
      </c>
      <c r="FU199" s="0" t="n">
        <v>-0.613933333333333</v>
      </c>
      <c r="FV199" s="0" t="n">
        <v>-0.996333333333333</v>
      </c>
      <c r="FW199" s="0" t="n">
        <v>-1.35283333333333</v>
      </c>
      <c r="FX199" s="0" t="n">
        <v>-1.6836</v>
      </c>
      <c r="FY199" s="0" t="n">
        <v>-1.98926666666667</v>
      </c>
      <c r="FZ199" s="0" t="n">
        <v>-2.27176666666667</v>
      </c>
      <c r="GA199" s="0" t="n">
        <v>-2.5343</v>
      </c>
      <c r="GB199" s="0" t="n">
        <v>-2.78046666666667</v>
      </c>
      <c r="GC199" s="0" t="n">
        <v>-3.01303333333333</v>
      </c>
      <c r="GD199" s="0" t="n">
        <v>-3.22906666666667</v>
      </c>
      <c r="GE199" s="0" t="n">
        <v>-3.4242</v>
      </c>
      <c r="GF199" s="0" t="n">
        <v>-3.5946</v>
      </c>
      <c r="GG199" s="0" t="n">
        <v>-3.73733333333333</v>
      </c>
      <c r="GH199" s="0" t="n">
        <v>-3.85293333333333</v>
      </c>
      <c r="GI199" s="0" t="n">
        <v>-3.94263333333333</v>
      </c>
      <c r="GJ199" s="0" t="n">
        <v>-4.0074</v>
      </c>
      <c r="GK199" s="0" t="n">
        <v>-4.04616666666667</v>
      </c>
      <c r="GL199" s="0" t="n">
        <v>-4.0559</v>
      </c>
      <c r="GM199" s="0" t="n">
        <v>-4.0339</v>
      </c>
      <c r="GN199" s="0" t="n">
        <v>-3.97893333333333</v>
      </c>
      <c r="GO199" s="0" t="n">
        <v>-3.88733333333333</v>
      </c>
      <c r="GP199" s="0" t="n">
        <v>-3.75286666666667</v>
      </c>
      <c r="GQ199" s="0" t="n">
        <v>-3.57213333333333</v>
      </c>
      <c r="GR199" s="0" t="n">
        <v>-3.3441</v>
      </c>
      <c r="GS199" s="0" t="n">
        <v>-3.0737</v>
      </c>
      <c r="GT199" s="0" t="n">
        <v>-2.77133333333333</v>
      </c>
      <c r="GU199" s="0" t="n">
        <v>-2.4484</v>
      </c>
      <c r="GV199" s="0" t="n">
        <v>-2.11526666666667</v>
      </c>
      <c r="GW199" s="0" t="n">
        <v>-1.78233333333333</v>
      </c>
      <c r="GX199" s="0" t="n">
        <v>-1.4600333333333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52.2415</v>
      </c>
      <c r="F200" s="0" t="n">
        <v>51.9639</v>
      </c>
      <c r="G200" s="0" t="n">
        <v>51.5349</v>
      </c>
      <c r="H200" s="0" t="n">
        <v>50.966</v>
      </c>
      <c r="I200" s="0" t="n">
        <v>50.269</v>
      </c>
      <c r="J200" s="0" t="n">
        <v>49.4556</v>
      </c>
      <c r="K200" s="0" t="n">
        <v>48.5375</v>
      </c>
      <c r="L200" s="0" t="n">
        <v>47.5264</v>
      </c>
      <c r="M200" s="0" t="n">
        <v>46.434</v>
      </c>
      <c r="N200" s="0" t="n">
        <v>45.2739</v>
      </c>
      <c r="O200" s="0" t="n">
        <v>44.0669</v>
      </c>
      <c r="P200" s="0" t="n">
        <v>42.8357</v>
      </c>
      <c r="Q200" s="0" t="n">
        <v>41.6029</v>
      </c>
      <c r="R200" s="0" t="n">
        <v>40.39</v>
      </c>
      <c r="S200" s="0" t="n">
        <v>39.214</v>
      </c>
      <c r="T200" s="0" t="n">
        <v>38.0907</v>
      </c>
      <c r="U200" s="0" t="n">
        <v>37.0361</v>
      </c>
      <c r="V200" s="0" t="n">
        <v>36.0639</v>
      </c>
      <c r="W200" s="0" t="n">
        <v>35.18</v>
      </c>
      <c r="X200" s="0" t="n">
        <v>34.3882</v>
      </c>
      <c r="Y200" s="0" t="n">
        <v>33.6923</v>
      </c>
      <c r="Z200" s="0" t="n">
        <v>33.0948</v>
      </c>
      <c r="AA200" s="0" t="n">
        <v>32.5933</v>
      </c>
      <c r="AB200" s="0" t="n">
        <v>32.184</v>
      </c>
      <c r="AC200" s="0" t="n">
        <v>31.8633</v>
      </c>
      <c r="AD200" s="0" t="n">
        <v>31.6265</v>
      </c>
      <c r="AE200" s="0" t="n">
        <v>31.4666</v>
      </c>
      <c r="AF200" s="0" t="n">
        <v>31.3755</v>
      </c>
      <c r="AG200" s="0" t="n">
        <v>31.3454</v>
      </c>
      <c r="AH200" s="0" t="n">
        <v>31.3678</v>
      </c>
      <c r="AI200" s="0" t="n">
        <v>31.4321</v>
      </c>
      <c r="AJ200" s="0" t="n">
        <v>31.527</v>
      </c>
      <c r="AK200" s="0" t="n">
        <v>31.6416</v>
      </c>
      <c r="AL200" s="0" t="n">
        <v>31.7647</v>
      </c>
      <c r="AM200" s="0" t="n">
        <v>31.8859</v>
      </c>
      <c r="AN200" s="0" t="n">
        <v>31.9945</v>
      </c>
      <c r="AO200" s="0" t="n">
        <v>32.0803</v>
      </c>
      <c r="AP200" s="0" t="n">
        <v>32.1338</v>
      </c>
      <c r="AQ200" s="0" t="n">
        <v>32.1496</v>
      </c>
      <c r="AR200" s="0" t="n">
        <v>32.1233</v>
      </c>
      <c r="AS200" s="0" t="n">
        <v>32.0506</v>
      </c>
      <c r="AT200" s="0" t="n">
        <v>31.9282</v>
      </c>
      <c r="AU200" s="0" t="n">
        <v>31.7576</v>
      </c>
      <c r="AV200" s="0" t="n">
        <v>31.5412</v>
      </c>
      <c r="AW200" s="0" t="n">
        <v>31.2816</v>
      </c>
      <c r="AX200" s="0" t="n">
        <v>30.9817</v>
      </c>
      <c r="AY200" s="0" t="n">
        <v>30.6464</v>
      </c>
      <c r="AZ200" s="0" t="n">
        <v>30.2812</v>
      </c>
      <c r="BA200" s="0" t="n">
        <v>29.8914</v>
      </c>
      <c r="BB200" s="0" t="n">
        <v>29.4824</v>
      </c>
      <c r="BC200" s="0" t="n">
        <v>29.0586</v>
      </c>
      <c r="BD200" s="0" t="n">
        <v>28.6246</v>
      </c>
      <c r="BE200" s="0" t="n">
        <v>28.1847</v>
      </c>
      <c r="BF200" s="0" t="n">
        <v>27.7429</v>
      </c>
      <c r="BG200" s="0" t="n">
        <v>27.3018</v>
      </c>
      <c r="BH200" s="0" t="n">
        <v>26.8633</v>
      </c>
      <c r="BI200" s="0" t="n">
        <v>26.4296</v>
      </c>
      <c r="BJ200" s="0" t="n">
        <v>26.0024</v>
      </c>
      <c r="BK200" s="0" t="n">
        <v>25.5821</v>
      </c>
      <c r="BL200" s="0" t="n">
        <v>25.1688</v>
      </c>
      <c r="BM200" s="0" t="n">
        <v>24.7627</v>
      </c>
      <c r="BN200" s="0" t="n">
        <v>24.3635</v>
      </c>
      <c r="BO200" s="0" t="n">
        <v>23.9706</v>
      </c>
      <c r="BP200" s="0" t="n">
        <v>23.5831</v>
      </c>
      <c r="BQ200" s="0" t="n">
        <v>23.2</v>
      </c>
      <c r="BR200" s="0" t="n">
        <v>22.8204</v>
      </c>
      <c r="BS200" s="0" t="n">
        <v>22.4436</v>
      </c>
      <c r="BT200" s="0" t="n">
        <v>22.0687</v>
      </c>
      <c r="BU200" s="0" t="n">
        <v>21.6949</v>
      </c>
      <c r="BV200" s="0" t="n">
        <v>21.3216</v>
      </c>
      <c r="BW200" s="0" t="n">
        <v>20.949</v>
      </c>
      <c r="BX200" s="0" t="n">
        <v>20.5771</v>
      </c>
      <c r="BY200" s="0" t="n">
        <v>20.2063</v>
      </c>
      <c r="BZ200" s="0" t="n">
        <v>19.8369</v>
      </c>
      <c r="CA200" s="0" t="n">
        <v>19.4698</v>
      </c>
      <c r="CB200" s="0" t="n">
        <v>19.1062</v>
      </c>
      <c r="CC200" s="0" t="n">
        <v>18.7471</v>
      </c>
      <c r="CD200" s="0" t="n">
        <v>18.3936</v>
      </c>
      <c r="CE200" s="0" t="n">
        <v>18.0468</v>
      </c>
      <c r="CF200" s="0" t="n">
        <v>17.7076</v>
      </c>
      <c r="CG200" s="0" t="n">
        <v>17.3771</v>
      </c>
      <c r="CH200" s="0" t="n">
        <v>17.0561</v>
      </c>
      <c r="CI200" s="0" t="n">
        <v>16.745</v>
      </c>
      <c r="CJ200" s="0" t="n">
        <v>16.4437</v>
      </c>
      <c r="CK200" s="0" t="n">
        <v>16.1526</v>
      </c>
      <c r="CL200" s="0" t="n">
        <v>15.8715</v>
      </c>
      <c r="CM200" s="0" t="n">
        <v>15.5999</v>
      </c>
      <c r="CN200" s="0" t="n">
        <v>15.3372</v>
      </c>
      <c r="CO200" s="0" t="n">
        <v>15.0827</v>
      </c>
      <c r="CP200" s="0" t="n">
        <v>14.8357</v>
      </c>
      <c r="CQ200" s="0" t="n">
        <v>14.5952</v>
      </c>
      <c r="CR200" s="0" t="n">
        <v>14.3603</v>
      </c>
      <c r="CS200" s="0" t="n">
        <v>14.13</v>
      </c>
      <c r="CT200" s="0" t="n">
        <v>13.9036</v>
      </c>
      <c r="CU200" s="0" t="n">
        <v>13.6807</v>
      </c>
      <c r="CV200" s="0" t="n">
        <v>13.4612</v>
      </c>
      <c r="CW200" s="0" t="n">
        <v>13.245</v>
      </c>
      <c r="CX200" s="0" t="n">
        <v>13.032</v>
      </c>
      <c r="CY200" s="0" t="n">
        <v>12.822</v>
      </c>
      <c r="CZ200" s="0" t="n">
        <v>12.6149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40.8064</v>
      </c>
      <c r="F201" s="0" t="n">
        <v>41.4937</v>
      </c>
      <c r="G201" s="0" t="n">
        <v>42.192</v>
      </c>
      <c r="H201" s="0" t="n">
        <v>42.8089</v>
      </c>
      <c r="I201" s="0" t="n">
        <v>43.252</v>
      </c>
      <c r="J201" s="0" t="n">
        <v>43.4292</v>
      </c>
      <c r="K201" s="0" t="n">
        <v>43.2666</v>
      </c>
      <c r="L201" s="0" t="n">
        <v>42.764</v>
      </c>
      <c r="M201" s="0" t="n">
        <v>41.9415</v>
      </c>
      <c r="N201" s="0" t="n">
        <v>40.8588</v>
      </c>
      <c r="O201" s="0" t="n">
        <v>39.6152</v>
      </c>
      <c r="P201" s="0" t="n">
        <v>38.3097</v>
      </c>
      <c r="Q201" s="0" t="n">
        <v>37.0339</v>
      </c>
      <c r="R201" s="0" t="n">
        <v>35.8761</v>
      </c>
      <c r="S201" s="0" t="n">
        <v>34.8934</v>
      </c>
      <c r="T201" s="0" t="n">
        <v>34.1119</v>
      </c>
      <c r="U201" s="0" t="n">
        <v>33.5455</v>
      </c>
      <c r="V201" s="0" t="n">
        <v>33.1645</v>
      </c>
      <c r="W201" s="0" t="n">
        <v>32.9277</v>
      </c>
      <c r="X201" s="0" t="n">
        <v>32.7834</v>
      </c>
      <c r="Y201" s="0" t="n">
        <v>32.6692</v>
      </c>
      <c r="Z201" s="0" t="n">
        <v>32.529</v>
      </c>
      <c r="AA201" s="0" t="n">
        <v>32.3349</v>
      </c>
      <c r="AB201" s="0" t="n">
        <v>32.0669</v>
      </c>
      <c r="AC201" s="0" t="n">
        <v>31.7257</v>
      </c>
      <c r="AD201" s="0" t="n">
        <v>31.3335</v>
      </c>
      <c r="AE201" s="0" t="n">
        <v>30.9131</v>
      </c>
      <c r="AF201" s="0" t="n">
        <v>30.4873</v>
      </c>
      <c r="AG201" s="0" t="n">
        <v>30.0788</v>
      </c>
      <c r="AH201" s="0" t="n">
        <v>29.7009</v>
      </c>
      <c r="AI201" s="0" t="n">
        <v>29.358</v>
      </c>
      <c r="AJ201" s="0" t="n">
        <v>29.0521</v>
      </c>
      <c r="AK201" s="0" t="n">
        <v>28.7777</v>
      </c>
      <c r="AL201" s="0" t="n">
        <v>28.5272</v>
      </c>
      <c r="AM201" s="0" t="n">
        <v>28.293</v>
      </c>
      <c r="AN201" s="0" t="n">
        <v>28.0675</v>
      </c>
      <c r="AO201" s="0" t="n">
        <v>27.8437</v>
      </c>
      <c r="AP201" s="0" t="n">
        <v>27.6183</v>
      </c>
      <c r="AQ201" s="0" t="n">
        <v>27.3889</v>
      </c>
      <c r="AR201" s="0" t="n">
        <v>27.155</v>
      </c>
      <c r="AS201" s="0" t="n">
        <v>26.9178</v>
      </c>
      <c r="AT201" s="0" t="n">
        <v>26.6786</v>
      </c>
      <c r="AU201" s="0" t="n">
        <v>26.4384</v>
      </c>
      <c r="AV201" s="0" t="n">
        <v>26.1981</v>
      </c>
      <c r="AW201" s="0" t="n">
        <v>25.9578</v>
      </c>
      <c r="AX201" s="0" t="n">
        <v>25.7166</v>
      </c>
      <c r="AY201" s="0" t="n">
        <v>25.4734</v>
      </c>
      <c r="AZ201" s="0" t="n">
        <v>25.2262</v>
      </c>
      <c r="BA201" s="0" t="n">
        <v>24.9731</v>
      </c>
      <c r="BB201" s="0" t="n">
        <v>24.7118</v>
      </c>
      <c r="BC201" s="0" t="n">
        <v>24.44</v>
      </c>
      <c r="BD201" s="0" t="n">
        <v>24.1557</v>
      </c>
      <c r="BE201" s="0" t="n">
        <v>23.8576</v>
      </c>
      <c r="BF201" s="0" t="n">
        <v>23.5448</v>
      </c>
      <c r="BG201" s="0" t="n">
        <v>23.2176</v>
      </c>
      <c r="BH201" s="0" t="n">
        <v>22.8781</v>
      </c>
      <c r="BI201" s="0" t="n">
        <v>22.5289</v>
      </c>
      <c r="BJ201" s="0" t="n">
        <v>22.175</v>
      </c>
      <c r="BK201" s="0" t="n">
        <v>21.8221</v>
      </c>
      <c r="BL201" s="0" t="n">
        <v>21.4767</v>
      </c>
      <c r="BM201" s="0" t="n">
        <v>21.1464</v>
      </c>
      <c r="BN201" s="0" t="n">
        <v>20.8385</v>
      </c>
      <c r="BO201" s="0" t="n">
        <v>20.559</v>
      </c>
      <c r="BP201" s="0" t="n">
        <v>20.3138</v>
      </c>
      <c r="BQ201" s="0" t="n">
        <v>20.1066</v>
      </c>
      <c r="BR201" s="0" t="n">
        <v>19.9391</v>
      </c>
      <c r="BS201" s="0" t="n">
        <v>19.8122</v>
      </c>
      <c r="BT201" s="0" t="n">
        <v>19.7241</v>
      </c>
      <c r="BU201" s="0" t="n">
        <v>19.6724</v>
      </c>
      <c r="BV201" s="0" t="n">
        <v>19.6539</v>
      </c>
      <c r="BW201" s="0" t="n">
        <v>19.6651</v>
      </c>
      <c r="BX201" s="0" t="n">
        <v>19.7026</v>
      </c>
      <c r="BY201" s="0" t="n">
        <v>19.7639</v>
      </c>
      <c r="BZ201" s="0" t="n">
        <v>19.847</v>
      </c>
      <c r="CA201" s="0" t="n">
        <v>19.9506</v>
      </c>
      <c r="CB201" s="0" t="n">
        <v>20.0745</v>
      </c>
      <c r="CC201" s="0" t="n">
        <v>20.2186</v>
      </c>
      <c r="CD201" s="0" t="n">
        <v>20.3829</v>
      </c>
      <c r="CE201" s="0" t="n">
        <v>20.5674</v>
      </c>
      <c r="CF201" s="0" t="n">
        <v>20.7717</v>
      </c>
      <c r="CG201" s="0" t="n">
        <v>20.9946</v>
      </c>
      <c r="CH201" s="0" t="n">
        <v>21.2351</v>
      </c>
      <c r="CI201" s="0" t="n">
        <v>21.4921</v>
      </c>
      <c r="CJ201" s="0" t="n">
        <v>21.7644</v>
      </c>
      <c r="CK201" s="0" t="n">
        <v>22.0528</v>
      </c>
      <c r="CL201" s="0" t="n">
        <v>22.3595</v>
      </c>
      <c r="CM201" s="0" t="n">
        <v>22.6873</v>
      </c>
      <c r="CN201" s="0" t="n">
        <v>23.0411</v>
      </c>
      <c r="CO201" s="0" t="n">
        <v>23.4263</v>
      </c>
      <c r="CP201" s="0" t="n">
        <v>23.8453</v>
      </c>
      <c r="CQ201" s="0" t="n">
        <v>24.2981</v>
      </c>
      <c r="CR201" s="0" t="n">
        <v>24.7815</v>
      </c>
      <c r="CS201" s="0" t="n">
        <v>25.2804</v>
      </c>
      <c r="CT201" s="0" t="n">
        <v>25.7765</v>
      </c>
      <c r="CU201" s="0" t="n">
        <v>26.24</v>
      </c>
      <c r="CV201" s="0" t="n">
        <v>26.63</v>
      </c>
      <c r="CW201" s="0" t="n">
        <v>26.9074</v>
      </c>
      <c r="CX201" s="0" t="n">
        <v>27.0419</v>
      </c>
      <c r="CY201" s="0" t="n">
        <v>27.0057</v>
      </c>
      <c r="CZ201" s="0" t="n">
        <v>26.771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48.9065</v>
      </c>
      <c r="F202" s="0" t="n">
        <v>49.6455</v>
      </c>
      <c r="G202" s="0" t="n">
        <v>50.2426</v>
      </c>
      <c r="H202" s="0" t="n">
        <v>50.7022</v>
      </c>
      <c r="I202" s="0" t="n">
        <v>51.029</v>
      </c>
      <c r="J202" s="0" t="n">
        <v>51.2275</v>
      </c>
      <c r="K202" s="0" t="n">
        <v>51.3022</v>
      </c>
      <c r="L202" s="0" t="n">
        <v>51.2578</v>
      </c>
      <c r="M202" s="0" t="n">
        <v>51.0989</v>
      </c>
      <c r="N202" s="0" t="n">
        <v>50.8311</v>
      </c>
      <c r="O202" s="0" t="n">
        <v>50.4598</v>
      </c>
      <c r="P202" s="0" t="n">
        <v>49.9906</v>
      </c>
      <c r="Q202" s="0" t="n">
        <v>49.429</v>
      </c>
      <c r="R202" s="0" t="n">
        <v>48.7807</v>
      </c>
      <c r="S202" s="0" t="n">
        <v>48.0513</v>
      </c>
      <c r="T202" s="0" t="n">
        <v>47.247</v>
      </c>
      <c r="U202" s="0" t="n">
        <v>46.3748</v>
      </c>
      <c r="V202" s="0" t="n">
        <v>45.4422</v>
      </c>
      <c r="W202" s="0" t="n">
        <v>44.4564</v>
      </c>
      <c r="X202" s="0" t="n">
        <v>43.426</v>
      </c>
      <c r="Y202" s="0" t="n">
        <v>42.3601</v>
      </c>
      <c r="Z202" s="0" t="n">
        <v>41.268</v>
      </c>
      <c r="AA202" s="0" t="n">
        <v>40.1632</v>
      </c>
      <c r="AB202" s="0" t="n">
        <v>39.0668</v>
      </c>
      <c r="AC202" s="0" t="n">
        <v>38.0004</v>
      </c>
      <c r="AD202" s="0" t="n">
        <v>36.9851</v>
      </c>
      <c r="AE202" s="0" t="n">
        <v>36.0379</v>
      </c>
      <c r="AF202" s="0" t="n">
        <v>35.1746</v>
      </c>
      <c r="AG202" s="0" t="n">
        <v>34.4104</v>
      </c>
      <c r="AH202" s="0" t="n">
        <v>33.7507</v>
      </c>
      <c r="AI202" s="0" t="n">
        <v>33.1883</v>
      </c>
      <c r="AJ202" s="0" t="n">
        <v>32.7151</v>
      </c>
      <c r="AK202" s="0" t="n">
        <v>32.3218</v>
      </c>
      <c r="AL202" s="0" t="n">
        <v>31.993</v>
      </c>
      <c r="AM202" s="0" t="n">
        <v>31.7116</v>
      </c>
      <c r="AN202" s="0" t="n">
        <v>31.4607</v>
      </c>
      <c r="AO202" s="0" t="n">
        <v>31.2257</v>
      </c>
      <c r="AP202" s="0" t="n">
        <v>30.9944</v>
      </c>
      <c r="AQ202" s="0" t="n">
        <v>30.7546</v>
      </c>
      <c r="AR202" s="0" t="n">
        <v>30.4963</v>
      </c>
      <c r="AS202" s="0" t="n">
        <v>30.2166</v>
      </c>
      <c r="AT202" s="0" t="n">
        <v>29.914</v>
      </c>
      <c r="AU202" s="0" t="n">
        <v>29.5873</v>
      </c>
      <c r="AV202" s="0" t="n">
        <v>29.2399</v>
      </c>
      <c r="AW202" s="0" t="n">
        <v>28.8787</v>
      </c>
      <c r="AX202" s="0" t="n">
        <v>28.5107</v>
      </c>
      <c r="AY202" s="0" t="n">
        <v>28.1427</v>
      </c>
      <c r="AZ202" s="0" t="n">
        <v>27.7821</v>
      </c>
      <c r="BA202" s="0" t="n">
        <v>27.4361</v>
      </c>
      <c r="BB202" s="0" t="n">
        <v>27.1118</v>
      </c>
      <c r="BC202" s="0" t="n">
        <v>26.8131</v>
      </c>
      <c r="BD202" s="0" t="n">
        <v>26.5425</v>
      </c>
      <c r="BE202" s="0" t="n">
        <v>26.3026</v>
      </c>
      <c r="BF202" s="0" t="n">
        <v>26.094</v>
      </c>
      <c r="BG202" s="0" t="n">
        <v>25.9145</v>
      </c>
      <c r="BH202" s="0" t="n">
        <v>25.7618</v>
      </c>
      <c r="BI202" s="0" t="n">
        <v>25.6331</v>
      </c>
      <c r="BJ202" s="0" t="n">
        <v>25.524</v>
      </c>
      <c r="BK202" s="0" t="n">
        <v>25.4295</v>
      </c>
      <c r="BL202" s="0" t="n">
        <v>25.3445</v>
      </c>
      <c r="BM202" s="0" t="n">
        <v>25.2645</v>
      </c>
      <c r="BN202" s="0" t="n">
        <v>25.1849</v>
      </c>
      <c r="BO202" s="0" t="n">
        <v>25.1017</v>
      </c>
      <c r="BP202" s="0" t="n">
        <v>25.0108</v>
      </c>
      <c r="BQ202" s="0" t="n">
        <v>24.9106</v>
      </c>
      <c r="BR202" s="0" t="n">
        <v>24.7997</v>
      </c>
      <c r="BS202" s="0" t="n">
        <v>24.6771</v>
      </c>
      <c r="BT202" s="0" t="n">
        <v>24.5432</v>
      </c>
      <c r="BU202" s="0" t="n">
        <v>24.4001</v>
      </c>
      <c r="BV202" s="0" t="n">
        <v>24.2499</v>
      </c>
      <c r="BW202" s="0" t="n">
        <v>24.0953</v>
      </c>
      <c r="BX202" s="0" t="n">
        <v>23.9403</v>
      </c>
      <c r="BY202" s="0" t="n">
        <v>23.7892</v>
      </c>
      <c r="BZ202" s="0" t="n">
        <v>23.6462</v>
      </c>
      <c r="CA202" s="0" t="n">
        <v>23.5152</v>
      </c>
      <c r="CB202" s="0" t="n">
        <v>23.4</v>
      </c>
      <c r="CC202" s="0" t="n">
        <v>23.304</v>
      </c>
      <c r="CD202" s="0" t="n">
        <v>23.23</v>
      </c>
      <c r="CE202" s="0" t="n">
        <v>23.1783</v>
      </c>
      <c r="CF202" s="0" t="n">
        <v>23.1488</v>
      </c>
      <c r="CG202" s="0" t="n">
        <v>23.141</v>
      </c>
      <c r="CH202" s="0" t="n">
        <v>23.1521</v>
      </c>
      <c r="CI202" s="0" t="n">
        <v>23.1776</v>
      </c>
      <c r="CJ202" s="0" t="n">
        <v>23.2128</v>
      </c>
      <c r="CK202" s="0" t="n">
        <v>23.2526</v>
      </c>
      <c r="CL202" s="0" t="n">
        <v>23.2903</v>
      </c>
      <c r="CM202" s="0" t="n">
        <v>23.3191</v>
      </c>
      <c r="CN202" s="0" t="n">
        <v>23.3323</v>
      </c>
      <c r="CO202" s="0" t="n">
        <v>23.3239</v>
      </c>
      <c r="CP202" s="0" t="n">
        <v>23.2884</v>
      </c>
      <c r="CQ202" s="0" t="n">
        <v>23.2202</v>
      </c>
      <c r="CR202" s="0" t="n">
        <v>23.115</v>
      </c>
      <c r="CS202" s="0" t="n">
        <v>22.9707</v>
      </c>
      <c r="CT202" s="0" t="n">
        <v>22.7851</v>
      </c>
      <c r="CU202" s="0" t="n">
        <v>22.557</v>
      </c>
      <c r="CV202" s="0" t="n">
        <v>22.2892</v>
      </c>
      <c r="CW202" s="0" t="n">
        <v>21.9858</v>
      </c>
      <c r="CX202" s="0" t="n">
        <v>21.6511</v>
      </c>
      <c r="CY202" s="0" t="n">
        <v>21.2894</v>
      </c>
      <c r="CZ202" s="0" t="n">
        <v>20.9048</v>
      </c>
      <c r="DC202" s="0" t="n">
        <v>47.3181333333333</v>
      </c>
      <c r="DD202" s="0" t="n">
        <v>47.7010333333333</v>
      </c>
      <c r="DE202" s="0" t="n">
        <v>47.9898333333333</v>
      </c>
      <c r="DF202" s="0" t="n">
        <v>48.1590333333333</v>
      </c>
      <c r="DG202" s="0" t="n">
        <v>48.1833333333333</v>
      </c>
      <c r="DH202" s="0" t="n">
        <v>48.0374333333333</v>
      </c>
      <c r="DI202" s="0" t="n">
        <v>47.7021</v>
      </c>
      <c r="DJ202" s="0" t="n">
        <v>47.1827333333333</v>
      </c>
      <c r="DK202" s="0" t="n">
        <v>46.4914666666667</v>
      </c>
      <c r="DL202" s="0" t="n">
        <v>45.6546</v>
      </c>
      <c r="DM202" s="0" t="n">
        <v>44.7139666666667</v>
      </c>
      <c r="DN202" s="0" t="n">
        <v>43.712</v>
      </c>
      <c r="DO202" s="0" t="n">
        <v>42.6886</v>
      </c>
      <c r="DP202" s="0" t="n">
        <v>41.6822666666667</v>
      </c>
      <c r="DQ202" s="0" t="n">
        <v>40.7195666666667</v>
      </c>
      <c r="DR202" s="0" t="n">
        <v>39.8165333333333</v>
      </c>
      <c r="DS202" s="0" t="n">
        <v>38.9854666666667</v>
      </c>
      <c r="DT202" s="0" t="n">
        <v>38.2235333333333</v>
      </c>
      <c r="DU202" s="0" t="n">
        <v>37.5213666666667</v>
      </c>
      <c r="DV202" s="0" t="n">
        <v>36.8658666666667</v>
      </c>
      <c r="DW202" s="0" t="n">
        <v>36.2405333333333</v>
      </c>
      <c r="DX202" s="0" t="n">
        <v>35.6306</v>
      </c>
      <c r="DY202" s="0" t="n">
        <v>35.0304666666667</v>
      </c>
      <c r="DZ202" s="0" t="n">
        <v>34.4392333333333</v>
      </c>
      <c r="EA202" s="0" t="n">
        <v>33.8631333333333</v>
      </c>
      <c r="EB202" s="0" t="n">
        <v>33.3150333333333</v>
      </c>
      <c r="EC202" s="0" t="n">
        <v>32.8058666666667</v>
      </c>
      <c r="ED202" s="0" t="n">
        <v>32.3458</v>
      </c>
      <c r="EE202" s="0" t="n">
        <v>31.9448666666667</v>
      </c>
      <c r="EF202" s="0" t="n">
        <v>31.6064666666667</v>
      </c>
      <c r="EG202" s="0" t="n">
        <v>31.3261333333333</v>
      </c>
      <c r="EH202" s="0" t="n">
        <v>31.0980666666667</v>
      </c>
      <c r="EI202" s="0" t="n">
        <v>30.9137</v>
      </c>
      <c r="EJ202" s="0" t="n">
        <v>30.7616333333333</v>
      </c>
      <c r="EK202" s="0" t="n">
        <v>30.6301666666667</v>
      </c>
      <c r="EL202" s="0" t="n">
        <v>30.5075666666667</v>
      </c>
      <c r="EM202" s="0" t="n">
        <v>30.3832333333333</v>
      </c>
      <c r="EN202" s="0" t="n">
        <v>30.2488333333333</v>
      </c>
      <c r="EO202" s="0" t="n">
        <v>30.0977</v>
      </c>
      <c r="EP202" s="0" t="n">
        <v>29.9248666666667</v>
      </c>
      <c r="EQ202" s="0" t="n">
        <v>29.7283333333333</v>
      </c>
      <c r="ER202" s="0" t="n">
        <v>29.5069333333333</v>
      </c>
      <c r="ES202" s="0" t="n">
        <v>29.2611</v>
      </c>
      <c r="ET202" s="0" t="n">
        <v>28.9930666666667</v>
      </c>
      <c r="EU202" s="0" t="n">
        <v>28.7060333333333</v>
      </c>
      <c r="EV202" s="0" t="n">
        <v>28.403</v>
      </c>
      <c r="EW202" s="0" t="n">
        <v>28.0875</v>
      </c>
      <c r="EX202" s="0" t="n">
        <v>27.7631666666667</v>
      </c>
      <c r="EY202" s="0" t="n">
        <v>27.4335333333333</v>
      </c>
      <c r="EZ202" s="0" t="n">
        <v>27.102</v>
      </c>
      <c r="FA202" s="0" t="n">
        <v>26.7705666666667</v>
      </c>
      <c r="FB202" s="0" t="n">
        <v>26.4409333333333</v>
      </c>
      <c r="FC202" s="0" t="n">
        <v>26.1149666666667</v>
      </c>
      <c r="FD202" s="0" t="n">
        <v>25.7939</v>
      </c>
      <c r="FE202" s="0" t="n">
        <v>25.4779666666667</v>
      </c>
      <c r="FF202" s="0" t="n">
        <v>25.1677333333333</v>
      </c>
      <c r="FG202" s="0" t="n">
        <v>24.8638666666667</v>
      </c>
      <c r="FH202" s="0" t="n">
        <v>24.5671333333333</v>
      </c>
      <c r="FI202" s="0" t="n">
        <v>24.2779</v>
      </c>
      <c r="FJ202" s="0" t="n">
        <v>23.9966666666667</v>
      </c>
      <c r="FK202" s="0" t="n">
        <v>23.7245333333333</v>
      </c>
      <c r="FL202" s="0" t="n">
        <v>23.4623</v>
      </c>
      <c r="FM202" s="0" t="n">
        <v>23.2104333333333</v>
      </c>
      <c r="FN202" s="0" t="n">
        <v>22.9692333333333</v>
      </c>
      <c r="FO202" s="0" t="n">
        <v>22.7390666666667</v>
      </c>
      <c r="FP202" s="0" t="n">
        <v>22.5197333333333</v>
      </c>
      <c r="FQ202" s="0" t="n">
        <v>22.3109666666667</v>
      </c>
      <c r="FR202" s="0" t="n">
        <v>22.112</v>
      </c>
      <c r="FS202" s="0" t="n">
        <v>21.9224666666667</v>
      </c>
      <c r="FT202" s="0" t="n">
        <v>21.7418</v>
      </c>
      <c r="FU202" s="0" t="n">
        <v>21.5698</v>
      </c>
      <c r="FV202" s="0" t="n">
        <v>21.4066666666667</v>
      </c>
      <c r="FW202" s="0" t="n">
        <v>21.2531333333333</v>
      </c>
      <c r="FX202" s="0" t="n">
        <v>21.1100333333333</v>
      </c>
      <c r="FY202" s="0" t="n">
        <v>20.9785333333333</v>
      </c>
      <c r="FZ202" s="0" t="n">
        <v>20.8602333333333</v>
      </c>
      <c r="GA202" s="0" t="n">
        <v>20.7565666666667</v>
      </c>
      <c r="GB202" s="0" t="n">
        <v>20.6688333333333</v>
      </c>
      <c r="GC202" s="0" t="n">
        <v>20.5975</v>
      </c>
      <c r="GD202" s="0" t="n">
        <v>20.5427</v>
      </c>
      <c r="GE202" s="0" t="n">
        <v>20.5042333333333</v>
      </c>
      <c r="GF202" s="0" t="n">
        <v>20.4811</v>
      </c>
      <c r="GG202" s="0" t="n">
        <v>20.4715666666667</v>
      </c>
      <c r="GH202" s="0" t="n">
        <v>20.4736333333333</v>
      </c>
      <c r="GI202" s="0" t="n">
        <v>20.486</v>
      </c>
      <c r="GJ202" s="0" t="n">
        <v>20.5071</v>
      </c>
      <c r="GK202" s="0" t="n">
        <v>20.5354333333333</v>
      </c>
      <c r="GL202" s="0" t="n">
        <v>20.5702</v>
      </c>
      <c r="GM202" s="0" t="n">
        <v>20.6109666666667</v>
      </c>
      <c r="GN202" s="0" t="n">
        <v>20.6564666666667</v>
      </c>
      <c r="GO202" s="0" t="n">
        <v>20.7045</v>
      </c>
      <c r="GP202" s="0" t="n">
        <v>20.7522666666667</v>
      </c>
      <c r="GQ202" s="0" t="n">
        <v>20.7937</v>
      </c>
      <c r="GR202" s="0" t="n">
        <v>20.8217333333333</v>
      </c>
      <c r="GS202" s="0" t="n">
        <v>20.8259</v>
      </c>
      <c r="GT202" s="0" t="n">
        <v>20.7934666666667</v>
      </c>
      <c r="GU202" s="0" t="n">
        <v>20.7127333333333</v>
      </c>
      <c r="GV202" s="0" t="n">
        <v>20.575</v>
      </c>
      <c r="GW202" s="0" t="n">
        <v>20.3723666666667</v>
      </c>
      <c r="GX202" s="0" t="n">
        <v>20.0969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39.1348</v>
      </c>
      <c r="F203" s="0" t="n">
        <v>40.193</v>
      </c>
      <c r="G203" s="0" t="n">
        <v>41.1528</v>
      </c>
      <c r="H203" s="0" t="n">
        <v>41.9908</v>
      </c>
      <c r="I203" s="0" t="n">
        <v>42.6837</v>
      </c>
      <c r="J203" s="0" t="n">
        <v>43.208</v>
      </c>
      <c r="K203" s="0" t="n">
        <v>43.5406</v>
      </c>
      <c r="L203" s="0" t="n">
        <v>43.658</v>
      </c>
      <c r="M203" s="0" t="n">
        <v>43.5372</v>
      </c>
      <c r="N203" s="0" t="n">
        <v>43.1733</v>
      </c>
      <c r="O203" s="0" t="n">
        <v>42.592</v>
      </c>
      <c r="P203" s="0" t="n">
        <v>41.8215</v>
      </c>
      <c r="Q203" s="0" t="n">
        <v>40.8906</v>
      </c>
      <c r="R203" s="0" t="n">
        <v>39.8362</v>
      </c>
      <c r="S203" s="0" t="n">
        <v>38.7041</v>
      </c>
      <c r="T203" s="0" t="n">
        <v>37.5409</v>
      </c>
      <c r="U203" s="0" t="n">
        <v>36.3908</v>
      </c>
      <c r="V203" s="0" t="n">
        <v>35.2699</v>
      </c>
      <c r="W203" s="0" t="n">
        <v>34.1734</v>
      </c>
      <c r="X203" s="0" t="n">
        <v>33.0959</v>
      </c>
      <c r="Y203" s="0" t="n">
        <v>32.0327</v>
      </c>
      <c r="Z203" s="0" t="n">
        <v>30.9839</v>
      </c>
      <c r="AA203" s="0" t="n">
        <v>29.9518</v>
      </c>
      <c r="AB203" s="0" t="n">
        <v>28.9389</v>
      </c>
      <c r="AC203" s="0" t="n">
        <v>27.9497</v>
      </c>
      <c r="AD203" s="0" t="n">
        <v>26.9996</v>
      </c>
      <c r="AE203" s="0" t="n">
        <v>26.1071</v>
      </c>
      <c r="AF203" s="0" t="n">
        <v>25.291</v>
      </c>
      <c r="AG203" s="0" t="n">
        <v>24.5658</v>
      </c>
      <c r="AH203" s="0" t="n">
        <v>23.9341</v>
      </c>
      <c r="AI203" s="0" t="n">
        <v>23.3955</v>
      </c>
      <c r="AJ203" s="0" t="n">
        <v>22.9499</v>
      </c>
      <c r="AK203" s="0" t="n">
        <v>22.5891</v>
      </c>
      <c r="AL203" s="0" t="n">
        <v>22.2889</v>
      </c>
      <c r="AM203" s="0" t="n">
        <v>22.0228</v>
      </c>
      <c r="AN203" s="0" t="n">
        <v>21.7648</v>
      </c>
      <c r="AO203" s="0" t="n">
        <v>21.4967</v>
      </c>
      <c r="AP203" s="0" t="n">
        <v>21.2115</v>
      </c>
      <c r="AQ203" s="0" t="n">
        <v>20.903</v>
      </c>
      <c r="AR203" s="0" t="n">
        <v>20.5653</v>
      </c>
      <c r="AS203" s="0" t="n">
        <v>20.1995</v>
      </c>
      <c r="AT203" s="0" t="n">
        <v>19.813</v>
      </c>
      <c r="AU203" s="0" t="n">
        <v>19.4134</v>
      </c>
      <c r="AV203" s="0" t="n">
        <v>19.0074</v>
      </c>
      <c r="AW203" s="0" t="n">
        <v>18.5921</v>
      </c>
      <c r="AX203" s="0" t="n">
        <v>18.1587</v>
      </c>
      <c r="AY203" s="0" t="n">
        <v>17.6983</v>
      </c>
      <c r="AZ203" s="0" t="n">
        <v>17.2029</v>
      </c>
      <c r="BA203" s="0" t="n">
        <v>16.6706</v>
      </c>
      <c r="BB203" s="0" t="n">
        <v>16.1019</v>
      </c>
      <c r="BC203" s="0" t="n">
        <v>15.4973</v>
      </c>
      <c r="BD203" s="0" t="n">
        <v>14.8607</v>
      </c>
      <c r="BE203" s="0" t="n">
        <v>14.2093</v>
      </c>
      <c r="BF203" s="0" t="n">
        <v>13.5641</v>
      </c>
      <c r="BG203" s="0" t="n">
        <v>12.9457</v>
      </c>
      <c r="BH203" s="0" t="n">
        <v>12.3673</v>
      </c>
      <c r="BI203" s="0" t="n">
        <v>11.8226</v>
      </c>
      <c r="BJ203" s="0" t="n">
        <v>11.3022</v>
      </c>
      <c r="BK203" s="0" t="n">
        <v>10.7968</v>
      </c>
      <c r="BL203" s="0" t="n">
        <v>10.3032</v>
      </c>
      <c r="BM203" s="0" t="n">
        <v>9.8279</v>
      </c>
      <c r="BN203" s="0" t="n">
        <v>9.3786</v>
      </c>
      <c r="BO203" s="0" t="n">
        <v>8.9629</v>
      </c>
      <c r="BP203" s="0" t="n">
        <v>8.592</v>
      </c>
      <c r="BQ203" s="0" t="n">
        <v>8.2814</v>
      </c>
      <c r="BR203" s="0" t="n">
        <v>8.0463</v>
      </c>
      <c r="BS203" s="0" t="n">
        <v>7.9011</v>
      </c>
      <c r="BT203" s="0" t="n">
        <v>7.8431</v>
      </c>
      <c r="BU203" s="0" t="n">
        <v>7.8572</v>
      </c>
      <c r="BV203" s="0" t="n">
        <v>7.9279</v>
      </c>
      <c r="BW203" s="0" t="n">
        <v>8.0387</v>
      </c>
      <c r="BX203" s="0" t="n">
        <v>8.164</v>
      </c>
      <c r="BY203" s="0" t="n">
        <v>8.2738</v>
      </c>
      <c r="BZ203" s="0" t="n">
        <v>8.3379</v>
      </c>
      <c r="CA203" s="0" t="n">
        <v>8.3324</v>
      </c>
      <c r="CB203" s="0" t="n">
        <v>8.2636</v>
      </c>
      <c r="CC203" s="0" t="n">
        <v>8.1475</v>
      </c>
      <c r="CD203" s="0" t="n">
        <v>8</v>
      </c>
      <c r="CE203" s="0" t="n">
        <v>7.8368</v>
      </c>
      <c r="CF203" s="0" t="n">
        <v>7.6721</v>
      </c>
      <c r="CG203" s="0" t="n">
        <v>7.52</v>
      </c>
      <c r="CH203" s="0" t="n">
        <v>7.3945</v>
      </c>
      <c r="CI203" s="0" t="n">
        <v>7.3047</v>
      </c>
      <c r="CJ203" s="0" t="n">
        <v>7.2502</v>
      </c>
      <c r="CK203" s="0" t="n">
        <v>7.2293</v>
      </c>
      <c r="CL203" s="0" t="n">
        <v>7.2402</v>
      </c>
      <c r="CM203" s="0" t="n">
        <v>7.2839</v>
      </c>
      <c r="CN203" s="0" t="n">
        <v>7.3646</v>
      </c>
      <c r="CO203" s="0" t="n">
        <v>7.4868</v>
      </c>
      <c r="CP203" s="0" t="n">
        <v>7.6553</v>
      </c>
      <c r="CQ203" s="0" t="n">
        <v>7.8793</v>
      </c>
      <c r="CR203" s="0" t="n">
        <v>8.1724</v>
      </c>
      <c r="CS203" s="0" t="n">
        <v>8.5481</v>
      </c>
      <c r="CT203" s="0" t="n">
        <v>9.017</v>
      </c>
      <c r="CU203" s="0" t="n">
        <v>9.559</v>
      </c>
      <c r="CV203" s="0" t="n">
        <v>10.1353</v>
      </c>
      <c r="CW203" s="0" t="n">
        <v>10.7069</v>
      </c>
      <c r="CX203" s="0" t="n">
        <v>11.2349</v>
      </c>
      <c r="CY203" s="0" t="n">
        <v>11.6801</v>
      </c>
      <c r="CZ203" s="0" t="n">
        <v>12.0037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39.6297</v>
      </c>
      <c r="F204" s="0" t="n">
        <v>39.694</v>
      </c>
      <c r="G204" s="0" t="n">
        <v>39.8362</v>
      </c>
      <c r="H204" s="0" t="n">
        <v>40.0594</v>
      </c>
      <c r="I204" s="0" t="n">
        <v>40.3666</v>
      </c>
      <c r="J204" s="0" t="n">
        <v>40.7608</v>
      </c>
      <c r="K204" s="0" t="n">
        <v>41.2451</v>
      </c>
      <c r="L204" s="0" t="n">
        <v>41.8224</v>
      </c>
      <c r="M204" s="0" t="n">
        <v>42.4953</v>
      </c>
      <c r="N204" s="0" t="n">
        <v>43.2347</v>
      </c>
      <c r="O204" s="0" t="n">
        <v>43.959</v>
      </c>
      <c r="P204" s="0" t="n">
        <v>44.5815</v>
      </c>
      <c r="Q204" s="0" t="n">
        <v>45.0166</v>
      </c>
      <c r="R204" s="0" t="n">
        <v>45.205</v>
      </c>
      <c r="S204" s="0" t="n">
        <v>45.1166</v>
      </c>
      <c r="T204" s="0" t="n">
        <v>44.723</v>
      </c>
      <c r="U204" s="0" t="n">
        <v>44.0008</v>
      </c>
      <c r="V204" s="0" t="n">
        <v>43.0009</v>
      </c>
      <c r="W204" s="0" t="n">
        <v>41.8286</v>
      </c>
      <c r="X204" s="0" t="n">
        <v>40.5907</v>
      </c>
      <c r="Y204" s="0" t="n">
        <v>39.3855</v>
      </c>
      <c r="Z204" s="0" t="n">
        <v>38.242</v>
      </c>
      <c r="AA204" s="0" t="n">
        <v>37.1553</v>
      </c>
      <c r="AB204" s="0" t="n">
        <v>36.1205</v>
      </c>
      <c r="AC204" s="0" t="n">
        <v>35.1305</v>
      </c>
      <c r="AD204" s="0" t="n">
        <v>34.1688</v>
      </c>
      <c r="AE204" s="0" t="n">
        <v>33.2158</v>
      </c>
      <c r="AF204" s="0" t="n">
        <v>32.2519</v>
      </c>
      <c r="AG204" s="0" t="n">
        <v>31.2678</v>
      </c>
      <c r="AH204" s="0" t="n">
        <v>30.2872</v>
      </c>
      <c r="AI204" s="0" t="n">
        <v>29.3405</v>
      </c>
      <c r="AJ204" s="0" t="n">
        <v>28.4579</v>
      </c>
      <c r="AK204" s="0" t="n">
        <v>27.659</v>
      </c>
      <c r="AL204" s="0" t="n">
        <v>26.9418</v>
      </c>
      <c r="AM204" s="0" t="n">
        <v>26.3014</v>
      </c>
      <c r="AN204" s="0" t="n">
        <v>25.733</v>
      </c>
      <c r="AO204" s="0" t="n">
        <v>25.2265</v>
      </c>
      <c r="AP204" s="0" t="n">
        <v>24.7652</v>
      </c>
      <c r="AQ204" s="0" t="n">
        <v>24.3316</v>
      </c>
      <c r="AR204" s="0" t="n">
        <v>23.9089</v>
      </c>
      <c r="AS204" s="0" t="n">
        <v>23.4916</v>
      </c>
      <c r="AT204" s="0" t="n">
        <v>23.0844</v>
      </c>
      <c r="AU204" s="0" t="n">
        <v>22.6923</v>
      </c>
      <c r="AV204" s="0" t="n">
        <v>22.3203</v>
      </c>
      <c r="AW204" s="0" t="n">
        <v>21.9743</v>
      </c>
      <c r="AX204" s="0" t="n">
        <v>21.6604</v>
      </c>
      <c r="AY204" s="0" t="n">
        <v>21.3846</v>
      </c>
      <c r="AZ204" s="0" t="n">
        <v>21.1513</v>
      </c>
      <c r="BA204" s="0" t="n">
        <v>20.9524</v>
      </c>
      <c r="BB204" s="0" t="n">
        <v>20.7752</v>
      </c>
      <c r="BC204" s="0" t="n">
        <v>20.6069</v>
      </c>
      <c r="BD204" s="0" t="n">
        <v>20.4331</v>
      </c>
      <c r="BE204" s="0" t="n">
        <v>20.2333</v>
      </c>
      <c r="BF204" s="0" t="n">
        <v>19.9856</v>
      </c>
      <c r="BG204" s="0" t="n">
        <v>19.6677</v>
      </c>
      <c r="BH204" s="0" t="n">
        <v>19.2644</v>
      </c>
      <c r="BI204" s="0" t="n">
        <v>18.7775</v>
      </c>
      <c r="BJ204" s="0" t="n">
        <v>18.2111</v>
      </c>
      <c r="BK204" s="0" t="n">
        <v>17.57</v>
      </c>
      <c r="BL204" s="0" t="n">
        <v>16.871</v>
      </c>
      <c r="BM204" s="0" t="n">
        <v>16.1518</v>
      </c>
      <c r="BN204" s="0" t="n">
        <v>15.452</v>
      </c>
      <c r="BO204" s="0" t="n">
        <v>14.8103</v>
      </c>
      <c r="BP204" s="0" t="n">
        <v>14.2464</v>
      </c>
      <c r="BQ204" s="0" t="n">
        <v>13.7585</v>
      </c>
      <c r="BR204" s="0" t="n">
        <v>13.3437</v>
      </c>
      <c r="BS204" s="0" t="n">
        <v>12.998</v>
      </c>
      <c r="BT204" s="0" t="n">
        <v>12.705</v>
      </c>
      <c r="BU204" s="0" t="n">
        <v>12.4382</v>
      </c>
      <c r="BV204" s="0" t="n">
        <v>12.1712</v>
      </c>
      <c r="BW204" s="0" t="n">
        <v>11.8804</v>
      </c>
      <c r="BX204" s="0" t="n">
        <v>11.5656</v>
      </c>
      <c r="BY204" s="0" t="n">
        <v>11.238</v>
      </c>
      <c r="BZ204" s="0" t="n">
        <v>10.909</v>
      </c>
      <c r="CA204" s="0" t="n">
        <v>10.5919</v>
      </c>
      <c r="CB204" s="0" t="n">
        <v>10.3105</v>
      </c>
      <c r="CC204" s="0" t="n">
        <v>10.0923</v>
      </c>
      <c r="CD204" s="0" t="n">
        <v>9.9643</v>
      </c>
      <c r="CE204" s="0" t="n">
        <v>9.9475</v>
      </c>
      <c r="CF204" s="0" t="n">
        <v>10.0423</v>
      </c>
      <c r="CG204" s="0" t="n">
        <v>10.2455</v>
      </c>
      <c r="CH204" s="0" t="n">
        <v>10.5536</v>
      </c>
      <c r="CI204" s="0" t="n">
        <v>10.9631</v>
      </c>
      <c r="CJ204" s="0" t="n">
        <v>11.47</v>
      </c>
      <c r="CK204" s="0" t="n">
        <v>12.0707</v>
      </c>
      <c r="CL204" s="0" t="n">
        <v>12.7612</v>
      </c>
      <c r="CM204" s="0" t="n">
        <v>13.5347</v>
      </c>
      <c r="CN204" s="0" t="n">
        <v>14.3807</v>
      </c>
      <c r="CO204" s="0" t="n">
        <v>15.2884</v>
      </c>
      <c r="CP204" s="0" t="n">
        <v>16.2451</v>
      </c>
      <c r="CQ204" s="0" t="n">
        <v>17.2018</v>
      </c>
      <c r="CR204" s="0" t="n">
        <v>18.077</v>
      </c>
      <c r="CS204" s="0" t="n">
        <v>18.7877</v>
      </c>
      <c r="CT204" s="0" t="n">
        <v>19.2583</v>
      </c>
      <c r="CU204" s="0" t="n">
        <v>19.4881</v>
      </c>
      <c r="CV204" s="0" t="n">
        <v>19.5218</v>
      </c>
      <c r="CW204" s="0" t="n">
        <v>19.4048</v>
      </c>
      <c r="CX204" s="0" t="n">
        <v>19.1822</v>
      </c>
      <c r="CY204" s="0" t="n">
        <v>18.8995</v>
      </c>
      <c r="CZ204" s="0" t="n">
        <v>18.6019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41.2625</v>
      </c>
      <c r="F205" s="0" t="n">
        <v>41.6571</v>
      </c>
      <c r="G205" s="0" t="n">
        <v>41.8758</v>
      </c>
      <c r="H205" s="0" t="n">
        <v>41.9255</v>
      </c>
      <c r="I205" s="0" t="n">
        <v>41.8125</v>
      </c>
      <c r="J205" s="0" t="n">
        <v>41.5435</v>
      </c>
      <c r="K205" s="0" t="n">
        <v>41.1252</v>
      </c>
      <c r="L205" s="0" t="n">
        <v>40.564</v>
      </c>
      <c r="M205" s="0" t="n">
        <v>39.8666</v>
      </c>
      <c r="N205" s="0" t="n">
        <v>39.0404</v>
      </c>
      <c r="O205" s="0" t="n">
        <v>38.1008</v>
      </c>
      <c r="P205" s="0" t="n">
        <v>37.0687</v>
      </c>
      <c r="Q205" s="0" t="n">
        <v>35.9653</v>
      </c>
      <c r="R205" s="0" t="n">
        <v>34.8112</v>
      </c>
      <c r="S205" s="0" t="n">
        <v>33.6245</v>
      </c>
      <c r="T205" s="0" t="n">
        <v>32.4198</v>
      </c>
      <c r="U205" s="0" t="n">
        <v>31.2121</v>
      </c>
      <c r="V205" s="0" t="n">
        <v>30.0159</v>
      </c>
      <c r="W205" s="0" t="n">
        <v>28.8434</v>
      </c>
      <c r="X205" s="0" t="n">
        <v>27.7025</v>
      </c>
      <c r="Y205" s="0" t="n">
        <v>26.6009</v>
      </c>
      <c r="Z205" s="0" t="n">
        <v>25.5462</v>
      </c>
      <c r="AA205" s="0" t="n">
        <v>24.545</v>
      </c>
      <c r="AB205" s="0" t="n">
        <v>23.6012</v>
      </c>
      <c r="AC205" s="0" t="n">
        <v>22.7186</v>
      </c>
      <c r="AD205" s="0" t="n">
        <v>21.9006</v>
      </c>
      <c r="AE205" s="0" t="n">
        <v>21.15</v>
      </c>
      <c r="AF205" s="0" t="n">
        <v>20.4653</v>
      </c>
      <c r="AG205" s="0" t="n">
        <v>19.8442</v>
      </c>
      <c r="AH205" s="0" t="n">
        <v>19.2842</v>
      </c>
      <c r="AI205" s="0" t="n">
        <v>18.7823</v>
      </c>
      <c r="AJ205" s="0" t="n">
        <v>18.3296</v>
      </c>
      <c r="AK205" s="0" t="n">
        <v>17.9152</v>
      </c>
      <c r="AL205" s="0" t="n">
        <v>17.528</v>
      </c>
      <c r="AM205" s="0" t="n">
        <v>17.1572</v>
      </c>
      <c r="AN205" s="0" t="n">
        <v>16.7941</v>
      </c>
      <c r="AO205" s="0" t="n">
        <v>16.4311</v>
      </c>
      <c r="AP205" s="0" t="n">
        <v>16.0607</v>
      </c>
      <c r="AQ205" s="0" t="n">
        <v>15.6756</v>
      </c>
      <c r="AR205" s="0" t="n">
        <v>15.2721</v>
      </c>
      <c r="AS205" s="0" t="n">
        <v>14.8499</v>
      </c>
      <c r="AT205" s="0" t="n">
        <v>14.4089</v>
      </c>
      <c r="AU205" s="0" t="n">
        <v>13.9492</v>
      </c>
      <c r="AV205" s="0" t="n">
        <v>13.4718</v>
      </c>
      <c r="AW205" s="0" t="n">
        <v>12.9797</v>
      </c>
      <c r="AX205" s="0" t="n">
        <v>12.476</v>
      </c>
      <c r="AY205" s="0" t="n">
        <v>11.9638</v>
      </c>
      <c r="AZ205" s="0" t="n">
        <v>11.4459</v>
      </c>
      <c r="BA205" s="0" t="n">
        <v>10.9241</v>
      </c>
      <c r="BB205" s="0" t="n">
        <v>10.4005</v>
      </c>
      <c r="BC205" s="0" t="n">
        <v>9.8767</v>
      </c>
      <c r="BD205" s="0" t="n">
        <v>9.3544</v>
      </c>
      <c r="BE205" s="0" t="n">
        <v>8.8346</v>
      </c>
      <c r="BF205" s="0" t="n">
        <v>8.318</v>
      </c>
      <c r="BG205" s="0" t="n">
        <v>7.8056</v>
      </c>
      <c r="BH205" s="0" t="n">
        <v>7.2982</v>
      </c>
      <c r="BI205" s="0" t="n">
        <v>6.7978</v>
      </c>
      <c r="BJ205" s="0" t="n">
        <v>6.3067</v>
      </c>
      <c r="BK205" s="0" t="n">
        <v>5.8273</v>
      </c>
      <c r="BL205" s="0" t="n">
        <v>5.362</v>
      </c>
      <c r="BM205" s="0" t="n">
        <v>4.9134</v>
      </c>
      <c r="BN205" s="0" t="n">
        <v>4.4844</v>
      </c>
      <c r="BO205" s="0" t="n">
        <v>4.0781</v>
      </c>
      <c r="BP205" s="0" t="n">
        <v>3.6973</v>
      </c>
      <c r="BQ205" s="0" t="n">
        <v>3.3437</v>
      </c>
      <c r="BR205" s="0" t="n">
        <v>3.018</v>
      </c>
      <c r="BS205" s="0" t="n">
        <v>2.7206</v>
      </c>
      <c r="BT205" s="0" t="n">
        <v>2.4522</v>
      </c>
      <c r="BU205" s="0" t="n">
        <v>2.2121</v>
      </c>
      <c r="BV205" s="0" t="n">
        <v>1.998</v>
      </c>
      <c r="BW205" s="0" t="n">
        <v>1.8073</v>
      </c>
      <c r="BX205" s="0" t="n">
        <v>1.6376</v>
      </c>
      <c r="BY205" s="0" t="n">
        <v>1.4882</v>
      </c>
      <c r="BZ205" s="0" t="n">
        <v>1.3625</v>
      </c>
      <c r="CA205" s="0" t="n">
        <v>1.265</v>
      </c>
      <c r="CB205" s="0" t="n">
        <v>1.1999</v>
      </c>
      <c r="CC205" s="0" t="n">
        <v>1.172</v>
      </c>
      <c r="CD205" s="0" t="n">
        <v>1.188</v>
      </c>
      <c r="CE205" s="0" t="n">
        <v>1.2552</v>
      </c>
      <c r="CF205" s="0" t="n">
        <v>1.3807</v>
      </c>
      <c r="CG205" s="0" t="n">
        <v>1.5706</v>
      </c>
      <c r="CH205" s="0" t="n">
        <v>1.8229</v>
      </c>
      <c r="CI205" s="0" t="n">
        <v>2.1325</v>
      </c>
      <c r="CJ205" s="0" t="n">
        <v>2.4943</v>
      </c>
      <c r="CK205" s="0" t="n">
        <v>2.9034</v>
      </c>
      <c r="CL205" s="0" t="n">
        <v>3.3583</v>
      </c>
      <c r="CM205" s="0" t="n">
        <v>3.8598</v>
      </c>
      <c r="CN205" s="0" t="n">
        <v>4.4088</v>
      </c>
      <c r="CO205" s="0" t="n">
        <v>5.0057</v>
      </c>
      <c r="CP205" s="0" t="n">
        <v>5.643</v>
      </c>
      <c r="CQ205" s="0" t="n">
        <v>6.3052</v>
      </c>
      <c r="CR205" s="0" t="n">
        <v>6.9762</v>
      </c>
      <c r="CS205" s="0" t="n">
        <v>7.6403</v>
      </c>
      <c r="CT205" s="0" t="n">
        <v>8.2814</v>
      </c>
      <c r="CU205" s="0" t="n">
        <v>8.883</v>
      </c>
      <c r="CV205" s="0" t="n">
        <v>9.4289</v>
      </c>
      <c r="CW205" s="0" t="n">
        <v>9.9026</v>
      </c>
      <c r="CX205" s="0" t="n">
        <v>10.2877</v>
      </c>
      <c r="CY205" s="0" t="n">
        <v>10.5679</v>
      </c>
      <c r="CZ205" s="0" t="n">
        <v>10.7268</v>
      </c>
      <c r="DC205" s="0" t="n">
        <v>40.009</v>
      </c>
      <c r="DD205" s="0" t="n">
        <v>40.5147</v>
      </c>
      <c r="DE205" s="0" t="n">
        <v>40.9549333333333</v>
      </c>
      <c r="DF205" s="0" t="n">
        <v>41.3252333333333</v>
      </c>
      <c r="DG205" s="0" t="n">
        <v>41.6209333333333</v>
      </c>
      <c r="DH205" s="0" t="n">
        <v>41.8374333333333</v>
      </c>
      <c r="DI205" s="0" t="n">
        <v>41.9703</v>
      </c>
      <c r="DJ205" s="0" t="n">
        <v>42.0148</v>
      </c>
      <c r="DK205" s="0" t="n">
        <v>41.9663666666667</v>
      </c>
      <c r="DL205" s="0" t="n">
        <v>41.8161333333333</v>
      </c>
      <c r="DM205" s="0" t="n">
        <v>41.5506</v>
      </c>
      <c r="DN205" s="0" t="n">
        <v>41.1572333333333</v>
      </c>
      <c r="DO205" s="0" t="n">
        <v>40.6241666666667</v>
      </c>
      <c r="DP205" s="0" t="n">
        <v>39.9508</v>
      </c>
      <c r="DQ205" s="0" t="n">
        <v>39.1484</v>
      </c>
      <c r="DR205" s="0" t="n">
        <v>38.2279</v>
      </c>
      <c r="DS205" s="0" t="n">
        <v>37.2012333333333</v>
      </c>
      <c r="DT205" s="0" t="n">
        <v>36.0955666666667</v>
      </c>
      <c r="DU205" s="0" t="n">
        <v>34.9484666666667</v>
      </c>
      <c r="DV205" s="0" t="n">
        <v>33.7963666666667</v>
      </c>
      <c r="DW205" s="0" t="n">
        <v>32.6730333333333</v>
      </c>
      <c r="DX205" s="0" t="n">
        <v>31.5907</v>
      </c>
      <c r="DY205" s="0" t="n">
        <v>30.5507</v>
      </c>
      <c r="DZ205" s="0" t="n">
        <v>29.5535333333333</v>
      </c>
      <c r="EA205" s="0" t="n">
        <v>28.5996</v>
      </c>
      <c r="EB205" s="0" t="n">
        <v>27.6896666666667</v>
      </c>
      <c r="EC205" s="0" t="n">
        <v>26.8243</v>
      </c>
      <c r="ED205" s="0" t="n">
        <v>26.0027333333333</v>
      </c>
      <c r="EE205" s="0" t="n">
        <v>25.2259333333333</v>
      </c>
      <c r="EF205" s="0" t="n">
        <v>24.5018333333333</v>
      </c>
      <c r="EG205" s="0" t="n">
        <v>23.8394333333333</v>
      </c>
      <c r="EH205" s="0" t="n">
        <v>23.2458</v>
      </c>
      <c r="EI205" s="0" t="n">
        <v>22.7211</v>
      </c>
      <c r="EJ205" s="0" t="n">
        <v>22.2529</v>
      </c>
      <c r="EK205" s="0" t="n">
        <v>21.8271333333333</v>
      </c>
      <c r="EL205" s="0" t="n">
        <v>21.4306333333333</v>
      </c>
      <c r="EM205" s="0" t="n">
        <v>21.0514333333333</v>
      </c>
      <c r="EN205" s="0" t="n">
        <v>20.6791333333333</v>
      </c>
      <c r="EO205" s="0" t="n">
        <v>20.3034</v>
      </c>
      <c r="EP205" s="0" t="n">
        <v>19.9154333333333</v>
      </c>
      <c r="EQ205" s="0" t="n">
        <v>19.5136666666667</v>
      </c>
      <c r="ER205" s="0" t="n">
        <v>19.1021</v>
      </c>
      <c r="ES205" s="0" t="n">
        <v>18.6849666666667</v>
      </c>
      <c r="ET205" s="0" t="n">
        <v>18.2665</v>
      </c>
      <c r="EU205" s="0" t="n">
        <v>17.8487</v>
      </c>
      <c r="EV205" s="0" t="n">
        <v>17.4317</v>
      </c>
      <c r="EW205" s="0" t="n">
        <v>17.0155666666667</v>
      </c>
      <c r="EX205" s="0" t="n">
        <v>16.6000333333333</v>
      </c>
      <c r="EY205" s="0" t="n">
        <v>16.1823666666667</v>
      </c>
      <c r="EZ205" s="0" t="n">
        <v>15.7592</v>
      </c>
      <c r="FA205" s="0" t="n">
        <v>15.3269666666667</v>
      </c>
      <c r="FB205" s="0" t="n">
        <v>14.8827333333333</v>
      </c>
      <c r="FC205" s="0" t="n">
        <v>14.4257333333333</v>
      </c>
      <c r="FD205" s="0" t="n">
        <v>13.9559</v>
      </c>
      <c r="FE205" s="0" t="n">
        <v>13.473</v>
      </c>
      <c r="FF205" s="0" t="n">
        <v>12.9766333333333</v>
      </c>
      <c r="FG205" s="0" t="n">
        <v>12.4659666666667</v>
      </c>
      <c r="FH205" s="0" t="n">
        <v>11.94</v>
      </c>
      <c r="FI205" s="0" t="n">
        <v>11.3980333333333</v>
      </c>
      <c r="FJ205" s="0" t="n">
        <v>10.8454</v>
      </c>
      <c r="FK205" s="0" t="n">
        <v>10.2977</v>
      </c>
      <c r="FL205" s="0" t="n">
        <v>9.77166666666667</v>
      </c>
      <c r="FM205" s="0" t="n">
        <v>9.28376666666667</v>
      </c>
      <c r="FN205" s="0" t="n">
        <v>8.84523333333333</v>
      </c>
      <c r="FO205" s="0" t="n">
        <v>8.4612</v>
      </c>
      <c r="FP205" s="0" t="n">
        <v>8.136</v>
      </c>
      <c r="FQ205" s="0" t="n">
        <v>7.87323333333333</v>
      </c>
      <c r="FR205" s="0" t="n">
        <v>7.66676666666667</v>
      </c>
      <c r="FS205" s="0" t="n">
        <v>7.5025</v>
      </c>
      <c r="FT205" s="0" t="n">
        <v>7.3657</v>
      </c>
      <c r="FU205" s="0" t="n">
        <v>7.24213333333333</v>
      </c>
      <c r="FV205" s="0" t="n">
        <v>7.1224</v>
      </c>
      <c r="FW205" s="0" t="n">
        <v>7</v>
      </c>
      <c r="FX205" s="0" t="n">
        <v>6.8698</v>
      </c>
      <c r="FY205" s="0" t="n">
        <v>6.72976666666667</v>
      </c>
      <c r="FZ205" s="0" t="n">
        <v>6.59133333333333</v>
      </c>
      <c r="GA205" s="0" t="n">
        <v>6.4706</v>
      </c>
      <c r="GB205" s="0" t="n">
        <v>6.3841</v>
      </c>
      <c r="GC205" s="0" t="n">
        <v>6.3465</v>
      </c>
      <c r="GD205" s="0" t="n">
        <v>6.36503333333333</v>
      </c>
      <c r="GE205" s="0" t="n">
        <v>6.44536666666667</v>
      </c>
      <c r="GF205" s="0" t="n">
        <v>6.59033333333333</v>
      </c>
      <c r="GG205" s="0" t="n">
        <v>6.8001</v>
      </c>
      <c r="GH205" s="0" t="n">
        <v>7.0715</v>
      </c>
      <c r="GI205" s="0" t="n">
        <v>7.40113333333333</v>
      </c>
      <c r="GJ205" s="0" t="n">
        <v>7.78656666666667</v>
      </c>
      <c r="GK205" s="0" t="n">
        <v>8.22613333333333</v>
      </c>
      <c r="GL205" s="0" t="n">
        <v>8.71803333333333</v>
      </c>
      <c r="GM205" s="0" t="n">
        <v>9.2603</v>
      </c>
      <c r="GN205" s="0" t="n">
        <v>9.8478</v>
      </c>
      <c r="GO205" s="0" t="n">
        <v>10.4621</v>
      </c>
      <c r="GP205" s="0" t="n">
        <v>11.0752</v>
      </c>
      <c r="GQ205" s="0" t="n">
        <v>11.6587</v>
      </c>
      <c r="GR205" s="0" t="n">
        <v>12.1855666666667</v>
      </c>
      <c r="GS205" s="0" t="n">
        <v>12.6433666666667</v>
      </c>
      <c r="GT205" s="0" t="n">
        <v>13.0286666666667</v>
      </c>
      <c r="GU205" s="0" t="n">
        <v>13.3381</v>
      </c>
      <c r="GV205" s="0" t="n">
        <v>13.5682666666667</v>
      </c>
      <c r="GW205" s="0" t="n">
        <v>13.7158333333333</v>
      </c>
      <c r="GX205" s="0" t="n">
        <v>13.7774666666667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21.2234</v>
      </c>
      <c r="F206" s="0" t="n">
        <v>20.8882</v>
      </c>
      <c r="G206" s="0" t="n">
        <v>20.524</v>
      </c>
      <c r="H206" s="0" t="n">
        <v>20.14</v>
      </c>
      <c r="I206" s="0" t="n">
        <v>19.7452</v>
      </c>
      <c r="J206" s="0" t="n">
        <v>19.3487</v>
      </c>
      <c r="K206" s="0" t="n">
        <v>18.9596</v>
      </c>
      <c r="L206" s="0" t="n">
        <v>18.5868</v>
      </c>
      <c r="M206" s="0" t="n">
        <v>18.2384</v>
      </c>
      <c r="N206" s="0" t="n">
        <v>17.9191</v>
      </c>
      <c r="O206" s="0" t="n">
        <v>17.633</v>
      </c>
      <c r="P206" s="0" t="n">
        <v>17.3837</v>
      </c>
      <c r="Q206" s="0" t="n">
        <v>17.1706</v>
      </c>
      <c r="R206" s="0" t="n">
        <v>16.9899</v>
      </c>
      <c r="S206" s="0" t="n">
        <v>16.8379</v>
      </c>
      <c r="T206" s="0" t="n">
        <v>16.7089</v>
      </c>
      <c r="U206" s="0" t="n">
        <v>16.5937</v>
      </c>
      <c r="V206" s="0" t="n">
        <v>16.4825</v>
      </c>
      <c r="W206" s="0" t="n">
        <v>16.3657</v>
      </c>
      <c r="X206" s="0" t="n">
        <v>16.2344</v>
      </c>
      <c r="Y206" s="0" t="n">
        <v>16.0802</v>
      </c>
      <c r="Z206" s="0" t="n">
        <v>15.8948</v>
      </c>
      <c r="AA206" s="0" t="n">
        <v>15.6727</v>
      </c>
      <c r="AB206" s="0" t="n">
        <v>15.4134</v>
      </c>
      <c r="AC206" s="0" t="n">
        <v>15.1168</v>
      </c>
      <c r="AD206" s="0" t="n">
        <v>14.7836</v>
      </c>
      <c r="AE206" s="0" t="n">
        <v>14.4193</v>
      </c>
      <c r="AF206" s="0" t="n">
        <v>14.0314</v>
      </c>
      <c r="AG206" s="0" t="n">
        <v>13.6273</v>
      </c>
      <c r="AH206" s="0" t="n">
        <v>13.2151</v>
      </c>
      <c r="AI206" s="0" t="n">
        <v>12.8037</v>
      </c>
      <c r="AJ206" s="0" t="n">
        <v>12.4023</v>
      </c>
      <c r="AK206" s="0" t="n">
        <v>12.0194</v>
      </c>
      <c r="AL206" s="0" t="n">
        <v>11.6615</v>
      </c>
      <c r="AM206" s="0" t="n">
        <v>11.3346</v>
      </c>
      <c r="AN206" s="0" t="n">
        <v>11.0446</v>
      </c>
      <c r="AO206" s="0" t="n">
        <v>10.7952</v>
      </c>
      <c r="AP206" s="0" t="n">
        <v>10.5881</v>
      </c>
      <c r="AQ206" s="0" t="n">
        <v>10.4252</v>
      </c>
      <c r="AR206" s="0" t="n">
        <v>10.3073</v>
      </c>
      <c r="AS206" s="0" t="n">
        <v>10.2329</v>
      </c>
      <c r="AT206" s="0" t="n">
        <v>10.2</v>
      </c>
      <c r="AU206" s="0" t="n">
        <v>10.2067</v>
      </c>
      <c r="AV206" s="0" t="n">
        <v>10.2494</v>
      </c>
      <c r="AW206" s="0" t="n">
        <v>10.3235</v>
      </c>
      <c r="AX206" s="0" t="n">
        <v>10.4245</v>
      </c>
      <c r="AY206" s="0" t="n">
        <v>10.5472</v>
      </c>
      <c r="AZ206" s="0" t="n">
        <v>10.6854</v>
      </c>
      <c r="BA206" s="0" t="n">
        <v>10.8328</v>
      </c>
      <c r="BB206" s="0" t="n">
        <v>10.9828</v>
      </c>
      <c r="BC206" s="0" t="n">
        <v>11.1288</v>
      </c>
      <c r="BD206" s="0" t="n">
        <v>11.2636</v>
      </c>
      <c r="BE206" s="0" t="n">
        <v>11.3802</v>
      </c>
      <c r="BF206" s="0" t="n">
        <v>11.4721</v>
      </c>
      <c r="BG206" s="0" t="n">
        <v>11.5336</v>
      </c>
      <c r="BH206" s="0" t="n">
        <v>11.5589</v>
      </c>
      <c r="BI206" s="0" t="n">
        <v>11.5428</v>
      </c>
      <c r="BJ206" s="0" t="n">
        <v>11.4818</v>
      </c>
      <c r="BK206" s="0" t="n">
        <v>11.3737</v>
      </c>
      <c r="BL206" s="0" t="n">
        <v>11.216</v>
      </c>
      <c r="BM206" s="0" t="n">
        <v>11.0078</v>
      </c>
      <c r="BN206" s="0" t="n">
        <v>10.7504</v>
      </c>
      <c r="BO206" s="0" t="n">
        <v>10.445</v>
      </c>
      <c r="BP206" s="0" t="n">
        <v>10.0932</v>
      </c>
      <c r="BQ206" s="0" t="n">
        <v>9.6984</v>
      </c>
      <c r="BR206" s="0" t="n">
        <v>9.2645</v>
      </c>
      <c r="BS206" s="0" t="n">
        <v>8.7952</v>
      </c>
      <c r="BT206" s="0" t="n">
        <v>8.295</v>
      </c>
      <c r="BU206" s="0" t="n">
        <v>7.7686</v>
      </c>
      <c r="BV206" s="0" t="n">
        <v>7.2209</v>
      </c>
      <c r="BW206" s="0" t="n">
        <v>6.6568</v>
      </c>
      <c r="BX206" s="0" t="n">
        <v>6.0811</v>
      </c>
      <c r="BY206" s="0" t="n">
        <v>5.4988</v>
      </c>
      <c r="BZ206" s="0" t="n">
        <v>4.9147</v>
      </c>
      <c r="CA206" s="0" t="n">
        <v>4.3332</v>
      </c>
      <c r="CB206" s="0" t="n">
        <v>3.7586</v>
      </c>
      <c r="CC206" s="0" t="n">
        <v>3.195</v>
      </c>
      <c r="CD206" s="0" t="n">
        <v>2.646</v>
      </c>
      <c r="CE206" s="0" t="n">
        <v>2.1142</v>
      </c>
      <c r="CF206" s="0" t="n">
        <v>1.602</v>
      </c>
      <c r="CG206" s="0" t="n">
        <v>1.1114</v>
      </c>
      <c r="CH206" s="0" t="n">
        <v>0.6429</v>
      </c>
      <c r="CI206" s="0" t="n">
        <v>0.1958</v>
      </c>
      <c r="CJ206" s="0" t="n">
        <v>-0.2303</v>
      </c>
      <c r="CK206" s="0" t="n">
        <v>-0.6372</v>
      </c>
      <c r="CL206" s="0" t="n">
        <v>-1.028</v>
      </c>
      <c r="CM206" s="0" t="n">
        <v>-1.4062</v>
      </c>
      <c r="CN206" s="0" t="n">
        <v>-1.7754</v>
      </c>
      <c r="CO206" s="0" t="n">
        <v>-2.1391</v>
      </c>
      <c r="CP206" s="0" t="n">
        <v>-2.5014</v>
      </c>
      <c r="CQ206" s="0" t="n">
        <v>-2.8661</v>
      </c>
      <c r="CR206" s="0" t="n">
        <v>-3.2361</v>
      </c>
      <c r="CS206" s="0" t="n">
        <v>-3.6129</v>
      </c>
      <c r="CT206" s="0" t="n">
        <v>-3.998</v>
      </c>
      <c r="CU206" s="0" t="n">
        <v>-4.3921</v>
      </c>
      <c r="CV206" s="0" t="n">
        <v>-4.7935</v>
      </c>
      <c r="CW206" s="0" t="n">
        <v>-5.1996</v>
      </c>
      <c r="CX206" s="0" t="n">
        <v>-5.6077</v>
      </c>
      <c r="CY206" s="0" t="n">
        <v>-6.0151</v>
      </c>
      <c r="CZ206" s="0" t="n">
        <v>-6.4192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15.1488</v>
      </c>
      <c r="F207" s="0" t="n">
        <v>15.1759</v>
      </c>
      <c r="G207" s="0" t="n">
        <v>15.2136</v>
      </c>
      <c r="H207" s="0" t="n">
        <v>15.2576</v>
      </c>
      <c r="I207" s="0" t="n">
        <v>15.3034</v>
      </c>
      <c r="J207" s="0" t="n">
        <v>15.3467</v>
      </c>
      <c r="K207" s="0" t="n">
        <v>15.3831</v>
      </c>
      <c r="L207" s="0" t="n">
        <v>15.4084</v>
      </c>
      <c r="M207" s="0" t="n">
        <v>15.4179</v>
      </c>
      <c r="N207" s="0" t="n">
        <v>15.4037</v>
      </c>
      <c r="O207" s="0" t="n">
        <v>15.3512</v>
      </c>
      <c r="P207" s="0" t="n">
        <v>15.2454</v>
      </c>
      <c r="Q207" s="0" t="n">
        <v>15.0722</v>
      </c>
      <c r="R207" s="0" t="n">
        <v>14.839</v>
      </c>
      <c r="S207" s="0" t="n">
        <v>14.5773</v>
      </c>
      <c r="T207" s="0" t="n">
        <v>14.3199</v>
      </c>
      <c r="U207" s="0" t="n">
        <v>14.0978</v>
      </c>
      <c r="V207" s="0" t="n">
        <v>13.9168</v>
      </c>
      <c r="W207" s="0" t="n">
        <v>13.7642</v>
      </c>
      <c r="X207" s="0" t="n">
        <v>13.6268</v>
      </c>
      <c r="Y207" s="0" t="n">
        <v>13.4913</v>
      </c>
      <c r="Z207" s="0" t="n">
        <v>13.3447</v>
      </c>
      <c r="AA207" s="0" t="n">
        <v>13.1739</v>
      </c>
      <c r="AB207" s="0" t="n">
        <v>12.9658</v>
      </c>
      <c r="AC207" s="0" t="n">
        <v>12.71</v>
      </c>
      <c r="AD207" s="0" t="n">
        <v>12.4102</v>
      </c>
      <c r="AE207" s="0" t="n">
        <v>12.0742</v>
      </c>
      <c r="AF207" s="0" t="n">
        <v>11.7101</v>
      </c>
      <c r="AG207" s="0" t="n">
        <v>11.3254</v>
      </c>
      <c r="AH207" s="0" t="n">
        <v>10.9261</v>
      </c>
      <c r="AI207" s="0" t="n">
        <v>10.5182</v>
      </c>
      <c r="AJ207" s="0" t="n">
        <v>10.1074</v>
      </c>
      <c r="AK207" s="0" t="n">
        <v>9.6971</v>
      </c>
      <c r="AL207" s="0" t="n">
        <v>9.2859</v>
      </c>
      <c r="AM207" s="0" t="n">
        <v>8.8715</v>
      </c>
      <c r="AN207" s="0" t="n">
        <v>8.4519</v>
      </c>
      <c r="AO207" s="0" t="n">
        <v>8.0253</v>
      </c>
      <c r="AP207" s="0" t="n">
        <v>7.5905</v>
      </c>
      <c r="AQ207" s="0" t="n">
        <v>7.1465</v>
      </c>
      <c r="AR207" s="0" t="n">
        <v>6.6923</v>
      </c>
      <c r="AS207" s="0" t="n">
        <v>6.2288</v>
      </c>
      <c r="AT207" s="0" t="n">
        <v>5.7587</v>
      </c>
      <c r="AU207" s="0" t="n">
        <v>5.2849</v>
      </c>
      <c r="AV207" s="0" t="n">
        <v>4.8108</v>
      </c>
      <c r="AW207" s="0" t="n">
        <v>4.3463</v>
      </c>
      <c r="AX207" s="0" t="n">
        <v>3.905</v>
      </c>
      <c r="AY207" s="0" t="n">
        <v>3.5009</v>
      </c>
      <c r="AZ207" s="0" t="n">
        <v>3.1478</v>
      </c>
      <c r="BA207" s="0" t="n">
        <v>2.8619</v>
      </c>
      <c r="BB207" s="0" t="n">
        <v>2.6598</v>
      </c>
      <c r="BC207" s="0" t="n">
        <v>2.558</v>
      </c>
      <c r="BD207" s="0" t="n">
        <v>2.5666</v>
      </c>
      <c r="BE207" s="0" t="n">
        <v>2.6686</v>
      </c>
      <c r="BF207" s="0" t="n">
        <v>2.8404</v>
      </c>
      <c r="BG207" s="0" t="n">
        <v>3.0581</v>
      </c>
      <c r="BH207" s="0" t="n">
        <v>3.2882</v>
      </c>
      <c r="BI207" s="0" t="n">
        <v>3.4721</v>
      </c>
      <c r="BJ207" s="0" t="n">
        <v>3.5472</v>
      </c>
      <c r="BK207" s="0" t="n">
        <v>3.4515</v>
      </c>
      <c r="BL207" s="0" t="n">
        <v>3.1604</v>
      </c>
      <c r="BM207" s="0" t="n">
        <v>2.7117</v>
      </c>
      <c r="BN207" s="0" t="n">
        <v>2.1489</v>
      </c>
      <c r="BO207" s="0" t="n">
        <v>1.5162</v>
      </c>
      <c r="BP207" s="0" t="n">
        <v>0.8752</v>
      </c>
      <c r="BQ207" s="0" t="n">
        <v>0.3064</v>
      </c>
      <c r="BR207" s="0" t="n">
        <v>-0.1086</v>
      </c>
      <c r="BS207" s="0" t="n">
        <v>-0.292</v>
      </c>
      <c r="BT207" s="0" t="n">
        <v>-0.2206</v>
      </c>
      <c r="BU207" s="0" t="n">
        <v>0.0886</v>
      </c>
      <c r="BV207" s="0" t="n">
        <v>0.6176</v>
      </c>
      <c r="BW207" s="0" t="n">
        <v>1.3349</v>
      </c>
      <c r="BX207" s="0" t="n">
        <v>2.0968</v>
      </c>
      <c r="BY207" s="0" t="n">
        <v>2.7054</v>
      </c>
      <c r="BZ207" s="0" t="n">
        <v>2.9622</v>
      </c>
      <c r="CA207" s="0" t="n">
        <v>2.7134</v>
      </c>
      <c r="CB207" s="0" t="n">
        <v>2.0318</v>
      </c>
      <c r="CC207" s="0" t="n">
        <v>1.061</v>
      </c>
      <c r="CD207" s="0" t="n">
        <v>-0.0552</v>
      </c>
      <c r="CE207" s="0" t="n">
        <v>-1.1914</v>
      </c>
      <c r="CF207" s="0" t="n">
        <v>-2.2807</v>
      </c>
      <c r="CG207" s="0" t="n">
        <v>-3.2677</v>
      </c>
      <c r="CH207" s="0" t="n">
        <v>-4.0971</v>
      </c>
      <c r="CI207" s="0" t="n">
        <v>-4.7423</v>
      </c>
      <c r="CJ207" s="0" t="n">
        <v>-5.2348</v>
      </c>
      <c r="CK207" s="0" t="n">
        <v>-5.6133</v>
      </c>
      <c r="CL207" s="0" t="n">
        <v>-5.9165</v>
      </c>
      <c r="CM207" s="0" t="n">
        <v>-6.175</v>
      </c>
      <c r="CN207" s="0" t="n">
        <v>-6.4088</v>
      </c>
      <c r="CO207" s="0" t="n">
        <v>-6.6372</v>
      </c>
      <c r="CP207" s="0" t="n">
        <v>-6.879</v>
      </c>
      <c r="CQ207" s="0" t="n">
        <v>-7.1411</v>
      </c>
      <c r="CR207" s="0" t="n">
        <v>-7.4198</v>
      </c>
      <c r="CS207" s="0" t="n">
        <v>-7.711</v>
      </c>
      <c r="CT207" s="0" t="n">
        <v>-8.0105</v>
      </c>
      <c r="CU207" s="0" t="n">
        <v>-8.3123</v>
      </c>
      <c r="CV207" s="0" t="n">
        <v>-8.6091</v>
      </c>
      <c r="CW207" s="0" t="n">
        <v>-8.8938</v>
      </c>
      <c r="CX207" s="0" t="n">
        <v>-9.1592</v>
      </c>
      <c r="CY207" s="0" t="n">
        <v>-9.3981</v>
      </c>
      <c r="CZ207" s="0" t="n">
        <v>-9.6034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14.6102</v>
      </c>
      <c r="F208" s="0" t="n">
        <v>14.7831</v>
      </c>
      <c r="G208" s="0" t="n">
        <v>14.9703</v>
      </c>
      <c r="H208" s="0" t="n">
        <v>15.1659</v>
      </c>
      <c r="I208" s="0" t="n">
        <v>15.3642</v>
      </c>
      <c r="J208" s="0" t="n">
        <v>15.5592</v>
      </c>
      <c r="K208" s="0" t="n">
        <v>15.7451</v>
      </c>
      <c r="L208" s="0" t="n">
        <v>15.916</v>
      </c>
      <c r="M208" s="0" t="n">
        <v>16.066</v>
      </c>
      <c r="N208" s="0" t="n">
        <v>16.1893</v>
      </c>
      <c r="O208" s="0" t="n">
        <v>16.28</v>
      </c>
      <c r="P208" s="0" t="n">
        <v>16.3323</v>
      </c>
      <c r="Q208" s="0" t="n">
        <v>16.3402</v>
      </c>
      <c r="R208" s="0" t="n">
        <v>16.2993</v>
      </c>
      <c r="S208" s="0" t="n">
        <v>16.211</v>
      </c>
      <c r="T208" s="0" t="n">
        <v>16.078</v>
      </c>
      <c r="U208" s="0" t="n">
        <v>15.9032</v>
      </c>
      <c r="V208" s="0" t="n">
        <v>15.6904</v>
      </c>
      <c r="W208" s="0" t="n">
        <v>15.4485</v>
      </c>
      <c r="X208" s="0" t="n">
        <v>15.1873</v>
      </c>
      <c r="Y208" s="0" t="n">
        <v>14.9169</v>
      </c>
      <c r="Z208" s="0" t="n">
        <v>14.6465</v>
      </c>
      <c r="AA208" s="0" t="n">
        <v>14.3829</v>
      </c>
      <c r="AB208" s="0" t="n">
        <v>14.1321</v>
      </c>
      <c r="AC208" s="0" t="n">
        <v>13.9</v>
      </c>
      <c r="AD208" s="0" t="n">
        <v>13.6915</v>
      </c>
      <c r="AE208" s="0" t="n">
        <v>13.5056</v>
      </c>
      <c r="AF208" s="0" t="n">
        <v>13.3403</v>
      </c>
      <c r="AG208" s="0" t="n">
        <v>13.1934</v>
      </c>
      <c r="AH208" s="0" t="n">
        <v>13.0613</v>
      </c>
      <c r="AI208" s="0" t="n">
        <v>12.9341</v>
      </c>
      <c r="AJ208" s="0" t="n">
        <v>12.8005</v>
      </c>
      <c r="AK208" s="0" t="n">
        <v>12.6491</v>
      </c>
      <c r="AL208" s="0" t="n">
        <v>12.47</v>
      </c>
      <c r="AM208" s="0" t="n">
        <v>12.2594</v>
      </c>
      <c r="AN208" s="0" t="n">
        <v>12.0148</v>
      </c>
      <c r="AO208" s="0" t="n">
        <v>11.7339</v>
      </c>
      <c r="AP208" s="0" t="n">
        <v>11.416</v>
      </c>
      <c r="AQ208" s="0" t="n">
        <v>11.0671</v>
      </c>
      <c r="AR208" s="0" t="n">
        <v>10.6951</v>
      </c>
      <c r="AS208" s="0" t="n">
        <v>10.3075</v>
      </c>
      <c r="AT208" s="0" t="n">
        <v>9.9121</v>
      </c>
      <c r="AU208" s="0" t="n">
        <v>9.5167</v>
      </c>
      <c r="AV208" s="0" t="n">
        <v>9.1291</v>
      </c>
      <c r="AW208" s="0" t="n">
        <v>8.7568</v>
      </c>
      <c r="AX208" s="0" t="n">
        <v>8.4069</v>
      </c>
      <c r="AY208" s="0" t="n">
        <v>8.0833</v>
      </c>
      <c r="AZ208" s="0" t="n">
        <v>7.789</v>
      </c>
      <c r="BA208" s="0" t="n">
        <v>7.527</v>
      </c>
      <c r="BB208" s="0" t="n">
        <v>7.2994</v>
      </c>
      <c r="BC208" s="0" t="n">
        <v>7.1043</v>
      </c>
      <c r="BD208" s="0" t="n">
        <v>6.9391</v>
      </c>
      <c r="BE208" s="0" t="n">
        <v>6.8008</v>
      </c>
      <c r="BF208" s="0" t="n">
        <v>6.6861</v>
      </c>
      <c r="BG208" s="0" t="n">
        <v>6.5891</v>
      </c>
      <c r="BH208" s="0" t="n">
        <v>6.5035</v>
      </c>
      <c r="BI208" s="0" t="n">
        <v>6.4229</v>
      </c>
      <c r="BJ208" s="0" t="n">
        <v>6.3412</v>
      </c>
      <c r="BK208" s="0" t="n">
        <v>6.2539</v>
      </c>
      <c r="BL208" s="0" t="n">
        <v>6.1565</v>
      </c>
      <c r="BM208" s="0" t="n">
        <v>6.0448</v>
      </c>
      <c r="BN208" s="0" t="n">
        <v>5.9153</v>
      </c>
      <c r="BO208" s="0" t="n">
        <v>5.7682</v>
      </c>
      <c r="BP208" s="0" t="n">
        <v>5.6044</v>
      </c>
      <c r="BQ208" s="0" t="n">
        <v>5.4249</v>
      </c>
      <c r="BR208" s="0" t="n">
        <v>5.2312</v>
      </c>
      <c r="BS208" s="0" t="n">
        <v>5.0262</v>
      </c>
      <c r="BT208" s="0" t="n">
        <v>4.8133</v>
      </c>
      <c r="BU208" s="0" t="n">
        <v>4.5961</v>
      </c>
      <c r="BV208" s="0" t="n">
        <v>4.3777</v>
      </c>
      <c r="BW208" s="0" t="n">
        <v>4.1611</v>
      </c>
      <c r="BX208" s="0" t="n">
        <v>3.9491</v>
      </c>
      <c r="BY208" s="0" t="n">
        <v>3.7445</v>
      </c>
      <c r="BZ208" s="0" t="n">
        <v>3.5497</v>
      </c>
      <c r="CA208" s="0" t="n">
        <v>3.3652</v>
      </c>
      <c r="CB208" s="0" t="n">
        <v>3.1913</v>
      </c>
      <c r="CC208" s="0" t="n">
        <v>3.0283</v>
      </c>
      <c r="CD208" s="0" t="n">
        <v>2.8757</v>
      </c>
      <c r="CE208" s="0" t="n">
        <v>2.7312</v>
      </c>
      <c r="CF208" s="0" t="n">
        <v>2.5917</v>
      </c>
      <c r="CG208" s="0" t="n">
        <v>2.4541</v>
      </c>
      <c r="CH208" s="0" t="n">
        <v>2.3155</v>
      </c>
      <c r="CI208" s="0" t="n">
        <v>2.1731</v>
      </c>
      <c r="CJ208" s="0" t="n">
        <v>2.024</v>
      </c>
      <c r="CK208" s="0" t="n">
        <v>1.8655</v>
      </c>
      <c r="CL208" s="0" t="n">
        <v>1.6952</v>
      </c>
      <c r="CM208" s="0" t="n">
        <v>1.5118</v>
      </c>
      <c r="CN208" s="0" t="n">
        <v>1.3146</v>
      </c>
      <c r="CO208" s="0" t="n">
        <v>1.1027</v>
      </c>
      <c r="CP208" s="0" t="n">
        <v>0.8762</v>
      </c>
      <c r="CQ208" s="0" t="n">
        <v>0.6379</v>
      </c>
      <c r="CR208" s="0" t="n">
        <v>0.3917</v>
      </c>
      <c r="CS208" s="0" t="n">
        <v>0.1413</v>
      </c>
      <c r="CT208" s="0" t="n">
        <v>-0.1096</v>
      </c>
      <c r="CU208" s="0" t="n">
        <v>-0.3582</v>
      </c>
      <c r="CV208" s="0" t="n">
        <v>-0.6019</v>
      </c>
      <c r="CW208" s="0" t="n">
        <v>-0.8379</v>
      </c>
      <c r="CX208" s="0" t="n">
        <v>-1.0636</v>
      </c>
      <c r="CY208" s="0" t="n">
        <v>-1.2764</v>
      </c>
      <c r="CZ208" s="0" t="n">
        <v>-1.4735</v>
      </c>
      <c r="DC208" s="0" t="n">
        <v>16.9941333333333</v>
      </c>
      <c r="DD208" s="0" t="n">
        <v>16.9490666666667</v>
      </c>
      <c r="DE208" s="0" t="n">
        <v>16.9026333333333</v>
      </c>
      <c r="DF208" s="0" t="n">
        <v>16.8545</v>
      </c>
      <c r="DG208" s="0" t="n">
        <v>16.8042666666667</v>
      </c>
      <c r="DH208" s="0" t="n">
        <v>16.7515333333333</v>
      </c>
      <c r="DI208" s="0" t="n">
        <v>16.6959333333333</v>
      </c>
      <c r="DJ208" s="0" t="n">
        <v>16.6370666666667</v>
      </c>
      <c r="DK208" s="0" t="n">
        <v>16.5741</v>
      </c>
      <c r="DL208" s="0" t="n">
        <v>16.5040333333333</v>
      </c>
      <c r="DM208" s="0" t="n">
        <v>16.4214</v>
      </c>
      <c r="DN208" s="0" t="n">
        <v>16.3204666666667</v>
      </c>
      <c r="DO208" s="0" t="n">
        <v>16.1943333333333</v>
      </c>
      <c r="DP208" s="0" t="n">
        <v>16.0427333333333</v>
      </c>
      <c r="DQ208" s="0" t="n">
        <v>15.8754</v>
      </c>
      <c r="DR208" s="0" t="n">
        <v>15.7022666666667</v>
      </c>
      <c r="DS208" s="0" t="n">
        <v>15.5315666666667</v>
      </c>
      <c r="DT208" s="0" t="n">
        <v>15.3632333333333</v>
      </c>
      <c r="DU208" s="0" t="n">
        <v>15.1928</v>
      </c>
      <c r="DV208" s="0" t="n">
        <v>15.0161666666667</v>
      </c>
      <c r="DW208" s="0" t="n">
        <v>14.8294666666667</v>
      </c>
      <c r="DX208" s="0" t="n">
        <v>14.6286666666667</v>
      </c>
      <c r="DY208" s="0" t="n">
        <v>14.4098333333333</v>
      </c>
      <c r="DZ208" s="0" t="n">
        <v>14.1704333333333</v>
      </c>
      <c r="EA208" s="0" t="n">
        <v>13.9089333333333</v>
      </c>
      <c r="EB208" s="0" t="n">
        <v>13.6284333333333</v>
      </c>
      <c r="EC208" s="0" t="n">
        <v>13.3330333333333</v>
      </c>
      <c r="ED208" s="0" t="n">
        <v>13.0272666666667</v>
      </c>
      <c r="EE208" s="0" t="n">
        <v>12.7153666666667</v>
      </c>
      <c r="EF208" s="0" t="n">
        <v>12.4008333333333</v>
      </c>
      <c r="EG208" s="0" t="n">
        <v>12.0853333333333</v>
      </c>
      <c r="EH208" s="0" t="n">
        <v>11.7700666666667</v>
      </c>
      <c r="EI208" s="0" t="n">
        <v>11.4552</v>
      </c>
      <c r="EJ208" s="0" t="n">
        <v>11.1391333333333</v>
      </c>
      <c r="EK208" s="0" t="n">
        <v>10.8218333333333</v>
      </c>
      <c r="EL208" s="0" t="n">
        <v>10.5037666666667</v>
      </c>
      <c r="EM208" s="0" t="n">
        <v>10.1848</v>
      </c>
      <c r="EN208" s="0" t="n">
        <v>9.86486666666667</v>
      </c>
      <c r="EO208" s="0" t="n">
        <v>9.54626666666667</v>
      </c>
      <c r="EP208" s="0" t="n">
        <v>9.23156666666667</v>
      </c>
      <c r="EQ208" s="0" t="n">
        <v>8.92306666666667</v>
      </c>
      <c r="ER208" s="0" t="n">
        <v>8.6236</v>
      </c>
      <c r="ES208" s="0" t="n">
        <v>8.3361</v>
      </c>
      <c r="ET208" s="0" t="n">
        <v>8.0631</v>
      </c>
      <c r="EU208" s="0" t="n">
        <v>7.80886666666667</v>
      </c>
      <c r="EV208" s="0" t="n">
        <v>7.5788</v>
      </c>
      <c r="EW208" s="0" t="n">
        <v>7.37713333333333</v>
      </c>
      <c r="EX208" s="0" t="n">
        <v>7.2074</v>
      </c>
      <c r="EY208" s="0" t="n">
        <v>7.0739</v>
      </c>
      <c r="EZ208" s="0" t="n">
        <v>6.98066666666667</v>
      </c>
      <c r="FA208" s="0" t="n">
        <v>6.93036666666667</v>
      </c>
      <c r="FB208" s="0" t="n">
        <v>6.9231</v>
      </c>
      <c r="FC208" s="0" t="n">
        <v>6.94986666666667</v>
      </c>
      <c r="FD208" s="0" t="n">
        <v>6.99953333333333</v>
      </c>
      <c r="FE208" s="0" t="n">
        <v>7.06026666666667</v>
      </c>
      <c r="FF208" s="0" t="n">
        <v>7.11686666666667</v>
      </c>
      <c r="FG208" s="0" t="n">
        <v>7.14593333333334</v>
      </c>
      <c r="FH208" s="0" t="n">
        <v>7.1234</v>
      </c>
      <c r="FI208" s="0" t="n">
        <v>7.02636666666667</v>
      </c>
      <c r="FJ208" s="0" t="n">
        <v>6.8443</v>
      </c>
      <c r="FK208" s="0" t="n">
        <v>6.5881</v>
      </c>
      <c r="FL208" s="0" t="n">
        <v>6.27153333333333</v>
      </c>
      <c r="FM208" s="0" t="n">
        <v>5.9098</v>
      </c>
      <c r="FN208" s="0" t="n">
        <v>5.52426666666667</v>
      </c>
      <c r="FO208" s="0" t="n">
        <v>5.14323333333333</v>
      </c>
      <c r="FP208" s="0" t="n">
        <v>4.7957</v>
      </c>
      <c r="FQ208" s="0" t="n">
        <v>4.5098</v>
      </c>
      <c r="FR208" s="0" t="n">
        <v>4.2959</v>
      </c>
      <c r="FS208" s="0" t="n">
        <v>4.1511</v>
      </c>
      <c r="FT208" s="0" t="n">
        <v>4.07206666666667</v>
      </c>
      <c r="FU208" s="0" t="n">
        <v>4.05093333333333</v>
      </c>
      <c r="FV208" s="0" t="n">
        <v>4.04233333333333</v>
      </c>
      <c r="FW208" s="0" t="n">
        <v>3.9829</v>
      </c>
      <c r="FX208" s="0" t="n">
        <v>3.80886666666667</v>
      </c>
      <c r="FY208" s="0" t="n">
        <v>3.4706</v>
      </c>
      <c r="FZ208" s="0" t="n">
        <v>2.9939</v>
      </c>
      <c r="GA208" s="0" t="n">
        <v>2.4281</v>
      </c>
      <c r="GB208" s="0" t="n">
        <v>1.82216666666667</v>
      </c>
      <c r="GC208" s="0" t="n">
        <v>1.218</v>
      </c>
      <c r="GD208" s="0" t="n">
        <v>0.637666666666667</v>
      </c>
      <c r="GE208" s="0" t="n">
        <v>0.0992666666666667</v>
      </c>
      <c r="GF208" s="0" t="n">
        <v>-0.379566666666667</v>
      </c>
      <c r="GG208" s="0" t="n">
        <v>-0.791133333333333</v>
      </c>
      <c r="GH208" s="0" t="n">
        <v>-1.14703333333333</v>
      </c>
      <c r="GI208" s="0" t="n">
        <v>-1.46166666666667</v>
      </c>
      <c r="GJ208" s="0" t="n">
        <v>-1.74976666666667</v>
      </c>
      <c r="GK208" s="0" t="n">
        <v>-2.02313333333333</v>
      </c>
      <c r="GL208" s="0" t="n">
        <v>-2.28986666666667</v>
      </c>
      <c r="GM208" s="0" t="n">
        <v>-2.55786666666667</v>
      </c>
      <c r="GN208" s="0" t="n">
        <v>-2.83473333333333</v>
      </c>
      <c r="GO208" s="0" t="n">
        <v>-3.1231</v>
      </c>
      <c r="GP208" s="0" t="n">
        <v>-3.4214</v>
      </c>
      <c r="GQ208" s="0" t="n">
        <v>-3.72753333333333</v>
      </c>
      <c r="GR208" s="0" t="n">
        <v>-4.03936666666667</v>
      </c>
      <c r="GS208" s="0" t="n">
        <v>-4.3542</v>
      </c>
      <c r="GT208" s="0" t="n">
        <v>-4.66816666666667</v>
      </c>
      <c r="GU208" s="0" t="n">
        <v>-4.9771</v>
      </c>
      <c r="GV208" s="0" t="n">
        <v>-5.27683333333333</v>
      </c>
      <c r="GW208" s="0" t="n">
        <v>-5.5632</v>
      </c>
      <c r="GX208" s="0" t="n">
        <v>-5.8320333333333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38.5934</v>
      </c>
      <c r="F209" s="0" t="n">
        <v>37.8264</v>
      </c>
      <c r="G209" s="0" t="n">
        <v>37.0916</v>
      </c>
      <c r="H209" s="0" t="n">
        <v>36.3915</v>
      </c>
      <c r="I209" s="0" t="n">
        <v>35.7288</v>
      </c>
      <c r="J209" s="0" t="n">
        <v>35.1059</v>
      </c>
      <c r="K209" s="0" t="n">
        <v>34.5252</v>
      </c>
      <c r="L209" s="0" t="n">
        <v>33.9837</v>
      </c>
      <c r="M209" s="0" t="n">
        <v>33.4501</v>
      </c>
      <c r="N209" s="0" t="n">
        <v>32.8853</v>
      </c>
      <c r="O209" s="0" t="n">
        <v>32.2577</v>
      </c>
      <c r="P209" s="0" t="n">
        <v>31.5771</v>
      </c>
      <c r="Q209" s="0" t="n">
        <v>30.8667</v>
      </c>
      <c r="R209" s="0" t="n">
        <v>30.1517</v>
      </c>
      <c r="S209" s="0" t="n">
        <v>29.4673</v>
      </c>
      <c r="T209" s="0" t="n">
        <v>28.8529</v>
      </c>
      <c r="U209" s="0" t="n">
        <v>28.3416</v>
      </c>
      <c r="V209" s="0" t="n">
        <v>27.9294</v>
      </c>
      <c r="W209" s="0" t="n">
        <v>27.5977</v>
      </c>
      <c r="X209" s="0" t="n">
        <v>27.3262</v>
      </c>
      <c r="Y209" s="0" t="n">
        <v>27.0818</v>
      </c>
      <c r="Z209" s="0" t="n">
        <v>26.8259</v>
      </c>
      <c r="AA209" s="0" t="n">
        <v>26.523</v>
      </c>
      <c r="AB209" s="0" t="n">
        <v>26.161</v>
      </c>
      <c r="AC209" s="0" t="n">
        <v>25.7383</v>
      </c>
      <c r="AD209" s="0" t="n">
        <v>25.2554</v>
      </c>
      <c r="AE209" s="0" t="n">
        <v>24.7293</v>
      </c>
      <c r="AF209" s="0" t="n">
        <v>24.1855</v>
      </c>
      <c r="AG209" s="0" t="n">
        <v>23.6487</v>
      </c>
      <c r="AH209" s="0" t="n">
        <v>23.1402</v>
      </c>
      <c r="AI209" s="0" t="n">
        <v>22.6787</v>
      </c>
      <c r="AJ209" s="0" t="n">
        <v>22.2821</v>
      </c>
      <c r="AK209" s="0" t="n">
        <v>21.9582</v>
      </c>
      <c r="AL209" s="0" t="n">
        <v>21.7089</v>
      </c>
      <c r="AM209" s="0" t="n">
        <v>21.5352</v>
      </c>
      <c r="AN209" s="0" t="n">
        <v>21.431</v>
      </c>
      <c r="AO209" s="0" t="n">
        <v>21.3851</v>
      </c>
      <c r="AP209" s="0" t="n">
        <v>21.3865</v>
      </c>
      <c r="AQ209" s="0" t="n">
        <v>21.4219</v>
      </c>
      <c r="AR209" s="0" t="n">
        <v>21.4765</v>
      </c>
      <c r="AS209" s="0" t="n">
        <v>21.536</v>
      </c>
      <c r="AT209" s="0" t="n">
        <v>21.5882</v>
      </c>
      <c r="AU209" s="0" t="n">
        <v>21.6226</v>
      </c>
      <c r="AV209" s="0" t="n">
        <v>21.629</v>
      </c>
      <c r="AW209" s="0" t="n">
        <v>21.6006</v>
      </c>
      <c r="AX209" s="0" t="n">
        <v>21.5329</v>
      </c>
      <c r="AY209" s="0" t="n">
        <v>21.4219</v>
      </c>
      <c r="AZ209" s="0" t="n">
        <v>21.2658</v>
      </c>
      <c r="BA209" s="0" t="n">
        <v>21.0653</v>
      </c>
      <c r="BB209" s="0" t="n">
        <v>20.821</v>
      </c>
      <c r="BC209" s="0" t="n">
        <v>20.5351</v>
      </c>
      <c r="BD209" s="0" t="n">
        <v>20.2112</v>
      </c>
      <c r="BE209" s="0" t="n">
        <v>19.853</v>
      </c>
      <c r="BF209" s="0" t="n">
        <v>19.4642</v>
      </c>
      <c r="BG209" s="0" t="n">
        <v>19.0484</v>
      </c>
      <c r="BH209" s="0" t="n">
        <v>18.6094</v>
      </c>
      <c r="BI209" s="0" t="n">
        <v>18.1494</v>
      </c>
      <c r="BJ209" s="0" t="n">
        <v>17.6695</v>
      </c>
      <c r="BK209" s="0" t="n">
        <v>17.1705</v>
      </c>
      <c r="BL209" s="0" t="n">
        <v>16.6518</v>
      </c>
      <c r="BM209" s="0" t="n">
        <v>16.1115</v>
      </c>
      <c r="BN209" s="0" t="n">
        <v>15.5475</v>
      </c>
      <c r="BO209" s="0" t="n">
        <v>14.9575</v>
      </c>
      <c r="BP209" s="0" t="n">
        <v>14.3396</v>
      </c>
      <c r="BQ209" s="0" t="n">
        <v>13.6915</v>
      </c>
      <c r="BR209" s="0" t="n">
        <v>13.0125</v>
      </c>
      <c r="BS209" s="0" t="n">
        <v>12.3036</v>
      </c>
      <c r="BT209" s="0" t="n">
        <v>11.5659</v>
      </c>
      <c r="BU209" s="0" t="n">
        <v>10.8023</v>
      </c>
      <c r="BV209" s="0" t="n">
        <v>10.0179</v>
      </c>
      <c r="BW209" s="0" t="n">
        <v>9.2186</v>
      </c>
      <c r="BX209" s="0" t="n">
        <v>8.4106</v>
      </c>
      <c r="BY209" s="0" t="n">
        <v>7.6022</v>
      </c>
      <c r="BZ209" s="0" t="n">
        <v>6.8013</v>
      </c>
      <c r="CA209" s="0" t="n">
        <v>6.0158</v>
      </c>
      <c r="CB209" s="0" t="n">
        <v>5.2524</v>
      </c>
      <c r="CC209" s="0" t="n">
        <v>4.5179</v>
      </c>
      <c r="CD209" s="0" t="n">
        <v>3.8179</v>
      </c>
      <c r="CE209" s="0" t="n">
        <v>3.1552</v>
      </c>
      <c r="CF209" s="0" t="n">
        <v>2.5329</v>
      </c>
      <c r="CG209" s="0" t="n">
        <v>1.9533</v>
      </c>
      <c r="CH209" s="0" t="n">
        <v>1.418</v>
      </c>
      <c r="CI209" s="0" t="n">
        <v>0.9285</v>
      </c>
      <c r="CJ209" s="0" t="n">
        <v>0.487</v>
      </c>
      <c r="CK209" s="0" t="n">
        <v>0.0976</v>
      </c>
      <c r="CL209" s="0" t="n">
        <v>-0.2355</v>
      </c>
      <c r="CM209" s="0" t="n">
        <v>-0.5073</v>
      </c>
      <c r="CN209" s="0" t="n">
        <v>-0.7114</v>
      </c>
      <c r="CO209" s="0" t="n">
        <v>-0.8411</v>
      </c>
      <c r="CP209" s="0" t="n">
        <v>-0.8906</v>
      </c>
      <c r="CQ209" s="0" t="n">
        <v>-0.8562</v>
      </c>
      <c r="CR209" s="0" t="n">
        <v>-0.7346</v>
      </c>
      <c r="CS209" s="0" t="n">
        <v>-0.5245</v>
      </c>
      <c r="CT209" s="0" t="n">
        <v>-0.2301</v>
      </c>
      <c r="CU209" s="0" t="n">
        <v>0.1429</v>
      </c>
      <c r="CV209" s="0" t="n">
        <v>0.5872</v>
      </c>
      <c r="CW209" s="0" t="n">
        <v>1.0892</v>
      </c>
      <c r="CX209" s="0" t="n">
        <v>1.6337</v>
      </c>
      <c r="CY209" s="0" t="n">
        <v>2.2059</v>
      </c>
      <c r="CZ209" s="0" t="n">
        <v>2.7908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37.9749</v>
      </c>
      <c r="F210" s="0" t="n">
        <v>37.9815</v>
      </c>
      <c r="G210" s="0" t="n">
        <v>37.879</v>
      </c>
      <c r="H210" s="0" t="n">
        <v>37.6786</v>
      </c>
      <c r="I210" s="0" t="n">
        <v>37.3918</v>
      </c>
      <c r="J210" s="0" t="n">
        <v>37.0299</v>
      </c>
      <c r="K210" s="0" t="n">
        <v>36.6043</v>
      </c>
      <c r="L210" s="0" t="n">
        <v>36.1263</v>
      </c>
      <c r="M210" s="0" t="n">
        <v>35.6065</v>
      </c>
      <c r="N210" s="0" t="n">
        <v>35.0542</v>
      </c>
      <c r="O210" s="0" t="n">
        <v>34.4783</v>
      </c>
      <c r="P210" s="0" t="n">
        <v>33.8875</v>
      </c>
      <c r="Q210" s="0" t="n">
        <v>33.2879</v>
      </c>
      <c r="R210" s="0" t="n">
        <v>32.6851</v>
      </c>
      <c r="S210" s="0" t="n">
        <v>32.0843</v>
      </c>
      <c r="T210" s="0" t="n">
        <v>31.4894</v>
      </c>
      <c r="U210" s="0" t="n">
        <v>30.9031</v>
      </c>
      <c r="V210" s="0" t="n">
        <v>30.3283</v>
      </c>
      <c r="W210" s="0" t="n">
        <v>29.767</v>
      </c>
      <c r="X210" s="0" t="n">
        <v>29.2207</v>
      </c>
      <c r="Y210" s="0" t="n">
        <v>28.6907</v>
      </c>
      <c r="Z210" s="0" t="n">
        <v>28.1783</v>
      </c>
      <c r="AA210" s="0" t="n">
        <v>27.6845</v>
      </c>
      <c r="AB210" s="0" t="n">
        <v>27.21</v>
      </c>
      <c r="AC210" s="0" t="n">
        <v>26.7556</v>
      </c>
      <c r="AD210" s="0" t="n">
        <v>26.3214</v>
      </c>
      <c r="AE210" s="0" t="n">
        <v>25.9069</v>
      </c>
      <c r="AF210" s="0" t="n">
        <v>25.5117</v>
      </c>
      <c r="AG210" s="0" t="n">
        <v>25.1345</v>
      </c>
      <c r="AH210" s="0" t="n">
        <v>24.773</v>
      </c>
      <c r="AI210" s="0" t="n">
        <v>24.4243</v>
      </c>
      <c r="AJ210" s="0" t="n">
        <v>24.0858</v>
      </c>
      <c r="AK210" s="0" t="n">
        <v>23.7541</v>
      </c>
      <c r="AL210" s="0" t="n">
        <v>23.4256</v>
      </c>
      <c r="AM210" s="0" t="n">
        <v>23.097</v>
      </c>
      <c r="AN210" s="0" t="n">
        <v>22.7658</v>
      </c>
      <c r="AO210" s="0" t="n">
        <v>22.4303</v>
      </c>
      <c r="AP210" s="0" t="n">
        <v>22.0886</v>
      </c>
      <c r="AQ210" s="0" t="n">
        <v>21.7402</v>
      </c>
      <c r="AR210" s="0" t="n">
        <v>21.3861</v>
      </c>
      <c r="AS210" s="0" t="n">
        <v>21.0276</v>
      </c>
      <c r="AT210" s="0" t="n">
        <v>20.666</v>
      </c>
      <c r="AU210" s="0" t="n">
        <v>20.3042</v>
      </c>
      <c r="AV210" s="0" t="n">
        <v>19.9451</v>
      </c>
      <c r="AW210" s="0" t="n">
        <v>19.5916</v>
      </c>
      <c r="AX210" s="0" t="n">
        <v>19.2463</v>
      </c>
      <c r="AY210" s="0" t="n">
        <v>18.9116</v>
      </c>
      <c r="AZ210" s="0" t="n">
        <v>18.5897</v>
      </c>
      <c r="BA210" s="0" t="n">
        <v>18.2819</v>
      </c>
      <c r="BB210" s="0" t="n">
        <v>17.9881</v>
      </c>
      <c r="BC210" s="0" t="n">
        <v>17.7077</v>
      </c>
      <c r="BD210" s="0" t="n">
        <v>17.4399</v>
      </c>
      <c r="BE210" s="0" t="n">
        <v>17.1816</v>
      </c>
      <c r="BF210" s="0" t="n">
        <v>16.9295</v>
      </c>
      <c r="BG210" s="0" t="n">
        <v>16.6799</v>
      </c>
      <c r="BH210" s="0" t="n">
        <v>16.4282</v>
      </c>
      <c r="BI210" s="0" t="n">
        <v>16.1694</v>
      </c>
      <c r="BJ210" s="0" t="n">
        <v>15.898</v>
      </c>
      <c r="BK210" s="0" t="n">
        <v>15.6094</v>
      </c>
      <c r="BL210" s="0" t="n">
        <v>15.2988</v>
      </c>
      <c r="BM210" s="0" t="n">
        <v>14.962</v>
      </c>
      <c r="BN210" s="0" t="n">
        <v>14.5948</v>
      </c>
      <c r="BO210" s="0" t="n">
        <v>14.1954</v>
      </c>
      <c r="BP210" s="0" t="n">
        <v>13.7624</v>
      </c>
      <c r="BQ210" s="0" t="n">
        <v>13.2945</v>
      </c>
      <c r="BR210" s="0" t="n">
        <v>12.7931</v>
      </c>
      <c r="BS210" s="0" t="n">
        <v>12.2615</v>
      </c>
      <c r="BT210" s="0" t="n">
        <v>11.7026</v>
      </c>
      <c r="BU210" s="0" t="n">
        <v>11.1215</v>
      </c>
      <c r="BV210" s="0" t="n">
        <v>10.5255</v>
      </c>
      <c r="BW210" s="0" t="n">
        <v>9.9222</v>
      </c>
      <c r="BX210" s="0" t="n">
        <v>9.3199</v>
      </c>
      <c r="BY210" s="0" t="n">
        <v>8.7285</v>
      </c>
      <c r="BZ210" s="0" t="n">
        <v>8.1585</v>
      </c>
      <c r="CA210" s="0" t="n">
        <v>7.6202</v>
      </c>
      <c r="CB210" s="0" t="n">
        <v>7.1238</v>
      </c>
      <c r="CC210" s="0" t="n">
        <v>6.6796</v>
      </c>
      <c r="CD210" s="0" t="n">
        <v>6.2976</v>
      </c>
      <c r="CE210" s="0" t="n">
        <v>5.9865</v>
      </c>
      <c r="CF210" s="0" t="n">
        <v>5.7527</v>
      </c>
      <c r="CG210" s="0" t="n">
        <v>5.6027</v>
      </c>
      <c r="CH210" s="0" t="n">
        <v>5.5416</v>
      </c>
      <c r="CI210" s="0" t="n">
        <v>5.5703</v>
      </c>
      <c r="CJ210" s="0" t="n">
        <v>5.6883</v>
      </c>
      <c r="CK210" s="0" t="n">
        <v>5.8951</v>
      </c>
      <c r="CL210" s="0" t="n">
        <v>6.1851</v>
      </c>
      <c r="CM210" s="0" t="n">
        <v>6.55</v>
      </c>
      <c r="CN210" s="0" t="n">
        <v>6.9814</v>
      </c>
      <c r="CO210" s="0" t="n">
        <v>7.4683</v>
      </c>
      <c r="CP210" s="0" t="n">
        <v>7.9961</v>
      </c>
      <c r="CQ210" s="0" t="n">
        <v>8.5496</v>
      </c>
      <c r="CR210" s="0" t="n">
        <v>9.1132</v>
      </c>
      <c r="CS210" s="0" t="n">
        <v>9.6687</v>
      </c>
      <c r="CT210" s="0" t="n">
        <v>10.1973</v>
      </c>
      <c r="CU210" s="0" t="n">
        <v>10.6805</v>
      </c>
      <c r="CV210" s="0" t="n">
        <v>11.1043</v>
      </c>
      <c r="CW210" s="0" t="n">
        <v>11.4572</v>
      </c>
      <c r="CX210" s="0" t="n">
        <v>11.7279</v>
      </c>
      <c r="CY210" s="0" t="n">
        <v>11.9051</v>
      </c>
      <c r="CZ210" s="0" t="n">
        <v>11.9775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42.8063</v>
      </c>
      <c r="F211" s="0" t="n">
        <v>42.9023</v>
      </c>
      <c r="G211" s="0" t="n">
        <v>42.9502</v>
      </c>
      <c r="H211" s="0" t="n">
        <v>42.9503</v>
      </c>
      <c r="I211" s="0" t="n">
        <v>42.903</v>
      </c>
      <c r="J211" s="0" t="n">
        <v>42.8087</v>
      </c>
      <c r="K211" s="0" t="n">
        <v>42.6676</v>
      </c>
      <c r="L211" s="0" t="n">
        <v>42.4801</v>
      </c>
      <c r="M211" s="0" t="n">
        <v>42.2416</v>
      </c>
      <c r="N211" s="0" t="n">
        <v>41.9402</v>
      </c>
      <c r="O211" s="0" t="n">
        <v>41.5633</v>
      </c>
      <c r="P211" s="0" t="n">
        <v>41.0987</v>
      </c>
      <c r="Q211" s="0" t="n">
        <v>40.5359</v>
      </c>
      <c r="R211" s="0" t="n">
        <v>39.8651</v>
      </c>
      <c r="S211" s="0" t="n">
        <v>39.0771</v>
      </c>
      <c r="T211" s="0" t="n">
        <v>38.1741</v>
      </c>
      <c r="U211" s="0" t="n">
        <v>37.1654</v>
      </c>
      <c r="V211" s="0" t="n">
        <v>36.0604</v>
      </c>
      <c r="W211" s="0" t="n">
        <v>34.8749</v>
      </c>
      <c r="X211" s="0" t="n">
        <v>33.6338</v>
      </c>
      <c r="Y211" s="0" t="n">
        <v>32.3633</v>
      </c>
      <c r="Z211" s="0" t="n">
        <v>31.0883</v>
      </c>
      <c r="AA211" s="0" t="n">
        <v>29.8307</v>
      </c>
      <c r="AB211" s="0" t="n">
        <v>28.6115</v>
      </c>
      <c r="AC211" s="0" t="n">
        <v>27.4511</v>
      </c>
      <c r="AD211" s="0" t="n">
        <v>26.362</v>
      </c>
      <c r="AE211" s="0" t="n">
        <v>25.3518</v>
      </c>
      <c r="AF211" s="0" t="n">
        <v>24.428</v>
      </c>
      <c r="AG211" s="0" t="n">
        <v>23.5947</v>
      </c>
      <c r="AH211" s="0" t="n">
        <v>22.8509</v>
      </c>
      <c r="AI211" s="0" t="n">
        <v>22.1951</v>
      </c>
      <c r="AJ211" s="0" t="n">
        <v>21.6251</v>
      </c>
      <c r="AK211" s="0" t="n">
        <v>21.1356</v>
      </c>
      <c r="AL211" s="0" t="n">
        <v>20.7207</v>
      </c>
      <c r="AM211" s="0" t="n">
        <v>20.3742</v>
      </c>
      <c r="AN211" s="0" t="n">
        <v>20.0888</v>
      </c>
      <c r="AO211" s="0" t="n">
        <v>19.8564</v>
      </c>
      <c r="AP211" s="0" t="n">
        <v>19.6688</v>
      </c>
      <c r="AQ211" s="0" t="n">
        <v>19.518</v>
      </c>
      <c r="AR211" s="0" t="n">
        <v>19.3959</v>
      </c>
      <c r="AS211" s="0" t="n">
        <v>19.2945</v>
      </c>
      <c r="AT211" s="0" t="n">
        <v>19.206</v>
      </c>
      <c r="AU211" s="0" t="n">
        <v>19.1237</v>
      </c>
      <c r="AV211" s="0" t="n">
        <v>19.0411</v>
      </c>
      <c r="AW211" s="0" t="n">
        <v>18.9516</v>
      </c>
      <c r="AX211" s="0" t="n">
        <v>18.8501</v>
      </c>
      <c r="AY211" s="0" t="n">
        <v>18.7316</v>
      </c>
      <c r="AZ211" s="0" t="n">
        <v>18.5915</v>
      </c>
      <c r="BA211" s="0" t="n">
        <v>18.4261</v>
      </c>
      <c r="BB211" s="0" t="n">
        <v>18.2328</v>
      </c>
      <c r="BC211" s="0" t="n">
        <v>18.009</v>
      </c>
      <c r="BD211" s="0" t="n">
        <v>17.7531</v>
      </c>
      <c r="BE211" s="0" t="n">
        <v>17.4649</v>
      </c>
      <c r="BF211" s="0" t="n">
        <v>17.1451</v>
      </c>
      <c r="BG211" s="0" t="n">
        <v>16.7945</v>
      </c>
      <c r="BH211" s="0" t="n">
        <v>16.4152</v>
      </c>
      <c r="BI211" s="0" t="n">
        <v>16.0108</v>
      </c>
      <c r="BJ211" s="0" t="n">
        <v>15.5846</v>
      </c>
      <c r="BK211" s="0" t="n">
        <v>15.1406</v>
      </c>
      <c r="BL211" s="0" t="n">
        <v>14.6838</v>
      </c>
      <c r="BM211" s="0" t="n">
        <v>14.2192</v>
      </c>
      <c r="BN211" s="0" t="n">
        <v>13.7518</v>
      </c>
      <c r="BO211" s="0" t="n">
        <v>13.2871</v>
      </c>
      <c r="BP211" s="0" t="n">
        <v>12.8304</v>
      </c>
      <c r="BQ211" s="0" t="n">
        <v>12.3871</v>
      </c>
      <c r="BR211" s="0" t="n">
        <v>11.9619</v>
      </c>
      <c r="BS211" s="0" t="n">
        <v>11.5593</v>
      </c>
      <c r="BT211" s="0" t="n">
        <v>11.1837</v>
      </c>
      <c r="BU211" s="0" t="n">
        <v>10.8392</v>
      </c>
      <c r="BV211" s="0" t="n">
        <v>10.5291</v>
      </c>
      <c r="BW211" s="0" t="n">
        <v>10.2566</v>
      </c>
      <c r="BX211" s="0" t="n">
        <v>10.0251</v>
      </c>
      <c r="BY211" s="0" t="n">
        <v>9.8382</v>
      </c>
      <c r="BZ211" s="0" t="n">
        <v>9.6993</v>
      </c>
      <c r="CA211" s="0" t="n">
        <v>9.6121</v>
      </c>
      <c r="CB211" s="0" t="n">
        <v>9.5793</v>
      </c>
      <c r="CC211" s="0" t="n">
        <v>9.603</v>
      </c>
      <c r="CD211" s="0" t="n">
        <v>9.6855</v>
      </c>
      <c r="CE211" s="0" t="n">
        <v>9.8262</v>
      </c>
      <c r="CF211" s="0" t="n">
        <v>10.0201</v>
      </c>
      <c r="CG211" s="0" t="n">
        <v>10.2618</v>
      </c>
      <c r="CH211" s="0" t="n">
        <v>10.5452</v>
      </c>
      <c r="CI211" s="0" t="n">
        <v>10.8597</v>
      </c>
      <c r="CJ211" s="0" t="n">
        <v>11.1941</v>
      </c>
      <c r="CK211" s="0" t="n">
        <v>11.537</v>
      </c>
      <c r="CL211" s="0" t="n">
        <v>11.8773</v>
      </c>
      <c r="CM211" s="0" t="n">
        <v>12.204</v>
      </c>
      <c r="CN211" s="0" t="n">
        <v>12.5062</v>
      </c>
      <c r="CO211" s="0" t="n">
        <v>12.7712</v>
      </c>
      <c r="CP211" s="0" t="n">
        <v>12.9839</v>
      </c>
      <c r="CQ211" s="0" t="n">
        <v>13.129</v>
      </c>
      <c r="CR211" s="0" t="n">
        <v>13.1908</v>
      </c>
      <c r="CS211" s="0" t="n">
        <v>13.1526</v>
      </c>
      <c r="CT211" s="0" t="n">
        <v>12.9975</v>
      </c>
      <c r="CU211" s="0" t="n">
        <v>12.7102</v>
      </c>
      <c r="CV211" s="0" t="n">
        <v>12.2975</v>
      </c>
      <c r="CW211" s="0" t="n">
        <v>11.7802</v>
      </c>
      <c r="CX211" s="0" t="n">
        <v>11.1795</v>
      </c>
      <c r="CY211" s="0" t="n">
        <v>10.5164</v>
      </c>
      <c r="CZ211" s="0" t="n">
        <v>9.8119</v>
      </c>
      <c r="DC211" s="0" t="n">
        <v>39.7915333333333</v>
      </c>
      <c r="DD211" s="0" t="n">
        <v>39.5700666666667</v>
      </c>
      <c r="DE211" s="0" t="n">
        <v>39.3069333333333</v>
      </c>
      <c r="DF211" s="0" t="n">
        <v>39.0068</v>
      </c>
      <c r="DG211" s="0" t="n">
        <v>38.6745333333333</v>
      </c>
      <c r="DH211" s="0" t="n">
        <v>38.3148333333333</v>
      </c>
      <c r="DI211" s="0" t="n">
        <v>37.9323666666667</v>
      </c>
      <c r="DJ211" s="0" t="n">
        <v>37.5300333333333</v>
      </c>
      <c r="DK211" s="0" t="n">
        <v>37.0994</v>
      </c>
      <c r="DL211" s="0" t="n">
        <v>36.6265666666667</v>
      </c>
      <c r="DM211" s="0" t="n">
        <v>36.0997666666667</v>
      </c>
      <c r="DN211" s="0" t="n">
        <v>35.5211</v>
      </c>
      <c r="DO211" s="0" t="n">
        <v>34.8968333333333</v>
      </c>
      <c r="DP211" s="0" t="n">
        <v>34.2339666666667</v>
      </c>
      <c r="DQ211" s="0" t="n">
        <v>33.5429</v>
      </c>
      <c r="DR211" s="0" t="n">
        <v>32.8388</v>
      </c>
      <c r="DS211" s="0" t="n">
        <v>32.1367</v>
      </c>
      <c r="DT211" s="0" t="n">
        <v>31.4393666666667</v>
      </c>
      <c r="DU211" s="0" t="n">
        <v>30.7465333333333</v>
      </c>
      <c r="DV211" s="0" t="n">
        <v>30.0602333333333</v>
      </c>
      <c r="DW211" s="0" t="n">
        <v>29.3786</v>
      </c>
      <c r="DX211" s="0" t="n">
        <v>28.6975</v>
      </c>
      <c r="DY211" s="0" t="n">
        <v>28.0127333333333</v>
      </c>
      <c r="DZ211" s="0" t="n">
        <v>27.3275</v>
      </c>
      <c r="EA211" s="0" t="n">
        <v>26.6483333333333</v>
      </c>
      <c r="EB211" s="0" t="n">
        <v>25.9796</v>
      </c>
      <c r="EC211" s="0" t="n">
        <v>25.3293333333333</v>
      </c>
      <c r="ED211" s="0" t="n">
        <v>24.7084</v>
      </c>
      <c r="EE211" s="0" t="n">
        <v>24.1259666666667</v>
      </c>
      <c r="EF211" s="0" t="n">
        <v>23.5880333333333</v>
      </c>
      <c r="EG211" s="0" t="n">
        <v>23.0993666666667</v>
      </c>
      <c r="EH211" s="0" t="n">
        <v>22.6643333333333</v>
      </c>
      <c r="EI211" s="0" t="n">
        <v>22.2826333333333</v>
      </c>
      <c r="EJ211" s="0" t="n">
        <v>21.9517333333333</v>
      </c>
      <c r="EK211" s="0" t="n">
        <v>21.6688</v>
      </c>
      <c r="EL211" s="0" t="n">
        <v>21.4285333333333</v>
      </c>
      <c r="EM211" s="0" t="n">
        <v>21.2239333333333</v>
      </c>
      <c r="EN211" s="0" t="n">
        <v>21.0479666666667</v>
      </c>
      <c r="EO211" s="0" t="n">
        <v>20.8933666666667</v>
      </c>
      <c r="EP211" s="0" t="n">
        <v>20.7528333333333</v>
      </c>
      <c r="EQ211" s="0" t="n">
        <v>20.6193666666667</v>
      </c>
      <c r="ER211" s="0" t="n">
        <v>20.4867333333333</v>
      </c>
      <c r="ES211" s="0" t="n">
        <v>20.3501666666667</v>
      </c>
      <c r="ET211" s="0" t="n">
        <v>20.2050666666667</v>
      </c>
      <c r="EU211" s="0" t="n">
        <v>20.0479333333333</v>
      </c>
      <c r="EV211" s="0" t="n">
        <v>19.8764333333333</v>
      </c>
      <c r="EW211" s="0" t="n">
        <v>19.6883666666667</v>
      </c>
      <c r="EX211" s="0" t="n">
        <v>19.4823333333333</v>
      </c>
      <c r="EY211" s="0" t="n">
        <v>19.2577666666667</v>
      </c>
      <c r="EZ211" s="0" t="n">
        <v>19.0139666666667</v>
      </c>
      <c r="FA211" s="0" t="n">
        <v>18.7506</v>
      </c>
      <c r="FB211" s="0" t="n">
        <v>18.4680666666667</v>
      </c>
      <c r="FC211" s="0" t="n">
        <v>18.1665</v>
      </c>
      <c r="FD211" s="0" t="n">
        <v>17.8462666666667</v>
      </c>
      <c r="FE211" s="0" t="n">
        <v>17.5076</v>
      </c>
      <c r="FF211" s="0" t="n">
        <v>17.1509333333333</v>
      </c>
      <c r="FG211" s="0" t="n">
        <v>16.7765333333333</v>
      </c>
      <c r="FH211" s="0" t="n">
        <v>16.3840333333333</v>
      </c>
      <c r="FI211" s="0" t="n">
        <v>15.9735</v>
      </c>
      <c r="FJ211" s="0" t="n">
        <v>15.5448</v>
      </c>
      <c r="FK211" s="0" t="n">
        <v>15.0975666666667</v>
      </c>
      <c r="FL211" s="0" t="n">
        <v>14.6313666666667</v>
      </c>
      <c r="FM211" s="0" t="n">
        <v>14.1466666666667</v>
      </c>
      <c r="FN211" s="0" t="n">
        <v>13.6441333333333</v>
      </c>
      <c r="FO211" s="0" t="n">
        <v>13.1243666666667</v>
      </c>
      <c r="FP211" s="0" t="n">
        <v>12.5891666666667</v>
      </c>
      <c r="FQ211" s="0" t="n">
        <v>12.0414666666667</v>
      </c>
      <c r="FR211" s="0" t="n">
        <v>11.4840666666667</v>
      </c>
      <c r="FS211" s="0" t="n">
        <v>10.921</v>
      </c>
      <c r="FT211" s="0" t="n">
        <v>10.3575</v>
      </c>
      <c r="FU211" s="0" t="n">
        <v>9.79913333333333</v>
      </c>
      <c r="FV211" s="0" t="n">
        <v>9.25186666666667</v>
      </c>
      <c r="FW211" s="0" t="n">
        <v>8.72296666666667</v>
      </c>
      <c r="FX211" s="0" t="n">
        <v>8.2197</v>
      </c>
      <c r="FY211" s="0" t="n">
        <v>7.74936666666667</v>
      </c>
      <c r="FZ211" s="0" t="n">
        <v>7.3185</v>
      </c>
      <c r="GA211" s="0" t="n">
        <v>6.9335</v>
      </c>
      <c r="GB211" s="0" t="n">
        <v>6.60033333333333</v>
      </c>
      <c r="GC211" s="0" t="n">
        <v>6.32263333333333</v>
      </c>
      <c r="GD211" s="0" t="n">
        <v>6.1019</v>
      </c>
      <c r="GE211" s="0" t="n">
        <v>5.93926666666667</v>
      </c>
      <c r="GF211" s="0" t="n">
        <v>5.83493333333333</v>
      </c>
      <c r="GG211" s="0" t="n">
        <v>5.78616666666667</v>
      </c>
      <c r="GH211" s="0" t="n">
        <v>5.7898</v>
      </c>
      <c r="GI211" s="0" t="n">
        <v>5.84323333333333</v>
      </c>
      <c r="GJ211" s="0" t="n">
        <v>5.9423</v>
      </c>
      <c r="GK211" s="0" t="n">
        <v>6.08223333333333</v>
      </c>
      <c r="GL211" s="0" t="n">
        <v>6.25873333333333</v>
      </c>
      <c r="GM211" s="0" t="n">
        <v>6.46613333333333</v>
      </c>
      <c r="GN211" s="0" t="n">
        <v>6.69646666666667</v>
      </c>
      <c r="GO211" s="0" t="n">
        <v>6.9408</v>
      </c>
      <c r="GP211" s="0" t="n">
        <v>7.1898</v>
      </c>
      <c r="GQ211" s="0" t="n">
        <v>7.43226666666667</v>
      </c>
      <c r="GR211" s="0" t="n">
        <v>7.6549</v>
      </c>
      <c r="GS211" s="0" t="n">
        <v>7.84453333333333</v>
      </c>
      <c r="GT211" s="0" t="n">
        <v>7.99633333333333</v>
      </c>
      <c r="GU211" s="0" t="n">
        <v>8.10886666666667</v>
      </c>
      <c r="GV211" s="0" t="n">
        <v>8.18036666666667</v>
      </c>
      <c r="GW211" s="0" t="n">
        <v>8.20913333333333</v>
      </c>
      <c r="GX211" s="0" t="n">
        <v>8.1934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31.2777</v>
      </c>
      <c r="F212" s="0" t="n">
        <v>31.4479</v>
      </c>
      <c r="G212" s="0" t="n">
        <v>31.6727</v>
      </c>
      <c r="H212" s="0" t="n">
        <v>31.9502</v>
      </c>
      <c r="I212" s="0" t="n">
        <v>32.2785</v>
      </c>
      <c r="J212" s="0" t="n">
        <v>32.6557</v>
      </c>
      <c r="K212" s="0" t="n">
        <v>33.08</v>
      </c>
      <c r="L212" s="0" t="n">
        <v>33.5494</v>
      </c>
      <c r="M212" s="0" t="n">
        <v>34.0622</v>
      </c>
      <c r="N212" s="0" t="n">
        <v>34.6163</v>
      </c>
      <c r="O212" s="0" t="n">
        <v>35.2021</v>
      </c>
      <c r="P212" s="0" t="n">
        <v>35.7972</v>
      </c>
      <c r="Q212" s="0" t="n">
        <v>36.3781</v>
      </c>
      <c r="R212" s="0" t="n">
        <v>36.921</v>
      </c>
      <c r="S212" s="0" t="n">
        <v>37.4046</v>
      </c>
      <c r="T212" s="0" t="n">
        <v>37.8173</v>
      </c>
      <c r="U212" s="0" t="n">
        <v>38.1501</v>
      </c>
      <c r="V212" s="0" t="n">
        <v>38.3943</v>
      </c>
      <c r="W212" s="0" t="n">
        <v>38.5416</v>
      </c>
      <c r="X212" s="0" t="n">
        <v>38.5921</v>
      </c>
      <c r="Y212" s="0" t="n">
        <v>38.5521</v>
      </c>
      <c r="Z212" s="0" t="n">
        <v>38.4283</v>
      </c>
      <c r="AA212" s="0" t="n">
        <v>38.2271</v>
      </c>
      <c r="AB212" s="0" t="n">
        <v>37.9518</v>
      </c>
      <c r="AC212" s="0" t="n">
        <v>37.6001</v>
      </c>
      <c r="AD212" s="0" t="n">
        <v>37.1687</v>
      </c>
      <c r="AE212" s="0" t="n">
        <v>36.6545</v>
      </c>
      <c r="AF212" s="0" t="n">
        <v>36.0558</v>
      </c>
      <c r="AG212" s="0" t="n">
        <v>35.3784</v>
      </c>
      <c r="AH212" s="0" t="n">
        <v>34.6304</v>
      </c>
      <c r="AI212" s="0" t="n">
        <v>33.8201</v>
      </c>
      <c r="AJ212" s="0" t="n">
        <v>32.9561</v>
      </c>
      <c r="AK212" s="0" t="n">
        <v>32.0544</v>
      </c>
      <c r="AL212" s="0" t="n">
        <v>31.1378</v>
      </c>
      <c r="AM212" s="0" t="n">
        <v>30.2288</v>
      </c>
      <c r="AN212" s="0" t="n">
        <v>29.3503</v>
      </c>
      <c r="AO212" s="0" t="n">
        <v>28.5218</v>
      </c>
      <c r="AP212" s="0" t="n">
        <v>27.7567</v>
      </c>
      <c r="AQ212" s="0" t="n">
        <v>27.0673</v>
      </c>
      <c r="AR212" s="0" t="n">
        <v>26.4661</v>
      </c>
      <c r="AS212" s="0" t="n">
        <v>25.9639</v>
      </c>
      <c r="AT212" s="0" t="n">
        <v>25.563</v>
      </c>
      <c r="AU212" s="0" t="n">
        <v>25.2621</v>
      </c>
      <c r="AV212" s="0" t="n">
        <v>25.0602</v>
      </c>
      <c r="AW212" s="0" t="n">
        <v>24.956</v>
      </c>
      <c r="AX212" s="0" t="n">
        <v>24.9486</v>
      </c>
      <c r="AY212" s="0" t="n">
        <v>25.0373</v>
      </c>
      <c r="AZ212" s="0" t="n">
        <v>25.2212</v>
      </c>
      <c r="BA212" s="0" t="n">
        <v>25.4996</v>
      </c>
      <c r="BB212" s="0" t="n">
        <v>25.8704</v>
      </c>
      <c r="BC212" s="0" t="n">
        <v>26.3287</v>
      </c>
      <c r="BD212" s="0" t="n">
        <v>26.8692</v>
      </c>
      <c r="BE212" s="0" t="n">
        <v>27.4866</v>
      </c>
      <c r="BF212" s="0" t="n">
        <v>28.1742</v>
      </c>
      <c r="BG212" s="0" t="n">
        <v>28.9168</v>
      </c>
      <c r="BH212" s="0" t="n">
        <v>29.6953</v>
      </c>
      <c r="BI212" s="0" t="n">
        <v>30.4909</v>
      </c>
      <c r="BJ212" s="0" t="n">
        <v>31.2846</v>
      </c>
      <c r="BK212" s="0" t="n">
        <v>32.0572</v>
      </c>
      <c r="BL212" s="0" t="n">
        <v>32.7893</v>
      </c>
      <c r="BM212" s="0" t="n">
        <v>33.4613</v>
      </c>
      <c r="BN212" s="0" t="n">
        <v>34.0538</v>
      </c>
      <c r="BO212" s="0" t="n">
        <v>34.5527</v>
      </c>
      <c r="BP212" s="0" t="n">
        <v>34.9582</v>
      </c>
      <c r="BQ212" s="0" t="n">
        <v>35.2732</v>
      </c>
      <c r="BR212" s="0" t="n">
        <v>35.5004</v>
      </c>
      <c r="BS212" s="0" t="n">
        <v>35.6441</v>
      </c>
      <c r="BT212" s="0" t="n">
        <v>35.7201</v>
      </c>
      <c r="BU212" s="0" t="n">
        <v>35.7498</v>
      </c>
      <c r="BV212" s="0" t="n">
        <v>35.7546</v>
      </c>
      <c r="BW212" s="0" t="n">
        <v>35.7558</v>
      </c>
      <c r="BX212" s="0" t="n">
        <v>35.7701</v>
      </c>
      <c r="BY212" s="0" t="n">
        <v>35.8091</v>
      </c>
      <c r="BZ212" s="0" t="n">
        <v>35.8839</v>
      </c>
      <c r="CA212" s="0" t="n">
        <v>36.0058</v>
      </c>
      <c r="CB212" s="0" t="n">
        <v>36.18</v>
      </c>
      <c r="CC212" s="0" t="n">
        <v>36.3937</v>
      </c>
      <c r="CD212" s="0" t="n">
        <v>36.6304</v>
      </c>
      <c r="CE212" s="0" t="n">
        <v>36.8737</v>
      </c>
      <c r="CF212" s="0" t="n">
        <v>37.1076</v>
      </c>
      <c r="CG212" s="0" t="n">
        <v>37.3195</v>
      </c>
      <c r="CH212" s="0" t="n">
        <v>37.4989</v>
      </c>
      <c r="CI212" s="0" t="n">
        <v>37.6349</v>
      </c>
      <c r="CJ212" s="0" t="n">
        <v>37.7173</v>
      </c>
      <c r="CK212" s="0" t="n">
        <v>37.7445</v>
      </c>
      <c r="CL212" s="0" t="n">
        <v>37.7274</v>
      </c>
      <c r="CM212" s="0" t="n">
        <v>37.6773</v>
      </c>
      <c r="CN212" s="0" t="n">
        <v>37.6056</v>
      </c>
      <c r="CO212" s="0" t="n">
        <v>37.5184</v>
      </c>
      <c r="CP212" s="0" t="n">
        <v>37.402</v>
      </c>
      <c r="CQ212" s="0" t="n">
        <v>37.2386</v>
      </c>
      <c r="CR212" s="0" t="n">
        <v>37.0105</v>
      </c>
      <c r="CS212" s="0" t="n">
        <v>36.702</v>
      </c>
      <c r="CT212" s="0" t="n">
        <v>36.322</v>
      </c>
      <c r="CU212" s="0" t="n">
        <v>35.8936</v>
      </c>
      <c r="CV212" s="0" t="n">
        <v>35.4403</v>
      </c>
      <c r="CW212" s="0" t="n">
        <v>34.9856</v>
      </c>
      <c r="CX212" s="0" t="n">
        <v>34.5529</v>
      </c>
      <c r="CY212" s="0" t="n">
        <v>34.1655</v>
      </c>
      <c r="CZ212" s="0" t="n">
        <v>33.847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35.7873</v>
      </c>
      <c r="F213" s="0" t="n">
        <v>34.7763</v>
      </c>
      <c r="G213" s="0" t="n">
        <v>33.896</v>
      </c>
      <c r="H213" s="0" t="n">
        <v>33.1746</v>
      </c>
      <c r="I213" s="0" t="n">
        <v>32.6402</v>
      </c>
      <c r="J213" s="0" t="n">
        <v>32.321</v>
      </c>
      <c r="K213" s="0" t="n">
        <v>32.2452</v>
      </c>
      <c r="L213" s="0" t="n">
        <v>32.4371</v>
      </c>
      <c r="M213" s="0" t="n">
        <v>32.8544</v>
      </c>
      <c r="N213" s="0" t="n">
        <v>33.3955</v>
      </c>
      <c r="O213" s="0" t="n">
        <v>33.9574</v>
      </c>
      <c r="P213" s="0" t="n">
        <v>34.4764</v>
      </c>
      <c r="Q213" s="0" t="n">
        <v>34.9517</v>
      </c>
      <c r="R213" s="0" t="n">
        <v>35.388</v>
      </c>
      <c r="S213" s="0" t="n">
        <v>35.787</v>
      </c>
      <c r="T213" s="0" t="n">
        <v>36.1412</v>
      </c>
      <c r="U213" s="0" t="n">
        <v>36.4415</v>
      </c>
      <c r="V213" s="0" t="n">
        <v>36.6649</v>
      </c>
      <c r="W213" s="0" t="n">
        <v>36.7077</v>
      </c>
      <c r="X213" s="0" t="n">
        <v>36.4364</v>
      </c>
      <c r="Y213" s="0" t="n">
        <v>35.7311</v>
      </c>
      <c r="Z213" s="0" t="n">
        <v>34.6404</v>
      </c>
      <c r="AA213" s="0" t="n">
        <v>33.3285</v>
      </c>
      <c r="AB213" s="0" t="n">
        <v>31.9596</v>
      </c>
      <c r="AC213" s="0" t="n">
        <v>30.6279</v>
      </c>
      <c r="AD213" s="0" t="n">
        <v>29.3408</v>
      </c>
      <c r="AE213" s="0" t="n">
        <v>28.1005</v>
      </c>
      <c r="AF213" s="0" t="n">
        <v>26.9303</v>
      </c>
      <c r="AG213" s="0" t="n">
        <v>25.9022</v>
      </c>
      <c r="AH213" s="0" t="n">
        <v>25.0945</v>
      </c>
      <c r="AI213" s="0" t="n">
        <v>24.57</v>
      </c>
      <c r="AJ213" s="0" t="n">
        <v>24.3224</v>
      </c>
      <c r="AK213" s="0" t="n">
        <v>24.3266</v>
      </c>
      <c r="AL213" s="0" t="n">
        <v>24.5549</v>
      </c>
      <c r="AM213" s="0" t="n">
        <v>24.9569</v>
      </c>
      <c r="AN213" s="0" t="n">
        <v>25.4703</v>
      </c>
      <c r="AO213" s="0" t="n">
        <v>26.0333</v>
      </c>
      <c r="AP213" s="0" t="n">
        <v>26.594</v>
      </c>
      <c r="AQ213" s="0" t="n">
        <v>27.1104</v>
      </c>
      <c r="AR213" s="0" t="n">
        <v>27.5408</v>
      </c>
      <c r="AS213" s="0" t="n">
        <v>27.8648</v>
      </c>
      <c r="AT213" s="0" t="n">
        <v>28.0985</v>
      </c>
      <c r="AU213" s="0" t="n">
        <v>28.2616</v>
      </c>
      <c r="AV213" s="0" t="n">
        <v>28.3788</v>
      </c>
      <c r="AW213" s="0" t="n">
        <v>28.4916</v>
      </c>
      <c r="AX213" s="0" t="n">
        <v>28.6448</v>
      </c>
      <c r="AY213" s="0" t="n">
        <v>28.8775</v>
      </c>
      <c r="AZ213" s="0" t="n">
        <v>29.1898</v>
      </c>
      <c r="BA213" s="0" t="n">
        <v>29.5667</v>
      </c>
      <c r="BB213" s="0" t="n">
        <v>29.9919</v>
      </c>
      <c r="BC213" s="0" t="n">
        <v>30.4373</v>
      </c>
      <c r="BD213" s="0" t="n">
        <v>30.866</v>
      </c>
      <c r="BE213" s="0" t="n">
        <v>31.2407</v>
      </c>
      <c r="BF213" s="0" t="n">
        <v>31.5336</v>
      </c>
      <c r="BG213" s="0" t="n">
        <v>31.7287</v>
      </c>
      <c r="BH213" s="0" t="n">
        <v>31.8108</v>
      </c>
      <c r="BI213" s="0" t="n">
        <v>31.7733</v>
      </c>
      <c r="BJ213" s="0" t="n">
        <v>31.6301</v>
      </c>
      <c r="BK213" s="0" t="n">
        <v>31.398</v>
      </c>
      <c r="BL213" s="0" t="n">
        <v>31.0967</v>
      </c>
      <c r="BM213" s="0" t="n">
        <v>30.7575</v>
      </c>
      <c r="BN213" s="0" t="n">
        <v>30.4159</v>
      </c>
      <c r="BO213" s="0" t="n">
        <v>30.1039</v>
      </c>
      <c r="BP213" s="0" t="n">
        <v>29.8248</v>
      </c>
      <c r="BQ213" s="0" t="n">
        <v>29.5651</v>
      </c>
      <c r="BR213" s="0" t="n">
        <v>29.3127</v>
      </c>
      <c r="BS213" s="0" t="n">
        <v>29.0983</v>
      </c>
      <c r="BT213" s="0" t="n">
        <v>28.9966</v>
      </c>
      <c r="BU213" s="0" t="n">
        <v>29.084</v>
      </c>
      <c r="BV213" s="0" t="n">
        <v>29.3802</v>
      </c>
      <c r="BW213" s="0" t="n">
        <v>29.7968</v>
      </c>
      <c r="BX213" s="0" t="n">
        <v>30.2334</v>
      </c>
      <c r="BY213" s="0" t="n">
        <v>30.5895</v>
      </c>
      <c r="BZ213" s="0" t="n">
        <v>30.7631</v>
      </c>
      <c r="CA213" s="0" t="n">
        <v>30.6523</v>
      </c>
      <c r="CB213" s="0" t="n">
        <v>30.1736</v>
      </c>
      <c r="CC213" s="0" t="n">
        <v>29.3784</v>
      </c>
      <c r="CD213" s="0" t="n">
        <v>28.3773</v>
      </c>
      <c r="CE213" s="0" t="n">
        <v>27.2791</v>
      </c>
      <c r="CF213" s="0" t="n">
        <v>26.157</v>
      </c>
      <c r="CG213" s="0" t="n">
        <v>25.0551</v>
      </c>
      <c r="CH213" s="0" t="n">
        <v>24.0168</v>
      </c>
      <c r="CI213" s="0" t="n">
        <v>23.0742</v>
      </c>
      <c r="CJ213" s="0" t="n">
        <v>22.2429</v>
      </c>
      <c r="CK213" s="0" t="n">
        <v>21.5376</v>
      </c>
      <c r="CL213" s="0" t="n">
        <v>20.9699</v>
      </c>
      <c r="CM213" s="0" t="n">
        <v>20.5439</v>
      </c>
      <c r="CN213" s="0" t="n">
        <v>20.2625</v>
      </c>
      <c r="CO213" s="0" t="n">
        <v>20.1229</v>
      </c>
      <c r="CP213" s="0" t="n">
        <v>20.0924</v>
      </c>
      <c r="CQ213" s="0" t="n">
        <v>20.1286</v>
      </c>
      <c r="CR213" s="0" t="n">
        <v>20.1899</v>
      </c>
      <c r="CS213" s="0" t="n">
        <v>20.2445</v>
      </c>
      <c r="CT213" s="0" t="n">
        <v>20.2669</v>
      </c>
      <c r="CU213" s="0" t="n">
        <v>20.2323</v>
      </c>
      <c r="CV213" s="0" t="n">
        <v>20.132</v>
      </c>
      <c r="CW213" s="0" t="n">
        <v>19.9754</v>
      </c>
      <c r="CX213" s="0" t="n">
        <v>19.773</v>
      </c>
      <c r="CY213" s="0" t="n">
        <v>19.5354</v>
      </c>
      <c r="CZ213" s="0" t="n">
        <v>19.2728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25.2667</v>
      </c>
      <c r="F214" s="0" t="n">
        <v>25.6765</v>
      </c>
      <c r="G214" s="0" t="n">
        <v>26.0239</v>
      </c>
      <c r="H214" s="0" t="n">
        <v>26.3183</v>
      </c>
      <c r="I214" s="0" t="n">
        <v>26.5689</v>
      </c>
      <c r="J214" s="0" t="n">
        <v>26.7851</v>
      </c>
      <c r="K214" s="0" t="n">
        <v>26.9762</v>
      </c>
      <c r="L214" s="0" t="n">
        <v>27.1517</v>
      </c>
      <c r="M214" s="0" t="n">
        <v>27.3213</v>
      </c>
      <c r="N214" s="0" t="n">
        <v>27.4951</v>
      </c>
      <c r="O214" s="0" t="n">
        <v>27.6824</v>
      </c>
      <c r="P214" s="0" t="n">
        <v>27.8829</v>
      </c>
      <c r="Q214" s="0" t="n">
        <v>28.0891</v>
      </c>
      <c r="R214" s="0" t="n">
        <v>28.2935</v>
      </c>
      <c r="S214" s="0" t="n">
        <v>28.482</v>
      </c>
      <c r="T214" s="0" t="n">
        <v>28.6343</v>
      </c>
      <c r="U214" s="0" t="n">
        <v>28.73</v>
      </c>
      <c r="V214" s="0" t="n">
        <v>28.751</v>
      </c>
      <c r="W214" s="0" t="n">
        <v>28.6822</v>
      </c>
      <c r="X214" s="0" t="n">
        <v>28.5089</v>
      </c>
      <c r="Y214" s="0" t="n">
        <v>28.2229</v>
      </c>
      <c r="Z214" s="0" t="n">
        <v>27.8287</v>
      </c>
      <c r="AA214" s="0" t="n">
        <v>27.3321</v>
      </c>
      <c r="AB214" s="0" t="n">
        <v>26.743</v>
      </c>
      <c r="AC214" s="0" t="n">
        <v>26.0823</v>
      </c>
      <c r="AD214" s="0" t="n">
        <v>25.3727</v>
      </c>
      <c r="AE214" s="0" t="n">
        <v>24.6371</v>
      </c>
      <c r="AF214" s="0" t="n">
        <v>23.899</v>
      </c>
      <c r="AG214" s="0" t="n">
        <v>23.1821</v>
      </c>
      <c r="AH214" s="0" t="n">
        <v>22.5088</v>
      </c>
      <c r="AI214" s="0" t="n">
        <v>21.8949</v>
      </c>
      <c r="AJ214" s="0" t="n">
        <v>21.3536</v>
      </c>
      <c r="AK214" s="0" t="n">
        <v>20.8973</v>
      </c>
      <c r="AL214" s="0" t="n">
        <v>20.531</v>
      </c>
      <c r="AM214" s="0" t="n">
        <v>20.256</v>
      </c>
      <c r="AN214" s="0" t="n">
        <v>20.0733</v>
      </c>
      <c r="AO214" s="0" t="n">
        <v>19.9783</v>
      </c>
      <c r="AP214" s="0" t="n">
        <v>19.9628</v>
      </c>
      <c r="AQ214" s="0" t="n">
        <v>20.0183</v>
      </c>
      <c r="AR214" s="0" t="n">
        <v>20.1332</v>
      </c>
      <c r="AS214" s="0" t="n">
        <v>20.2926</v>
      </c>
      <c r="AT214" s="0" t="n">
        <v>20.4818</v>
      </c>
      <c r="AU214" s="0" t="n">
        <v>20.6857</v>
      </c>
      <c r="AV214" s="0" t="n">
        <v>20.8896</v>
      </c>
      <c r="AW214" s="0" t="n">
        <v>21.0786</v>
      </c>
      <c r="AX214" s="0" t="n">
        <v>21.2405</v>
      </c>
      <c r="AY214" s="0" t="n">
        <v>21.3683</v>
      </c>
      <c r="AZ214" s="0" t="n">
        <v>21.4558</v>
      </c>
      <c r="BA214" s="0" t="n">
        <v>21.4986</v>
      </c>
      <c r="BB214" s="0" t="n">
        <v>21.4987</v>
      </c>
      <c r="BC214" s="0" t="n">
        <v>21.4589</v>
      </c>
      <c r="BD214" s="0" t="n">
        <v>21.3825</v>
      </c>
      <c r="BE214" s="0" t="n">
        <v>21.2742</v>
      </c>
      <c r="BF214" s="0" t="n">
        <v>21.1391</v>
      </c>
      <c r="BG214" s="0" t="n">
        <v>20.9818</v>
      </c>
      <c r="BH214" s="0" t="n">
        <v>20.8055</v>
      </c>
      <c r="BI214" s="0" t="n">
        <v>20.6124</v>
      </c>
      <c r="BJ214" s="0" t="n">
        <v>20.4047</v>
      </c>
      <c r="BK214" s="0" t="n">
        <v>20.1834</v>
      </c>
      <c r="BL214" s="0" t="n">
        <v>19.9489</v>
      </c>
      <c r="BM214" s="0" t="n">
        <v>19.7015</v>
      </c>
      <c r="BN214" s="0" t="n">
        <v>19.4428</v>
      </c>
      <c r="BO214" s="0" t="n">
        <v>19.1755</v>
      </c>
      <c r="BP214" s="0" t="n">
        <v>18.9022</v>
      </c>
      <c r="BQ214" s="0" t="n">
        <v>18.6291</v>
      </c>
      <c r="BR214" s="0" t="n">
        <v>18.366</v>
      </c>
      <c r="BS214" s="0" t="n">
        <v>18.1227</v>
      </c>
      <c r="BT214" s="0" t="n">
        <v>17.9122</v>
      </c>
      <c r="BU214" s="0" t="n">
        <v>17.752</v>
      </c>
      <c r="BV214" s="0" t="n">
        <v>17.6599</v>
      </c>
      <c r="BW214" s="0" t="n">
        <v>17.654</v>
      </c>
      <c r="BX214" s="0" t="n">
        <v>17.7537</v>
      </c>
      <c r="BY214" s="0" t="n">
        <v>17.9781</v>
      </c>
      <c r="BZ214" s="0" t="n">
        <v>18.3444</v>
      </c>
      <c r="CA214" s="0" t="n">
        <v>18.8641</v>
      </c>
      <c r="CB214" s="0" t="n">
        <v>19.5477</v>
      </c>
      <c r="CC214" s="0" t="n">
        <v>20.4025</v>
      </c>
      <c r="CD214" s="0" t="n">
        <v>21.4245</v>
      </c>
      <c r="CE214" s="0" t="n">
        <v>22.6065</v>
      </c>
      <c r="CF214" s="0" t="n">
        <v>23.9393</v>
      </c>
      <c r="CG214" s="0" t="n">
        <v>25.4013</v>
      </c>
      <c r="CH214" s="0" t="n">
        <v>26.9666</v>
      </c>
      <c r="CI214" s="0" t="n">
        <v>28.6081</v>
      </c>
      <c r="CJ214" s="0" t="n">
        <v>30.2917</v>
      </c>
      <c r="CK214" s="0" t="n">
        <v>31.9795</v>
      </c>
      <c r="CL214" s="0" t="n">
        <v>33.6328</v>
      </c>
      <c r="CM214" s="0" t="n">
        <v>35.205</v>
      </c>
      <c r="CN214" s="0" t="n">
        <v>36.6432</v>
      </c>
      <c r="CO214" s="0" t="n">
        <v>37.8941</v>
      </c>
      <c r="CP214" s="0" t="n">
        <v>38.8931</v>
      </c>
      <c r="CQ214" s="0" t="n">
        <v>39.5641</v>
      </c>
      <c r="CR214" s="0" t="n">
        <v>39.8314</v>
      </c>
      <c r="CS214" s="0" t="n">
        <v>39.6524</v>
      </c>
      <c r="CT214" s="0" t="n">
        <v>39.0306</v>
      </c>
      <c r="CU214" s="0" t="n">
        <v>37.973</v>
      </c>
      <c r="CV214" s="0" t="n">
        <v>36.5175</v>
      </c>
      <c r="CW214" s="0" t="n">
        <v>34.762</v>
      </c>
      <c r="CX214" s="0" t="n">
        <v>32.8109</v>
      </c>
      <c r="CY214" s="0" t="n">
        <v>30.7688</v>
      </c>
      <c r="CZ214" s="0" t="n">
        <v>28.7404</v>
      </c>
      <c r="DC214" s="0" t="n">
        <v>30.7772333333333</v>
      </c>
      <c r="DD214" s="0" t="n">
        <v>30.6335666666667</v>
      </c>
      <c r="DE214" s="0" t="n">
        <v>30.5308666666667</v>
      </c>
      <c r="DF214" s="0" t="n">
        <v>30.4810333333333</v>
      </c>
      <c r="DG214" s="0" t="n">
        <v>30.4958666666667</v>
      </c>
      <c r="DH214" s="0" t="n">
        <v>30.5872666666667</v>
      </c>
      <c r="DI214" s="0" t="n">
        <v>30.7671333333333</v>
      </c>
      <c r="DJ214" s="0" t="n">
        <v>31.0460666666667</v>
      </c>
      <c r="DK214" s="0" t="n">
        <v>31.4126333333333</v>
      </c>
      <c r="DL214" s="0" t="n">
        <v>31.8356333333333</v>
      </c>
      <c r="DM214" s="0" t="n">
        <v>32.2806333333333</v>
      </c>
      <c r="DN214" s="0" t="n">
        <v>32.7188333333333</v>
      </c>
      <c r="DO214" s="0" t="n">
        <v>33.1396333333333</v>
      </c>
      <c r="DP214" s="0" t="n">
        <v>33.5341666666667</v>
      </c>
      <c r="DQ214" s="0" t="n">
        <v>33.8912</v>
      </c>
      <c r="DR214" s="0" t="n">
        <v>34.1976</v>
      </c>
      <c r="DS214" s="0" t="n">
        <v>34.4405333333333</v>
      </c>
      <c r="DT214" s="0" t="n">
        <v>34.6034</v>
      </c>
      <c r="DU214" s="0" t="n">
        <v>34.6438333333333</v>
      </c>
      <c r="DV214" s="0" t="n">
        <v>34.5124666666667</v>
      </c>
      <c r="DW214" s="0" t="n">
        <v>34.1687</v>
      </c>
      <c r="DX214" s="0" t="n">
        <v>33.6324666666667</v>
      </c>
      <c r="DY214" s="0" t="n">
        <v>32.9625666666667</v>
      </c>
      <c r="DZ214" s="0" t="n">
        <v>32.2181333333333</v>
      </c>
      <c r="EA214" s="0" t="n">
        <v>31.4367666666667</v>
      </c>
      <c r="EB214" s="0" t="n">
        <v>30.6274</v>
      </c>
      <c r="EC214" s="0" t="n">
        <v>29.7973666666667</v>
      </c>
      <c r="ED214" s="0" t="n">
        <v>28.9617</v>
      </c>
      <c r="EE214" s="0" t="n">
        <v>28.1542333333333</v>
      </c>
      <c r="EF214" s="0" t="n">
        <v>27.4112333333333</v>
      </c>
      <c r="EG214" s="0" t="n">
        <v>26.7616666666667</v>
      </c>
      <c r="EH214" s="0" t="n">
        <v>26.2107</v>
      </c>
      <c r="EI214" s="0" t="n">
        <v>25.7594333333333</v>
      </c>
      <c r="EJ214" s="0" t="n">
        <v>25.4079</v>
      </c>
      <c r="EK214" s="0" t="n">
        <v>25.1472333333333</v>
      </c>
      <c r="EL214" s="0" t="n">
        <v>24.9646333333333</v>
      </c>
      <c r="EM214" s="0" t="n">
        <v>24.8444666666667</v>
      </c>
      <c r="EN214" s="0" t="n">
        <v>24.7711666666667</v>
      </c>
      <c r="EO214" s="0" t="n">
        <v>24.732</v>
      </c>
      <c r="EP214" s="0" t="n">
        <v>24.7133666666667</v>
      </c>
      <c r="EQ214" s="0" t="n">
        <v>24.7071</v>
      </c>
      <c r="ER214" s="0" t="n">
        <v>24.7144333333333</v>
      </c>
      <c r="ES214" s="0" t="n">
        <v>24.7364666666667</v>
      </c>
      <c r="ET214" s="0" t="n">
        <v>24.7762</v>
      </c>
      <c r="EU214" s="0" t="n">
        <v>24.8420666666667</v>
      </c>
      <c r="EV214" s="0" t="n">
        <v>24.9446333333333</v>
      </c>
      <c r="EW214" s="0" t="n">
        <v>25.0943666666667</v>
      </c>
      <c r="EX214" s="0" t="n">
        <v>25.2889333333333</v>
      </c>
      <c r="EY214" s="0" t="n">
        <v>25.5216333333333</v>
      </c>
      <c r="EZ214" s="0" t="n">
        <v>25.787</v>
      </c>
      <c r="FA214" s="0" t="n">
        <v>26.0749666666667</v>
      </c>
      <c r="FB214" s="0" t="n">
        <v>26.3725666666667</v>
      </c>
      <c r="FC214" s="0" t="n">
        <v>26.6671666666667</v>
      </c>
      <c r="FD214" s="0" t="n">
        <v>26.9489666666667</v>
      </c>
      <c r="FE214" s="0" t="n">
        <v>27.2091</v>
      </c>
      <c r="FF214" s="0" t="n">
        <v>27.4372</v>
      </c>
      <c r="FG214" s="0" t="n">
        <v>27.6255333333333</v>
      </c>
      <c r="FH214" s="0" t="n">
        <v>27.7731333333333</v>
      </c>
      <c r="FI214" s="0" t="n">
        <v>27.8795333333333</v>
      </c>
      <c r="FJ214" s="0" t="n">
        <v>27.9449666666667</v>
      </c>
      <c r="FK214" s="0" t="n">
        <v>27.9734333333333</v>
      </c>
      <c r="FL214" s="0" t="n">
        <v>27.9708333333333</v>
      </c>
      <c r="FM214" s="0" t="n">
        <v>27.9440333333333</v>
      </c>
      <c r="FN214" s="0" t="n">
        <v>27.8950666666667</v>
      </c>
      <c r="FO214" s="0" t="n">
        <v>27.8224666666667</v>
      </c>
      <c r="FP214" s="0" t="n">
        <v>27.7263666666667</v>
      </c>
      <c r="FQ214" s="0" t="n">
        <v>27.6217</v>
      </c>
      <c r="FR214" s="0" t="n">
        <v>27.5429666666667</v>
      </c>
      <c r="FS214" s="0" t="n">
        <v>27.5286</v>
      </c>
      <c r="FT214" s="0" t="n">
        <v>27.5982333333333</v>
      </c>
      <c r="FU214" s="0" t="n">
        <v>27.7355333333333</v>
      </c>
      <c r="FV214" s="0" t="n">
        <v>27.9190666666667</v>
      </c>
      <c r="FW214" s="0" t="n">
        <v>28.1255666666667</v>
      </c>
      <c r="FX214" s="0" t="n">
        <v>28.3304666666667</v>
      </c>
      <c r="FY214" s="0" t="n">
        <v>28.5074</v>
      </c>
      <c r="FZ214" s="0" t="n">
        <v>28.6337666666667</v>
      </c>
      <c r="GA214" s="0" t="n">
        <v>28.7248666666667</v>
      </c>
      <c r="GB214" s="0" t="n">
        <v>28.8107333333333</v>
      </c>
      <c r="GC214" s="0" t="n">
        <v>28.9197666666667</v>
      </c>
      <c r="GD214" s="0" t="n">
        <v>29.0679666666667</v>
      </c>
      <c r="GE214" s="0" t="n">
        <v>29.2586333333333</v>
      </c>
      <c r="GF214" s="0" t="n">
        <v>29.4941</v>
      </c>
      <c r="GG214" s="0" t="n">
        <v>29.7724</v>
      </c>
      <c r="GH214" s="0" t="n">
        <v>30.0839666666667</v>
      </c>
      <c r="GI214" s="0" t="n">
        <v>30.4205333333333</v>
      </c>
      <c r="GJ214" s="0" t="n">
        <v>30.7767</v>
      </c>
      <c r="GK214" s="0" t="n">
        <v>31.1420666666667</v>
      </c>
      <c r="GL214" s="0" t="n">
        <v>31.5037666666667</v>
      </c>
      <c r="GM214" s="0" t="n">
        <v>31.8451333333333</v>
      </c>
      <c r="GN214" s="0" t="n">
        <v>32.1291666666667</v>
      </c>
      <c r="GO214" s="0" t="n">
        <v>32.3104333333333</v>
      </c>
      <c r="GP214" s="0" t="n">
        <v>32.3439333333333</v>
      </c>
      <c r="GQ214" s="0" t="n">
        <v>32.1996333333333</v>
      </c>
      <c r="GR214" s="0" t="n">
        <v>31.8731666666667</v>
      </c>
      <c r="GS214" s="0" t="n">
        <v>31.3663</v>
      </c>
      <c r="GT214" s="0" t="n">
        <v>30.6966</v>
      </c>
      <c r="GU214" s="0" t="n">
        <v>29.9076666666667</v>
      </c>
      <c r="GV214" s="0" t="n">
        <v>29.0456</v>
      </c>
      <c r="GW214" s="0" t="n">
        <v>28.1565666666667</v>
      </c>
      <c r="GX214" s="0" t="n">
        <v>27.2867333333333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48.8279</v>
      </c>
      <c r="F215" s="0" t="n">
        <v>48.2891</v>
      </c>
      <c r="G215" s="0" t="n">
        <v>47.5099</v>
      </c>
      <c r="H215" s="0" t="n">
        <v>46.5189</v>
      </c>
      <c r="I215" s="0" t="n">
        <v>45.3447</v>
      </c>
      <c r="J215" s="0" t="n">
        <v>44.0159</v>
      </c>
      <c r="K215" s="0" t="n">
        <v>42.5609</v>
      </c>
      <c r="L215" s="0" t="n">
        <v>41.0086</v>
      </c>
      <c r="M215" s="0" t="n">
        <v>39.3873</v>
      </c>
      <c r="N215" s="0" t="n">
        <v>37.7302</v>
      </c>
      <c r="O215" s="0" t="n">
        <v>36.0774</v>
      </c>
      <c r="P215" s="0" t="n">
        <v>34.4698</v>
      </c>
      <c r="Q215" s="0" t="n">
        <v>32.9478</v>
      </c>
      <c r="R215" s="0" t="n">
        <v>31.5393</v>
      </c>
      <c r="S215" s="0" t="n">
        <v>30.2587</v>
      </c>
      <c r="T215" s="0" t="n">
        <v>29.1195</v>
      </c>
      <c r="U215" s="0" t="n">
        <v>28.1344</v>
      </c>
      <c r="V215" s="0" t="n">
        <v>27.3039</v>
      </c>
      <c r="W215" s="0" t="n">
        <v>26.6193</v>
      </c>
      <c r="X215" s="0" t="n">
        <v>26.0719</v>
      </c>
      <c r="Y215" s="0" t="n">
        <v>25.652</v>
      </c>
      <c r="Z215" s="0" t="n">
        <v>25.3424</v>
      </c>
      <c r="AA215" s="0" t="n">
        <v>25.1228</v>
      </c>
      <c r="AB215" s="0" t="n">
        <v>24.9724</v>
      </c>
      <c r="AC215" s="0" t="n">
        <v>24.8719</v>
      </c>
      <c r="AD215" s="0" t="n">
        <v>24.8093</v>
      </c>
      <c r="AE215" s="0" t="n">
        <v>24.7746</v>
      </c>
      <c r="AF215" s="0" t="n">
        <v>24.7578</v>
      </c>
      <c r="AG215" s="0" t="n">
        <v>24.753</v>
      </c>
      <c r="AH215" s="0" t="n">
        <v>24.7672</v>
      </c>
      <c r="AI215" s="0" t="n">
        <v>24.8101</v>
      </c>
      <c r="AJ215" s="0" t="n">
        <v>24.8911</v>
      </c>
      <c r="AK215" s="0" t="n">
        <v>25.015</v>
      </c>
      <c r="AL215" s="0" t="n">
        <v>25.1769</v>
      </c>
      <c r="AM215" s="0" t="n">
        <v>25.3706</v>
      </c>
      <c r="AN215" s="0" t="n">
        <v>25.5898</v>
      </c>
      <c r="AO215" s="0" t="n">
        <v>25.8154</v>
      </c>
      <c r="AP215" s="0" t="n">
        <v>26.0114</v>
      </c>
      <c r="AQ215" s="0" t="n">
        <v>26.1408</v>
      </c>
      <c r="AR215" s="0" t="n">
        <v>26.1682</v>
      </c>
      <c r="AS215" s="0" t="n">
        <v>26.0956</v>
      </c>
      <c r="AT215" s="0" t="n">
        <v>25.9588</v>
      </c>
      <c r="AU215" s="0" t="n">
        <v>25.7947</v>
      </c>
      <c r="AV215" s="0" t="n">
        <v>25.638</v>
      </c>
      <c r="AW215" s="0" t="n">
        <v>25.5031</v>
      </c>
      <c r="AX215" s="0" t="n">
        <v>25.3917</v>
      </c>
      <c r="AY215" s="0" t="n">
        <v>25.3054</v>
      </c>
      <c r="AZ215" s="0" t="n">
        <v>25.2443</v>
      </c>
      <c r="BA215" s="0" t="n">
        <v>25.2006</v>
      </c>
      <c r="BB215" s="0" t="n">
        <v>25.163</v>
      </c>
      <c r="BC215" s="0" t="n">
        <v>25.1202</v>
      </c>
      <c r="BD215" s="0" t="n">
        <v>25.0577</v>
      </c>
      <c r="BE215" s="0" t="n">
        <v>24.9465</v>
      </c>
      <c r="BF215" s="0" t="n">
        <v>24.7542</v>
      </c>
      <c r="BG215" s="0" t="n">
        <v>24.4485</v>
      </c>
      <c r="BH215" s="0" t="n">
        <v>23.9998</v>
      </c>
      <c r="BI215" s="0" t="n">
        <v>23.386</v>
      </c>
      <c r="BJ215" s="0" t="n">
        <v>22.5859</v>
      </c>
      <c r="BK215" s="0" t="n">
        <v>21.5791</v>
      </c>
      <c r="BL215" s="0" t="n">
        <v>20.3767</v>
      </c>
      <c r="BM215" s="0" t="n">
        <v>19.0429</v>
      </c>
      <c r="BN215" s="0" t="n">
        <v>17.6468</v>
      </c>
      <c r="BO215" s="0" t="n">
        <v>16.2582</v>
      </c>
      <c r="BP215" s="0" t="n">
        <v>14.9625</v>
      </c>
      <c r="BQ215" s="0" t="n">
        <v>13.8631</v>
      </c>
      <c r="BR215" s="0" t="n">
        <v>13.0641</v>
      </c>
      <c r="BS215" s="0" t="n">
        <v>12.6608</v>
      </c>
      <c r="BT215" s="0" t="n">
        <v>12.6242</v>
      </c>
      <c r="BU215" s="0" t="n">
        <v>12.8333</v>
      </c>
      <c r="BV215" s="0" t="n">
        <v>13.1651</v>
      </c>
      <c r="BW215" s="0" t="n">
        <v>13.5006</v>
      </c>
      <c r="BX215" s="0" t="n">
        <v>13.7547</v>
      </c>
      <c r="BY215" s="0" t="n">
        <v>13.8589</v>
      </c>
      <c r="BZ215" s="0" t="n">
        <v>13.7446</v>
      </c>
      <c r="CA215" s="0" t="n">
        <v>13.3604</v>
      </c>
      <c r="CB215" s="0" t="n">
        <v>12.7408</v>
      </c>
      <c r="CC215" s="0" t="n">
        <v>11.9474</v>
      </c>
      <c r="CD215" s="0" t="n">
        <v>11.0418</v>
      </c>
      <c r="CE215" s="0" t="n">
        <v>10.0807</v>
      </c>
      <c r="CF215" s="0" t="n">
        <v>9.1063</v>
      </c>
      <c r="CG215" s="0" t="n">
        <v>8.1578</v>
      </c>
      <c r="CH215" s="0" t="n">
        <v>7.2743</v>
      </c>
      <c r="CI215" s="0" t="n">
        <v>6.4808</v>
      </c>
      <c r="CJ215" s="0" t="n">
        <v>5.7737</v>
      </c>
      <c r="CK215" s="0" t="n">
        <v>5.1458</v>
      </c>
      <c r="CL215" s="0" t="n">
        <v>4.59</v>
      </c>
      <c r="CM215" s="0" t="n">
        <v>4.0963</v>
      </c>
      <c r="CN215" s="0" t="n">
        <v>3.6511</v>
      </c>
      <c r="CO215" s="0" t="n">
        <v>3.2406</v>
      </c>
      <c r="CP215" s="0" t="n">
        <v>2.8513</v>
      </c>
      <c r="CQ215" s="0" t="n">
        <v>2.4746</v>
      </c>
      <c r="CR215" s="0" t="n">
        <v>2.1068</v>
      </c>
      <c r="CS215" s="0" t="n">
        <v>1.7442</v>
      </c>
      <c r="CT215" s="0" t="n">
        <v>1.3835</v>
      </c>
      <c r="CU215" s="0" t="n">
        <v>1.0243</v>
      </c>
      <c r="CV215" s="0" t="n">
        <v>0.6678</v>
      </c>
      <c r="CW215" s="0" t="n">
        <v>0.3152</v>
      </c>
      <c r="CX215" s="0" t="n">
        <v>-0.032</v>
      </c>
      <c r="CY215" s="0" t="n">
        <v>-0.3727</v>
      </c>
      <c r="CZ215" s="0" t="n">
        <v>-0.7056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49.2996</v>
      </c>
      <c r="F216" s="0" t="n">
        <v>48.2244</v>
      </c>
      <c r="G216" s="0" t="n">
        <v>47.011</v>
      </c>
      <c r="H216" s="0" t="n">
        <v>45.6891</v>
      </c>
      <c r="I216" s="0" t="n">
        <v>44.2884</v>
      </c>
      <c r="J216" s="0" t="n">
        <v>42.8386</v>
      </c>
      <c r="K216" s="0" t="n">
        <v>41.3693</v>
      </c>
      <c r="L216" s="0" t="n">
        <v>39.9102</v>
      </c>
      <c r="M216" s="0" t="n">
        <v>38.4886</v>
      </c>
      <c r="N216" s="0" t="n">
        <v>37.1175</v>
      </c>
      <c r="O216" s="0" t="n">
        <v>35.8042</v>
      </c>
      <c r="P216" s="0" t="n">
        <v>34.556</v>
      </c>
      <c r="Q216" s="0" t="n">
        <v>33.375</v>
      </c>
      <c r="R216" s="0" t="n">
        <v>32.2541</v>
      </c>
      <c r="S216" s="0" t="n">
        <v>31.1851</v>
      </c>
      <c r="T216" s="0" t="n">
        <v>30.161</v>
      </c>
      <c r="U216" s="0" t="n">
        <v>29.1834</v>
      </c>
      <c r="V216" s="0" t="n">
        <v>28.2591</v>
      </c>
      <c r="W216" s="0" t="n">
        <v>27.3949</v>
      </c>
      <c r="X216" s="0" t="n">
        <v>26.5997</v>
      </c>
      <c r="Y216" s="0" t="n">
        <v>25.8883</v>
      </c>
      <c r="Z216" s="0" t="n">
        <v>25.2764</v>
      </c>
      <c r="AA216" s="0" t="n">
        <v>24.7792</v>
      </c>
      <c r="AB216" s="0" t="n">
        <v>24.4052</v>
      </c>
      <c r="AC216" s="0" t="n">
        <v>24.1568</v>
      </c>
      <c r="AD216" s="0" t="n">
        <v>24.0365</v>
      </c>
      <c r="AE216" s="0" t="n">
        <v>24.0424</v>
      </c>
      <c r="AF216" s="0" t="n">
        <v>24.156</v>
      </c>
      <c r="AG216" s="0" t="n">
        <v>24.3548</v>
      </c>
      <c r="AH216" s="0" t="n">
        <v>24.616</v>
      </c>
      <c r="AI216" s="0" t="n">
        <v>24.9177</v>
      </c>
      <c r="AJ216" s="0" t="n">
        <v>25.2391</v>
      </c>
      <c r="AK216" s="0" t="n">
        <v>25.5594</v>
      </c>
      <c r="AL216" s="0" t="n">
        <v>25.8604</v>
      </c>
      <c r="AM216" s="0" t="n">
        <v>26.1425</v>
      </c>
      <c r="AN216" s="0" t="n">
        <v>26.4125</v>
      </c>
      <c r="AO216" s="0" t="n">
        <v>26.6775</v>
      </c>
      <c r="AP216" s="0" t="n">
        <v>26.9448</v>
      </c>
      <c r="AQ216" s="0" t="n">
        <v>27.2221</v>
      </c>
      <c r="AR216" s="0" t="n">
        <v>27.517</v>
      </c>
      <c r="AS216" s="0" t="n">
        <v>27.8361</v>
      </c>
      <c r="AT216" s="0" t="n">
        <v>28.1744</v>
      </c>
      <c r="AU216" s="0" t="n">
        <v>28.5206</v>
      </c>
      <c r="AV216" s="0" t="n">
        <v>28.863</v>
      </c>
      <c r="AW216" s="0" t="n">
        <v>29.1865</v>
      </c>
      <c r="AX216" s="0" t="n">
        <v>29.4664</v>
      </c>
      <c r="AY216" s="0" t="n">
        <v>29.6762</v>
      </c>
      <c r="AZ216" s="0" t="n">
        <v>29.7901</v>
      </c>
      <c r="BA216" s="0" t="n">
        <v>29.789</v>
      </c>
      <c r="BB216" s="0" t="n">
        <v>29.6594</v>
      </c>
      <c r="BC216" s="0" t="n">
        <v>29.3878</v>
      </c>
      <c r="BD216" s="0" t="n">
        <v>28.9666</v>
      </c>
      <c r="BE216" s="0" t="n">
        <v>28.4101</v>
      </c>
      <c r="BF216" s="0" t="n">
        <v>27.7384</v>
      </c>
      <c r="BG216" s="0" t="n">
        <v>26.9715</v>
      </c>
      <c r="BH216" s="0" t="n">
        <v>26.1309</v>
      </c>
      <c r="BI216" s="0" t="n">
        <v>25.2395</v>
      </c>
      <c r="BJ216" s="0" t="n">
        <v>24.3206</v>
      </c>
      <c r="BK216" s="0" t="n">
        <v>23.3957</v>
      </c>
      <c r="BL216" s="0" t="n">
        <v>22.4764</v>
      </c>
      <c r="BM216" s="0" t="n">
        <v>21.5706</v>
      </c>
      <c r="BN216" s="0" t="n">
        <v>20.6864</v>
      </c>
      <c r="BO216" s="0" t="n">
        <v>19.8283</v>
      </c>
      <c r="BP216" s="0" t="n">
        <v>18.9958</v>
      </c>
      <c r="BQ216" s="0" t="n">
        <v>18.1876</v>
      </c>
      <c r="BR216" s="0" t="n">
        <v>17.4025</v>
      </c>
      <c r="BS216" s="0" t="n">
        <v>16.6392</v>
      </c>
      <c r="BT216" s="0" t="n">
        <v>15.8969</v>
      </c>
      <c r="BU216" s="0" t="n">
        <v>15.1743</v>
      </c>
      <c r="BV216" s="0" t="n">
        <v>14.4708</v>
      </c>
      <c r="BW216" s="0" t="n">
        <v>13.7863</v>
      </c>
      <c r="BX216" s="0" t="n">
        <v>13.1211</v>
      </c>
      <c r="BY216" s="0" t="n">
        <v>12.4752</v>
      </c>
      <c r="BZ216" s="0" t="n">
        <v>11.8479</v>
      </c>
      <c r="CA216" s="0" t="n">
        <v>11.238</v>
      </c>
      <c r="CB216" s="0" t="n">
        <v>10.6442</v>
      </c>
      <c r="CC216" s="0" t="n">
        <v>10.0655</v>
      </c>
      <c r="CD216" s="0" t="n">
        <v>9.5023</v>
      </c>
      <c r="CE216" s="0" t="n">
        <v>8.9553</v>
      </c>
      <c r="CF216" s="0" t="n">
        <v>8.4254</v>
      </c>
      <c r="CG216" s="0" t="n">
        <v>7.914</v>
      </c>
      <c r="CH216" s="0" t="n">
        <v>7.4239</v>
      </c>
      <c r="CI216" s="0" t="n">
        <v>6.9577</v>
      </c>
      <c r="CJ216" s="0" t="n">
        <v>6.5174</v>
      </c>
      <c r="CK216" s="0" t="n">
        <v>6.1011</v>
      </c>
      <c r="CL216" s="0" t="n">
        <v>5.7055</v>
      </c>
      <c r="CM216" s="0" t="n">
        <v>5.3273</v>
      </c>
      <c r="CN216" s="0" t="n">
        <v>4.96</v>
      </c>
      <c r="CO216" s="0" t="n">
        <v>4.5922</v>
      </c>
      <c r="CP216" s="0" t="n">
        <v>4.2118</v>
      </c>
      <c r="CQ216" s="0" t="n">
        <v>3.8077</v>
      </c>
      <c r="CR216" s="0" t="n">
        <v>3.3752</v>
      </c>
      <c r="CS216" s="0" t="n">
        <v>2.9138</v>
      </c>
      <c r="CT216" s="0" t="n">
        <v>2.4228</v>
      </c>
      <c r="CU216" s="0" t="n">
        <v>1.9042</v>
      </c>
      <c r="CV216" s="0" t="n">
        <v>1.3657</v>
      </c>
      <c r="CW216" s="0" t="n">
        <v>0.8165</v>
      </c>
      <c r="CX216" s="0" t="n">
        <v>0.2655</v>
      </c>
      <c r="CY216" s="0" t="n">
        <v>-0.2784</v>
      </c>
      <c r="CZ216" s="0" t="n">
        <v>-0.8061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42.1875</v>
      </c>
      <c r="F217" s="0" t="n">
        <v>41.5387</v>
      </c>
      <c r="G217" s="0" t="n">
        <v>40.6605</v>
      </c>
      <c r="H217" s="0" t="n">
        <v>39.5947</v>
      </c>
      <c r="I217" s="0" t="n">
        <v>38.3832</v>
      </c>
      <c r="J217" s="0" t="n">
        <v>37.0676</v>
      </c>
      <c r="K217" s="0" t="n">
        <v>35.69</v>
      </c>
      <c r="L217" s="0" t="n">
        <v>34.2921</v>
      </c>
      <c r="M217" s="0" t="n">
        <v>32.9205</v>
      </c>
      <c r="N217" s="0" t="n">
        <v>31.6502</v>
      </c>
      <c r="O217" s="0" t="n">
        <v>30.5675</v>
      </c>
      <c r="P217" s="0" t="n">
        <v>29.7581</v>
      </c>
      <c r="Q217" s="0" t="n">
        <v>29.2713</v>
      </c>
      <c r="R217" s="0" t="n">
        <v>29.0916</v>
      </c>
      <c r="S217" s="0" t="n">
        <v>29.1974</v>
      </c>
      <c r="T217" s="0" t="n">
        <v>29.5644</v>
      </c>
      <c r="U217" s="0" t="n">
        <v>30.1462</v>
      </c>
      <c r="V217" s="0" t="n">
        <v>30.8833</v>
      </c>
      <c r="W217" s="0" t="n">
        <v>31.7164</v>
      </c>
      <c r="X217" s="0" t="n">
        <v>32.5927</v>
      </c>
      <c r="Y217" s="0" t="n">
        <v>33.4772</v>
      </c>
      <c r="Z217" s="0" t="n">
        <v>34.3375</v>
      </c>
      <c r="AA217" s="0" t="n">
        <v>35.1417</v>
      </c>
      <c r="AB217" s="0" t="n">
        <v>35.8575</v>
      </c>
      <c r="AC217" s="0" t="n">
        <v>36.453</v>
      </c>
      <c r="AD217" s="0" t="n">
        <v>36.8961</v>
      </c>
      <c r="AE217" s="0" t="n">
        <v>37.1616</v>
      </c>
      <c r="AF217" s="0" t="n">
        <v>37.2506</v>
      </c>
      <c r="AG217" s="0" t="n">
        <v>37.1712</v>
      </c>
      <c r="AH217" s="0" t="n">
        <v>36.9315</v>
      </c>
      <c r="AI217" s="0" t="n">
        <v>36.5444</v>
      </c>
      <c r="AJ217" s="0" t="n">
        <v>36.029</v>
      </c>
      <c r="AK217" s="0" t="n">
        <v>35.4049</v>
      </c>
      <c r="AL217" s="0" t="n">
        <v>34.69</v>
      </c>
      <c r="AM217" s="0" t="n">
        <v>33.894</v>
      </c>
      <c r="AN217" s="0" t="n">
        <v>33.0231</v>
      </c>
      <c r="AO217" s="0" t="n">
        <v>32.0839</v>
      </c>
      <c r="AP217" s="0" t="n">
        <v>31.0849</v>
      </c>
      <c r="AQ217" s="0" t="n">
        <v>30.0382</v>
      </c>
      <c r="AR217" s="0" t="n">
        <v>28.9566</v>
      </c>
      <c r="AS217" s="0" t="n">
        <v>27.8524</v>
      </c>
      <c r="AT217" s="0" t="n">
        <v>26.7367</v>
      </c>
      <c r="AU217" s="0" t="n">
        <v>25.6196</v>
      </c>
      <c r="AV217" s="0" t="n">
        <v>24.5111</v>
      </c>
      <c r="AW217" s="0" t="n">
        <v>23.4202</v>
      </c>
      <c r="AX217" s="0" t="n">
        <v>22.3522</v>
      </c>
      <c r="AY217" s="0" t="n">
        <v>21.312</v>
      </c>
      <c r="AZ217" s="0" t="n">
        <v>20.3046</v>
      </c>
      <c r="BA217" s="0" t="n">
        <v>19.3347</v>
      </c>
      <c r="BB217" s="0" t="n">
        <v>18.407</v>
      </c>
      <c r="BC217" s="0" t="n">
        <v>17.5263</v>
      </c>
      <c r="BD217" s="0" t="n">
        <v>16.6966</v>
      </c>
      <c r="BE217" s="0" t="n">
        <v>15.9189</v>
      </c>
      <c r="BF217" s="0" t="n">
        <v>15.1937</v>
      </c>
      <c r="BG217" s="0" t="n">
        <v>14.5211</v>
      </c>
      <c r="BH217" s="0" t="n">
        <v>13.9</v>
      </c>
      <c r="BI217" s="0" t="n">
        <v>13.3274</v>
      </c>
      <c r="BJ217" s="0" t="n">
        <v>12.8001</v>
      </c>
      <c r="BK217" s="0" t="n">
        <v>12.3149</v>
      </c>
      <c r="BL217" s="0" t="n">
        <v>11.8681</v>
      </c>
      <c r="BM217" s="0" t="n">
        <v>11.4559</v>
      </c>
      <c r="BN217" s="0" t="n">
        <v>11.0744</v>
      </c>
      <c r="BO217" s="0" t="n">
        <v>10.7186</v>
      </c>
      <c r="BP217" s="0" t="n">
        <v>10.3815</v>
      </c>
      <c r="BQ217" s="0" t="n">
        <v>10.0561</v>
      </c>
      <c r="BR217" s="0" t="n">
        <v>9.7353</v>
      </c>
      <c r="BS217" s="0" t="n">
        <v>9.4125</v>
      </c>
      <c r="BT217" s="0" t="n">
        <v>9.0816</v>
      </c>
      <c r="BU217" s="0" t="n">
        <v>8.7366</v>
      </c>
      <c r="BV217" s="0" t="n">
        <v>8.3725</v>
      </c>
      <c r="BW217" s="0" t="n">
        <v>7.9875</v>
      </c>
      <c r="BX217" s="0" t="n">
        <v>7.5803</v>
      </c>
      <c r="BY217" s="0" t="n">
        <v>7.1497</v>
      </c>
      <c r="BZ217" s="0" t="n">
        <v>6.6979</v>
      </c>
      <c r="CA217" s="0" t="n">
        <v>6.2299</v>
      </c>
      <c r="CB217" s="0" t="n">
        <v>5.7505</v>
      </c>
      <c r="CC217" s="0" t="n">
        <v>5.2665</v>
      </c>
      <c r="CD217" s="0" t="n">
        <v>4.7918</v>
      </c>
      <c r="CE217" s="0" t="n">
        <v>4.3424</v>
      </c>
      <c r="CF217" s="0" t="n">
        <v>3.9339</v>
      </c>
      <c r="CG217" s="0" t="n">
        <v>3.5772</v>
      </c>
      <c r="CH217" s="0" t="n">
        <v>3.2775</v>
      </c>
      <c r="CI217" s="0" t="n">
        <v>3.0399</v>
      </c>
      <c r="CJ217" s="0" t="n">
        <v>2.8668</v>
      </c>
      <c r="CK217" s="0" t="n">
        <v>2.7449</v>
      </c>
      <c r="CL217" s="0" t="n">
        <v>2.6555</v>
      </c>
      <c r="CM217" s="0" t="n">
        <v>2.5794</v>
      </c>
      <c r="CN217" s="0" t="n">
        <v>2.5075</v>
      </c>
      <c r="CO217" s="0" t="n">
        <v>2.4472</v>
      </c>
      <c r="CP217" s="0" t="n">
        <v>2.4077</v>
      </c>
      <c r="CQ217" s="0" t="n">
        <v>2.3973</v>
      </c>
      <c r="CR217" s="0" t="n">
        <v>2.4127</v>
      </c>
      <c r="CS217" s="0" t="n">
        <v>2.4447</v>
      </c>
      <c r="CT217" s="0" t="n">
        <v>2.4838</v>
      </c>
      <c r="CU217" s="0" t="n">
        <v>2.5198</v>
      </c>
      <c r="CV217" s="0" t="n">
        <v>2.5406</v>
      </c>
      <c r="CW217" s="0" t="n">
        <v>2.5341</v>
      </c>
      <c r="CX217" s="0" t="n">
        <v>2.4878</v>
      </c>
      <c r="CY217" s="0" t="n">
        <v>2.3895</v>
      </c>
      <c r="CZ217" s="0" t="n">
        <v>2.2269</v>
      </c>
      <c r="DC217" s="0" t="n">
        <v>46.7716666666667</v>
      </c>
      <c r="DD217" s="0" t="n">
        <v>46.0174</v>
      </c>
      <c r="DE217" s="0" t="n">
        <v>45.0604666666667</v>
      </c>
      <c r="DF217" s="0" t="n">
        <v>43.9342333333333</v>
      </c>
      <c r="DG217" s="0" t="n">
        <v>42.6721</v>
      </c>
      <c r="DH217" s="0" t="n">
        <v>41.3073666666667</v>
      </c>
      <c r="DI217" s="0" t="n">
        <v>39.8734</v>
      </c>
      <c r="DJ217" s="0" t="n">
        <v>38.4036333333333</v>
      </c>
      <c r="DK217" s="0" t="n">
        <v>36.9321333333333</v>
      </c>
      <c r="DL217" s="0" t="n">
        <v>35.4993</v>
      </c>
      <c r="DM217" s="0" t="n">
        <v>34.1497</v>
      </c>
      <c r="DN217" s="0" t="n">
        <v>32.9279666666667</v>
      </c>
      <c r="DO217" s="0" t="n">
        <v>31.8647</v>
      </c>
      <c r="DP217" s="0" t="n">
        <v>30.9616666666667</v>
      </c>
      <c r="DQ217" s="0" t="n">
        <v>30.2137333333333</v>
      </c>
      <c r="DR217" s="0" t="n">
        <v>29.6149666666667</v>
      </c>
      <c r="DS217" s="0" t="n">
        <v>29.1546666666667</v>
      </c>
      <c r="DT217" s="0" t="n">
        <v>28.8154333333333</v>
      </c>
      <c r="DU217" s="0" t="n">
        <v>28.5768666666667</v>
      </c>
      <c r="DV217" s="0" t="n">
        <v>28.4214333333333</v>
      </c>
      <c r="DW217" s="0" t="n">
        <v>28.3391666666667</v>
      </c>
      <c r="DX217" s="0" t="n">
        <v>28.3187666666667</v>
      </c>
      <c r="DY217" s="0" t="n">
        <v>28.3479</v>
      </c>
      <c r="DZ217" s="0" t="n">
        <v>28.4117</v>
      </c>
      <c r="EA217" s="0" t="n">
        <v>28.4939</v>
      </c>
      <c r="EB217" s="0" t="n">
        <v>28.5806333333333</v>
      </c>
      <c r="EC217" s="0" t="n">
        <v>28.6595333333333</v>
      </c>
      <c r="ED217" s="0" t="n">
        <v>28.7214666666667</v>
      </c>
      <c r="EE217" s="0" t="n">
        <v>28.7596666666667</v>
      </c>
      <c r="EF217" s="0" t="n">
        <v>28.7715666666667</v>
      </c>
      <c r="EG217" s="0" t="n">
        <v>28.7574</v>
      </c>
      <c r="EH217" s="0" t="n">
        <v>28.7197333333333</v>
      </c>
      <c r="EI217" s="0" t="n">
        <v>28.6597666666667</v>
      </c>
      <c r="EJ217" s="0" t="n">
        <v>28.5757666666667</v>
      </c>
      <c r="EK217" s="0" t="n">
        <v>28.4690333333333</v>
      </c>
      <c r="EL217" s="0" t="n">
        <v>28.3418</v>
      </c>
      <c r="EM217" s="0" t="n">
        <v>28.1922666666667</v>
      </c>
      <c r="EN217" s="0" t="n">
        <v>28.0137</v>
      </c>
      <c r="EO217" s="0" t="n">
        <v>27.8003666666667</v>
      </c>
      <c r="EP217" s="0" t="n">
        <v>27.5472666666667</v>
      </c>
      <c r="EQ217" s="0" t="n">
        <v>27.2613666666667</v>
      </c>
      <c r="ER217" s="0" t="n">
        <v>26.9566333333333</v>
      </c>
      <c r="ES217" s="0" t="n">
        <v>26.6449666666667</v>
      </c>
      <c r="ET217" s="0" t="n">
        <v>26.3373666666667</v>
      </c>
      <c r="EU217" s="0" t="n">
        <v>26.0366</v>
      </c>
      <c r="EV217" s="0" t="n">
        <v>25.7367666666667</v>
      </c>
      <c r="EW217" s="0" t="n">
        <v>25.4312</v>
      </c>
      <c r="EX217" s="0" t="n">
        <v>25.113</v>
      </c>
      <c r="EY217" s="0" t="n">
        <v>24.7747666666667</v>
      </c>
      <c r="EZ217" s="0" t="n">
        <v>24.4098</v>
      </c>
      <c r="FA217" s="0" t="n">
        <v>24.0114333333333</v>
      </c>
      <c r="FB217" s="0" t="n">
        <v>23.5736333333333</v>
      </c>
      <c r="FC217" s="0" t="n">
        <v>23.0918333333333</v>
      </c>
      <c r="FD217" s="0" t="n">
        <v>22.5621</v>
      </c>
      <c r="FE217" s="0" t="n">
        <v>21.9803666666667</v>
      </c>
      <c r="FF217" s="0" t="n">
        <v>21.3435666666667</v>
      </c>
      <c r="FG217" s="0" t="n">
        <v>20.6509666666667</v>
      </c>
      <c r="FH217" s="0" t="n">
        <v>19.9022</v>
      </c>
      <c r="FI217" s="0" t="n">
        <v>19.0965666666667</v>
      </c>
      <c r="FJ217" s="0" t="n">
        <v>18.2404</v>
      </c>
      <c r="FK217" s="0" t="n">
        <v>17.3564666666667</v>
      </c>
      <c r="FL217" s="0" t="n">
        <v>16.4692</v>
      </c>
      <c r="FM217" s="0" t="n">
        <v>15.6017</v>
      </c>
      <c r="FN217" s="0" t="n">
        <v>14.7799333333333</v>
      </c>
      <c r="FO217" s="0" t="n">
        <v>14.0356</v>
      </c>
      <c r="FP217" s="0" t="n">
        <v>13.4006333333333</v>
      </c>
      <c r="FQ217" s="0" t="n">
        <v>12.9041666666667</v>
      </c>
      <c r="FR217" s="0" t="n">
        <v>12.5342333333333</v>
      </c>
      <c r="FS217" s="0" t="n">
        <v>12.2480666666667</v>
      </c>
      <c r="FT217" s="0" t="n">
        <v>12.0028</v>
      </c>
      <c r="FU217" s="0" t="n">
        <v>11.7581333333333</v>
      </c>
      <c r="FV217" s="0" t="n">
        <v>11.4853666666667</v>
      </c>
      <c r="FW217" s="0" t="n">
        <v>11.1612666666667</v>
      </c>
      <c r="FX217" s="0" t="n">
        <v>10.7634666666667</v>
      </c>
      <c r="FY217" s="0" t="n">
        <v>10.2761</v>
      </c>
      <c r="FZ217" s="0" t="n">
        <v>9.71183333333333</v>
      </c>
      <c r="GA217" s="0" t="n">
        <v>9.09313333333333</v>
      </c>
      <c r="GB217" s="0" t="n">
        <v>8.4453</v>
      </c>
      <c r="GC217" s="0" t="n">
        <v>7.7928</v>
      </c>
      <c r="GD217" s="0" t="n">
        <v>7.1552</v>
      </c>
      <c r="GE217" s="0" t="n">
        <v>6.54966666666667</v>
      </c>
      <c r="GF217" s="0" t="n">
        <v>5.9919</v>
      </c>
      <c r="GG217" s="0" t="n">
        <v>5.4928</v>
      </c>
      <c r="GH217" s="0" t="n">
        <v>5.05263333333333</v>
      </c>
      <c r="GI217" s="0" t="n">
        <v>4.66393333333333</v>
      </c>
      <c r="GJ217" s="0" t="n">
        <v>4.317</v>
      </c>
      <c r="GK217" s="0" t="n">
        <v>4.001</v>
      </c>
      <c r="GL217" s="0" t="n">
        <v>3.7062</v>
      </c>
      <c r="GM217" s="0" t="n">
        <v>3.42666666666667</v>
      </c>
      <c r="GN217" s="0" t="n">
        <v>3.15693333333333</v>
      </c>
      <c r="GO217" s="0" t="n">
        <v>2.8932</v>
      </c>
      <c r="GP217" s="0" t="n">
        <v>2.63156666666667</v>
      </c>
      <c r="GQ217" s="0" t="n">
        <v>2.36756666666667</v>
      </c>
      <c r="GR217" s="0" t="n">
        <v>2.0967</v>
      </c>
      <c r="GS217" s="0" t="n">
        <v>1.8161</v>
      </c>
      <c r="GT217" s="0" t="n">
        <v>1.5247</v>
      </c>
      <c r="GU217" s="0" t="n">
        <v>1.22193333333333</v>
      </c>
      <c r="GV217" s="0" t="n">
        <v>0.9071</v>
      </c>
      <c r="GW217" s="0" t="n">
        <v>0.579466666666667</v>
      </c>
      <c r="GX217" s="0" t="n">
        <v>0.2384</v>
      </c>
    </row>
    <row r="218" customFormat="false" ht="12.75" hidden="false" customHeight="false" outlineLevel="0" collapsed="false">
      <c r="A218" s="2"/>
      <c r="B218" s="0" t="s">
        <v>5</v>
      </c>
      <c r="C218" s="0" t="s">
        <v>34</v>
      </c>
    </row>
    <row r="219" customFormat="false" ht="12.75" hidden="false" customHeight="false" outlineLevel="0" collapsed="false">
      <c r="A219" s="2"/>
      <c r="B219" s="0" t="s">
        <v>5</v>
      </c>
      <c r="C219" s="0" t="s">
        <v>34</v>
      </c>
    </row>
    <row r="220" customFormat="false" ht="12.75" hidden="false" customHeight="false" outlineLevel="0" collapsed="false">
      <c r="A220" s="2"/>
      <c r="B220" s="0" t="s">
        <v>5</v>
      </c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31.1002</v>
      </c>
      <c r="F221" s="0" t="n">
        <v>30.8294</v>
      </c>
      <c r="G221" s="0" t="n">
        <v>30.3689</v>
      </c>
      <c r="H221" s="0" t="n">
        <v>29.7566</v>
      </c>
      <c r="I221" s="0" t="n">
        <v>29.0309</v>
      </c>
      <c r="J221" s="0" t="n">
        <v>28.2297</v>
      </c>
      <c r="K221" s="0" t="n">
        <v>27.3911</v>
      </c>
      <c r="L221" s="0" t="n">
        <v>26.5534</v>
      </c>
      <c r="M221" s="0" t="n">
        <v>25.754</v>
      </c>
      <c r="N221" s="0" t="n">
        <v>25.0215</v>
      </c>
      <c r="O221" s="0" t="n">
        <v>24.3772</v>
      </c>
      <c r="P221" s="0" t="n">
        <v>23.8423</v>
      </c>
      <c r="Q221" s="0" t="n">
        <v>23.4342</v>
      </c>
      <c r="R221" s="0" t="n">
        <v>23.1472</v>
      </c>
      <c r="S221" s="0" t="n">
        <v>22.9676</v>
      </c>
      <c r="T221" s="0" t="n">
        <v>22.8822</v>
      </c>
      <c r="U221" s="0" t="n">
        <v>22.8773</v>
      </c>
      <c r="V221" s="0" t="n">
        <v>22.9401</v>
      </c>
      <c r="W221" s="0" t="n">
        <v>23.0577</v>
      </c>
      <c r="X221" s="0" t="n">
        <v>23.2169</v>
      </c>
      <c r="Y221" s="0" t="n">
        <v>23.4023</v>
      </c>
      <c r="Z221" s="0" t="n">
        <v>23.5958</v>
      </c>
      <c r="AA221" s="0" t="n">
        <v>23.7792</v>
      </c>
      <c r="AB221" s="0" t="n">
        <v>23.9355</v>
      </c>
      <c r="AC221" s="0" t="n">
        <v>24.0568</v>
      </c>
      <c r="AD221" s="0" t="n">
        <v>24.1394</v>
      </c>
      <c r="AE221" s="0" t="n">
        <v>24.1797</v>
      </c>
      <c r="AF221" s="0" t="n">
        <v>24.1768</v>
      </c>
      <c r="AG221" s="0" t="n">
        <v>24.1375</v>
      </c>
      <c r="AH221" s="0" t="n">
        <v>24.0701</v>
      </c>
      <c r="AI221" s="0" t="n">
        <v>23.983</v>
      </c>
      <c r="AJ221" s="0" t="n">
        <v>23.8808</v>
      </c>
      <c r="AK221" s="0" t="n">
        <v>23.7625</v>
      </c>
      <c r="AL221" s="0" t="n">
        <v>23.6269</v>
      </c>
      <c r="AM221" s="0" t="n">
        <v>23.4727</v>
      </c>
      <c r="AN221" s="0" t="n">
        <v>23.2978</v>
      </c>
      <c r="AO221" s="0" t="n">
        <v>23.0998</v>
      </c>
      <c r="AP221" s="0" t="n">
        <v>22.8763</v>
      </c>
      <c r="AQ221" s="0" t="n">
        <v>22.6252</v>
      </c>
      <c r="AR221" s="0" t="n">
        <v>22.3463</v>
      </c>
      <c r="AS221" s="0" t="n">
        <v>22.0399</v>
      </c>
      <c r="AT221" s="0" t="n">
        <v>21.7063</v>
      </c>
      <c r="AU221" s="0" t="n">
        <v>21.347</v>
      </c>
      <c r="AV221" s="0" t="n">
        <v>20.9666</v>
      </c>
      <c r="AW221" s="0" t="n">
        <v>20.5696</v>
      </c>
      <c r="AX221" s="0" t="n">
        <v>20.161</v>
      </c>
      <c r="AY221" s="0" t="n">
        <v>19.7499</v>
      </c>
      <c r="AZ221" s="0" t="n">
        <v>19.3489</v>
      </c>
      <c r="BA221" s="0" t="n">
        <v>18.9709</v>
      </c>
      <c r="BB221" s="0" t="n">
        <v>18.628</v>
      </c>
      <c r="BC221" s="0" t="n">
        <v>18.3278</v>
      </c>
      <c r="BD221" s="0" t="n">
        <v>18.0761</v>
      </c>
      <c r="BE221" s="0" t="n">
        <v>17.8788</v>
      </c>
      <c r="BF221" s="0" t="n">
        <v>17.7371</v>
      </c>
      <c r="BG221" s="0" t="n">
        <v>17.6405</v>
      </c>
      <c r="BH221" s="0" t="n">
        <v>17.5768</v>
      </c>
      <c r="BI221" s="0" t="n">
        <v>17.5334</v>
      </c>
      <c r="BJ221" s="0" t="n">
        <v>17.4937</v>
      </c>
      <c r="BK221" s="0" t="n">
        <v>17.4365</v>
      </c>
      <c r="BL221" s="0" t="n">
        <v>17.3402</v>
      </c>
      <c r="BM221" s="0" t="n">
        <v>17.1844</v>
      </c>
      <c r="BN221" s="0" t="n">
        <v>16.9606</v>
      </c>
      <c r="BO221" s="0" t="n">
        <v>16.6664</v>
      </c>
      <c r="BP221" s="0" t="n">
        <v>16.2995</v>
      </c>
      <c r="BQ221" s="0" t="n">
        <v>15.8612</v>
      </c>
      <c r="BR221" s="0" t="n">
        <v>15.3662</v>
      </c>
      <c r="BS221" s="0" t="n">
        <v>14.8322</v>
      </c>
      <c r="BT221" s="0" t="n">
        <v>14.2767</v>
      </c>
      <c r="BU221" s="0" t="n">
        <v>13.7153</v>
      </c>
      <c r="BV221" s="0" t="n">
        <v>13.1602</v>
      </c>
      <c r="BW221" s="0" t="n">
        <v>12.6233</v>
      </c>
      <c r="BX221" s="0" t="n">
        <v>12.1161</v>
      </c>
      <c r="BY221" s="0" t="n">
        <v>11.6445</v>
      </c>
      <c r="BZ221" s="0" t="n">
        <v>11.2104</v>
      </c>
      <c r="CA221" s="0" t="n">
        <v>10.8154</v>
      </c>
      <c r="CB221" s="0" t="n">
        <v>10.4614</v>
      </c>
      <c r="CC221" s="0" t="n">
        <v>10.1499</v>
      </c>
      <c r="CD221" s="0" t="n">
        <v>9.8828</v>
      </c>
      <c r="CE221" s="0" t="n">
        <v>9.6617</v>
      </c>
      <c r="CF221" s="0" t="n">
        <v>9.488</v>
      </c>
      <c r="CG221" s="0" t="n">
        <v>9.3626</v>
      </c>
      <c r="CH221" s="0" t="n">
        <v>9.2861</v>
      </c>
      <c r="CI221" s="0" t="n">
        <v>9.2592</v>
      </c>
      <c r="CJ221" s="0" t="n">
        <v>9.2793</v>
      </c>
      <c r="CK221" s="0" t="n">
        <v>9.341</v>
      </c>
      <c r="CL221" s="0" t="n">
        <v>9.4386</v>
      </c>
      <c r="CM221" s="0" t="n">
        <v>9.5664</v>
      </c>
      <c r="CN221" s="0" t="n">
        <v>9.7157</v>
      </c>
      <c r="CO221" s="0" t="n">
        <v>9.877</v>
      </c>
      <c r="CP221" s="0" t="n">
        <v>10.0405</v>
      </c>
      <c r="CQ221" s="0" t="n">
        <v>10.1976</v>
      </c>
      <c r="CR221" s="0" t="n">
        <v>10.3424</v>
      </c>
      <c r="CS221" s="0" t="n">
        <v>10.4692</v>
      </c>
      <c r="CT221" s="0" t="n">
        <v>10.5728</v>
      </c>
      <c r="CU221" s="0" t="n">
        <v>10.6523</v>
      </c>
      <c r="CV221" s="0" t="n">
        <v>10.7125</v>
      </c>
      <c r="CW221" s="0" t="n">
        <v>10.7588</v>
      </c>
      <c r="CX221" s="0" t="n">
        <v>10.7963</v>
      </c>
      <c r="CY221" s="0" t="n">
        <v>10.8302</v>
      </c>
      <c r="CZ221" s="0" t="n">
        <v>10.866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28.7502</v>
      </c>
      <c r="F222" s="0" t="n">
        <v>28.1537</v>
      </c>
      <c r="G222" s="0" t="n">
        <v>27.7725</v>
      </c>
      <c r="H222" s="0" t="n">
        <v>27.5557</v>
      </c>
      <c r="I222" s="0" t="n">
        <v>27.4524</v>
      </c>
      <c r="J222" s="0" t="n">
        <v>27.412</v>
      </c>
      <c r="K222" s="0" t="n">
        <v>27.3834</v>
      </c>
      <c r="L222" s="0" t="n">
        <v>27.3158</v>
      </c>
      <c r="M222" s="0" t="n">
        <v>27.181</v>
      </c>
      <c r="N222" s="0" t="n">
        <v>27.017</v>
      </c>
      <c r="O222" s="0" t="n">
        <v>26.874</v>
      </c>
      <c r="P222" s="0" t="n">
        <v>26.7981</v>
      </c>
      <c r="Q222" s="0" t="n">
        <v>26.785</v>
      </c>
      <c r="R222" s="0" t="n">
        <v>26.7973</v>
      </c>
      <c r="S222" s="0" t="n">
        <v>26.7969</v>
      </c>
      <c r="T222" s="0" t="n">
        <v>26.7573</v>
      </c>
      <c r="U222" s="0" t="n">
        <v>26.6778</v>
      </c>
      <c r="V222" s="0" t="n">
        <v>26.5607</v>
      </c>
      <c r="W222" s="0" t="n">
        <v>26.4103</v>
      </c>
      <c r="X222" s="0" t="n">
        <v>26.2446</v>
      </c>
      <c r="Y222" s="0" t="n">
        <v>26.0886</v>
      </c>
      <c r="Z222" s="0" t="n">
        <v>25.9672</v>
      </c>
      <c r="AA222" s="0" t="n">
        <v>25.889</v>
      </c>
      <c r="AB222" s="0" t="n">
        <v>25.8357</v>
      </c>
      <c r="AC222" s="0" t="n">
        <v>25.7863</v>
      </c>
      <c r="AD222" s="0" t="n">
        <v>25.7228</v>
      </c>
      <c r="AE222" s="0" t="n">
        <v>25.6427</v>
      </c>
      <c r="AF222" s="0" t="n">
        <v>25.55</v>
      </c>
      <c r="AG222" s="0" t="n">
        <v>25.4482</v>
      </c>
      <c r="AH222" s="0" t="n">
        <v>25.3363</v>
      </c>
      <c r="AI222" s="0" t="n">
        <v>25.2077</v>
      </c>
      <c r="AJ222" s="0" t="n">
        <v>25.0553</v>
      </c>
      <c r="AK222" s="0" t="n">
        <v>24.876</v>
      </c>
      <c r="AL222" s="0" t="n">
        <v>24.6826</v>
      </c>
      <c r="AM222" s="0" t="n">
        <v>24.4927</v>
      </c>
      <c r="AN222" s="0" t="n">
        <v>24.323</v>
      </c>
      <c r="AO222" s="0" t="n">
        <v>24.1728</v>
      </c>
      <c r="AP222" s="0" t="n">
        <v>24.0242</v>
      </c>
      <c r="AQ222" s="0" t="n">
        <v>23.859</v>
      </c>
      <c r="AR222" s="0" t="n">
        <v>23.6647</v>
      </c>
      <c r="AS222" s="0" t="n">
        <v>23.4481</v>
      </c>
      <c r="AT222" s="0" t="n">
        <v>23.22</v>
      </c>
      <c r="AU222" s="0" t="n">
        <v>22.9906</v>
      </c>
      <c r="AV222" s="0" t="n">
        <v>22.7604</v>
      </c>
      <c r="AW222" s="0" t="n">
        <v>22.523</v>
      </c>
      <c r="AX222" s="0" t="n">
        <v>22.2721</v>
      </c>
      <c r="AY222" s="0" t="n">
        <v>21.9993</v>
      </c>
      <c r="AZ222" s="0" t="n">
        <v>21.6926</v>
      </c>
      <c r="BA222" s="0" t="n">
        <v>21.3393</v>
      </c>
      <c r="BB222" s="0" t="n">
        <v>20.9306</v>
      </c>
      <c r="BC222" s="0" t="n">
        <v>20.4976</v>
      </c>
      <c r="BD222" s="0" t="n">
        <v>20.0929</v>
      </c>
      <c r="BE222" s="0" t="n">
        <v>19.7689</v>
      </c>
      <c r="BF222" s="0" t="n">
        <v>19.546</v>
      </c>
      <c r="BG222" s="0" t="n">
        <v>19.386</v>
      </c>
      <c r="BH222" s="0" t="n">
        <v>19.2446</v>
      </c>
      <c r="BI222" s="0" t="n">
        <v>19.0835</v>
      </c>
      <c r="BJ222" s="0" t="n">
        <v>18.9055</v>
      </c>
      <c r="BK222" s="0" t="n">
        <v>18.7303</v>
      </c>
      <c r="BL222" s="0" t="n">
        <v>18.5773</v>
      </c>
      <c r="BM222" s="0" t="n">
        <v>18.4521</v>
      </c>
      <c r="BN222" s="0" t="n">
        <v>18.3413</v>
      </c>
      <c r="BO222" s="0" t="n">
        <v>18.2302</v>
      </c>
      <c r="BP222" s="0" t="n">
        <v>18.1047</v>
      </c>
      <c r="BQ222" s="0" t="n">
        <v>17.9545</v>
      </c>
      <c r="BR222" s="0" t="n">
        <v>17.7706</v>
      </c>
      <c r="BS222" s="0" t="n">
        <v>17.5441</v>
      </c>
      <c r="BT222" s="0" t="n">
        <v>17.2727</v>
      </c>
      <c r="BU222" s="0" t="n">
        <v>16.9611</v>
      </c>
      <c r="BV222" s="0" t="n">
        <v>16.6143</v>
      </c>
      <c r="BW222" s="0" t="n">
        <v>16.2386</v>
      </c>
      <c r="BX222" s="0" t="n">
        <v>15.8459</v>
      </c>
      <c r="BY222" s="0" t="n">
        <v>15.4494</v>
      </c>
      <c r="BZ222" s="0" t="n">
        <v>15.0621</v>
      </c>
      <c r="CA222" s="0" t="n">
        <v>14.7</v>
      </c>
      <c r="CB222" s="0" t="n">
        <v>14.3807</v>
      </c>
      <c r="CC222" s="0" t="n">
        <v>14.1221</v>
      </c>
      <c r="CD222" s="0" t="n">
        <v>13.9366</v>
      </c>
      <c r="CE222" s="0" t="n">
        <v>13.8214</v>
      </c>
      <c r="CF222" s="0" t="n">
        <v>13.7716</v>
      </c>
      <c r="CG222" s="0" t="n">
        <v>13.7819</v>
      </c>
      <c r="CH222" s="0" t="n">
        <v>13.8441</v>
      </c>
      <c r="CI222" s="0" t="n">
        <v>13.9487</v>
      </c>
      <c r="CJ222" s="0" t="n">
        <v>14.0859</v>
      </c>
      <c r="CK222" s="0" t="n">
        <v>14.2376</v>
      </c>
      <c r="CL222" s="0" t="n">
        <v>14.3696</v>
      </c>
      <c r="CM222" s="0" t="n">
        <v>14.4452</v>
      </c>
      <c r="CN222" s="0" t="n">
        <v>14.433</v>
      </c>
      <c r="CO222" s="0" t="n">
        <v>14.338</v>
      </c>
      <c r="CP222" s="0" t="n">
        <v>14.1818</v>
      </c>
      <c r="CQ222" s="0" t="n">
        <v>13.9857</v>
      </c>
      <c r="CR222" s="0" t="n">
        <v>13.7391</v>
      </c>
      <c r="CS222" s="0" t="n">
        <v>13.384</v>
      </c>
      <c r="CT222" s="0" t="n">
        <v>12.8582</v>
      </c>
      <c r="CU222" s="0" t="n">
        <v>12.1116</v>
      </c>
      <c r="CV222" s="0" t="n">
        <v>11.1594</v>
      </c>
      <c r="CW222" s="0" t="n">
        <v>10.0386</v>
      </c>
      <c r="CX222" s="0" t="n">
        <v>8.7864</v>
      </c>
      <c r="CY222" s="0" t="n">
        <v>7.4402</v>
      </c>
      <c r="CZ222" s="0" t="n">
        <v>6.037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32.1756</v>
      </c>
      <c r="F223" s="0" t="n">
        <v>31.3603</v>
      </c>
      <c r="G223" s="0" t="n">
        <v>30.5861</v>
      </c>
      <c r="H223" s="0" t="n">
        <v>29.8738</v>
      </c>
      <c r="I223" s="0" t="n">
        <v>29.2443</v>
      </c>
      <c r="J223" s="0" t="n">
        <v>28.7185</v>
      </c>
      <c r="K223" s="0" t="n">
        <v>28.3174</v>
      </c>
      <c r="L223" s="0" t="n">
        <v>28.0619</v>
      </c>
      <c r="M223" s="0" t="n">
        <v>27.9591</v>
      </c>
      <c r="N223" s="0" t="n">
        <v>27.9766</v>
      </c>
      <c r="O223" s="0" t="n">
        <v>28.0741</v>
      </c>
      <c r="P223" s="0" t="n">
        <v>28.2115</v>
      </c>
      <c r="Q223" s="0" t="n">
        <v>28.3461</v>
      </c>
      <c r="R223" s="0" t="n">
        <v>28.4333</v>
      </c>
      <c r="S223" s="0" t="n">
        <v>28.4287</v>
      </c>
      <c r="T223" s="0" t="n">
        <v>28.3116</v>
      </c>
      <c r="U223" s="0" t="n">
        <v>28.1123</v>
      </c>
      <c r="V223" s="0" t="n">
        <v>27.8684</v>
      </c>
      <c r="W223" s="0" t="n">
        <v>27.6161</v>
      </c>
      <c r="X223" s="0" t="n">
        <v>27.3845</v>
      </c>
      <c r="Y223" s="0" t="n">
        <v>27.1987</v>
      </c>
      <c r="Z223" s="0" t="n">
        <v>27.0837</v>
      </c>
      <c r="AA223" s="0" t="n">
        <v>27.0537</v>
      </c>
      <c r="AB223" s="0" t="n">
        <v>27.1054</v>
      </c>
      <c r="AC223" s="0" t="n">
        <v>27.2335</v>
      </c>
      <c r="AD223" s="0" t="n">
        <v>27.4313</v>
      </c>
      <c r="AE223" s="0" t="n">
        <v>27.6819</v>
      </c>
      <c r="AF223" s="0" t="n">
        <v>27.9646</v>
      </c>
      <c r="AG223" s="0" t="n">
        <v>28.2587</v>
      </c>
      <c r="AH223" s="0" t="n">
        <v>28.5392</v>
      </c>
      <c r="AI223" s="0" t="n">
        <v>28.7765</v>
      </c>
      <c r="AJ223" s="0" t="n">
        <v>28.9404</v>
      </c>
      <c r="AK223" s="0" t="n">
        <v>29.0035</v>
      </c>
      <c r="AL223" s="0" t="n">
        <v>28.9508</v>
      </c>
      <c r="AM223" s="0" t="n">
        <v>28.7703</v>
      </c>
      <c r="AN223" s="0" t="n">
        <v>28.4513</v>
      </c>
      <c r="AO223" s="0" t="n">
        <v>28.0038</v>
      </c>
      <c r="AP223" s="0" t="n">
        <v>27.4579</v>
      </c>
      <c r="AQ223" s="0" t="n">
        <v>26.8442</v>
      </c>
      <c r="AR223" s="0" t="n">
        <v>26.1953</v>
      </c>
      <c r="AS223" s="0" t="n">
        <v>25.5488</v>
      </c>
      <c r="AT223" s="0" t="n">
        <v>24.9437</v>
      </c>
      <c r="AU223" s="0" t="n">
        <v>24.4175</v>
      </c>
      <c r="AV223" s="0" t="n">
        <v>23.9889</v>
      </c>
      <c r="AW223" s="0" t="n">
        <v>23.663</v>
      </c>
      <c r="AX223" s="0" t="n">
        <v>23.4446</v>
      </c>
      <c r="AY223" s="0" t="n">
        <v>23.3301</v>
      </c>
      <c r="AZ223" s="0" t="n">
        <v>23.2958</v>
      </c>
      <c r="BA223" s="0" t="n">
        <v>23.3149</v>
      </c>
      <c r="BB223" s="0" t="n">
        <v>23.3607</v>
      </c>
      <c r="BC223" s="0" t="n">
        <v>23.4065</v>
      </c>
      <c r="BD223" s="0" t="n">
        <v>23.4256</v>
      </c>
      <c r="BE223" s="0" t="n">
        <v>23.3914</v>
      </c>
      <c r="BF223" s="0" t="n">
        <v>23.28</v>
      </c>
      <c r="BG223" s="0" t="n">
        <v>23.0729</v>
      </c>
      <c r="BH223" s="0" t="n">
        <v>22.7524</v>
      </c>
      <c r="BI223" s="0" t="n">
        <v>22.3069</v>
      </c>
      <c r="BJ223" s="0" t="n">
        <v>21.7695</v>
      </c>
      <c r="BK223" s="0" t="n">
        <v>21.1917</v>
      </c>
      <c r="BL223" s="0" t="n">
        <v>20.6247</v>
      </c>
      <c r="BM223" s="0" t="n">
        <v>20.103</v>
      </c>
      <c r="BN223" s="0" t="n">
        <v>19.6383</v>
      </c>
      <c r="BO223" s="0" t="n">
        <v>19.2409</v>
      </c>
      <c r="BP223" s="0" t="n">
        <v>18.9233</v>
      </c>
      <c r="BQ223" s="0" t="n">
        <v>18.7103</v>
      </c>
      <c r="BR223" s="0" t="n">
        <v>18.6302</v>
      </c>
      <c r="BS223" s="0" t="n">
        <v>18.7106</v>
      </c>
      <c r="BT223" s="0" t="n">
        <v>18.9527</v>
      </c>
      <c r="BU223" s="0" t="n">
        <v>19.3302</v>
      </c>
      <c r="BV223" s="0" t="n">
        <v>19.8158</v>
      </c>
      <c r="BW223" s="0" t="n">
        <v>20.378</v>
      </c>
      <c r="BX223" s="0" t="n">
        <v>20.9714</v>
      </c>
      <c r="BY223" s="0" t="n">
        <v>21.5474</v>
      </c>
      <c r="BZ223" s="0" t="n">
        <v>22.0581</v>
      </c>
      <c r="CA223" s="0" t="n">
        <v>22.4681</v>
      </c>
      <c r="CB223" s="0" t="n">
        <v>22.7524</v>
      </c>
      <c r="CC223" s="0" t="n">
        <v>22.8859</v>
      </c>
      <c r="CD223" s="0" t="n">
        <v>22.8577</v>
      </c>
      <c r="CE223" s="0" t="n">
        <v>22.6939</v>
      </c>
      <c r="CF223" s="0" t="n">
        <v>22.427</v>
      </c>
      <c r="CG223" s="0" t="n">
        <v>22.0884</v>
      </c>
      <c r="CH223" s="0" t="n">
        <v>21.702</v>
      </c>
      <c r="CI223" s="0" t="n">
        <v>21.2868</v>
      </c>
      <c r="CJ223" s="0" t="n">
        <v>20.8618</v>
      </c>
      <c r="CK223" s="0" t="n">
        <v>20.4396</v>
      </c>
      <c r="CL223" s="0" t="n">
        <v>20.0198</v>
      </c>
      <c r="CM223" s="0" t="n">
        <v>19.6008</v>
      </c>
      <c r="CN223" s="0" t="n">
        <v>19.1811</v>
      </c>
      <c r="CO223" s="0" t="n">
        <v>18.7595</v>
      </c>
      <c r="CP223" s="0" t="n">
        <v>18.3353</v>
      </c>
      <c r="CQ223" s="0" t="n">
        <v>17.9078</v>
      </c>
      <c r="CR223" s="0" t="n">
        <v>17.4762</v>
      </c>
      <c r="CS223" s="0" t="n">
        <v>17.0396</v>
      </c>
      <c r="CT223" s="0" t="n">
        <v>16.5972</v>
      </c>
      <c r="CU223" s="0" t="n">
        <v>16.1493</v>
      </c>
      <c r="CV223" s="0" t="n">
        <v>15.7017</v>
      </c>
      <c r="CW223" s="0" t="n">
        <v>15.2624</v>
      </c>
      <c r="CX223" s="0" t="n">
        <v>14.8392</v>
      </c>
      <c r="CY223" s="0" t="n">
        <v>14.44</v>
      </c>
      <c r="CZ223" s="0" t="n">
        <v>14.0726</v>
      </c>
      <c r="DC223" s="0" t="n">
        <v>30.6753333333333</v>
      </c>
      <c r="DD223" s="0" t="n">
        <v>30.1144666666667</v>
      </c>
      <c r="DE223" s="0" t="n">
        <v>29.5758333333333</v>
      </c>
      <c r="DF223" s="0" t="n">
        <v>29.0620333333333</v>
      </c>
      <c r="DG223" s="0" t="n">
        <v>28.5758666666667</v>
      </c>
      <c r="DH223" s="0" t="n">
        <v>28.1200666666667</v>
      </c>
      <c r="DI223" s="0" t="n">
        <v>27.6973</v>
      </c>
      <c r="DJ223" s="0" t="n">
        <v>27.3103666666667</v>
      </c>
      <c r="DK223" s="0" t="n">
        <v>26.9647</v>
      </c>
      <c r="DL223" s="0" t="n">
        <v>26.6717</v>
      </c>
      <c r="DM223" s="0" t="n">
        <v>26.4417666666667</v>
      </c>
      <c r="DN223" s="0" t="n">
        <v>26.2839666666667</v>
      </c>
      <c r="DO223" s="0" t="n">
        <v>26.1884333333333</v>
      </c>
      <c r="DP223" s="0" t="n">
        <v>26.1259333333333</v>
      </c>
      <c r="DQ223" s="0" t="n">
        <v>26.0644</v>
      </c>
      <c r="DR223" s="0" t="n">
        <v>25.9837</v>
      </c>
      <c r="DS223" s="0" t="n">
        <v>25.8891333333333</v>
      </c>
      <c r="DT223" s="0" t="n">
        <v>25.7897333333333</v>
      </c>
      <c r="DU223" s="0" t="n">
        <v>25.6947</v>
      </c>
      <c r="DV223" s="0" t="n">
        <v>25.6153333333333</v>
      </c>
      <c r="DW223" s="0" t="n">
        <v>25.5632</v>
      </c>
      <c r="DX223" s="0" t="n">
        <v>25.5489</v>
      </c>
      <c r="DY223" s="0" t="n">
        <v>25.5739666666667</v>
      </c>
      <c r="DZ223" s="0" t="n">
        <v>25.6255333333333</v>
      </c>
      <c r="EA223" s="0" t="n">
        <v>25.6922</v>
      </c>
      <c r="EB223" s="0" t="n">
        <v>25.7645</v>
      </c>
      <c r="EC223" s="0" t="n">
        <v>25.8347666666667</v>
      </c>
      <c r="ED223" s="0" t="n">
        <v>25.8971333333333</v>
      </c>
      <c r="EE223" s="0" t="n">
        <v>25.9481333333333</v>
      </c>
      <c r="EF223" s="0" t="n">
        <v>25.9818666666667</v>
      </c>
      <c r="EG223" s="0" t="n">
        <v>25.9890666666667</v>
      </c>
      <c r="EH223" s="0" t="n">
        <v>25.9588333333333</v>
      </c>
      <c r="EI223" s="0" t="n">
        <v>25.8806666666667</v>
      </c>
      <c r="EJ223" s="0" t="n">
        <v>25.7534333333333</v>
      </c>
      <c r="EK223" s="0" t="n">
        <v>25.5785666666667</v>
      </c>
      <c r="EL223" s="0" t="n">
        <v>25.3573666666667</v>
      </c>
      <c r="EM223" s="0" t="n">
        <v>25.0921333333333</v>
      </c>
      <c r="EN223" s="0" t="n">
        <v>24.7861333333333</v>
      </c>
      <c r="EO223" s="0" t="n">
        <v>24.4428</v>
      </c>
      <c r="EP223" s="0" t="n">
        <v>24.0687666666667</v>
      </c>
      <c r="EQ223" s="0" t="n">
        <v>23.6789333333333</v>
      </c>
      <c r="ER223" s="0" t="n">
        <v>23.29</v>
      </c>
      <c r="ES223" s="0" t="n">
        <v>22.9183666666667</v>
      </c>
      <c r="ET223" s="0" t="n">
        <v>22.5719666666667</v>
      </c>
      <c r="EU223" s="0" t="n">
        <v>22.2518666666667</v>
      </c>
      <c r="EV223" s="0" t="n">
        <v>21.9592333333333</v>
      </c>
      <c r="EW223" s="0" t="n">
        <v>21.6931</v>
      </c>
      <c r="EX223" s="0" t="n">
        <v>21.4457666666667</v>
      </c>
      <c r="EY223" s="0" t="n">
        <v>21.2083666666667</v>
      </c>
      <c r="EZ223" s="0" t="n">
        <v>20.9731</v>
      </c>
      <c r="FA223" s="0" t="n">
        <v>20.7439666666667</v>
      </c>
      <c r="FB223" s="0" t="n">
        <v>20.5315333333333</v>
      </c>
      <c r="FC223" s="0" t="n">
        <v>20.3463666666667</v>
      </c>
      <c r="FD223" s="0" t="n">
        <v>20.1877</v>
      </c>
      <c r="FE223" s="0" t="n">
        <v>20.0331333333333</v>
      </c>
      <c r="FF223" s="0" t="n">
        <v>19.8579333333333</v>
      </c>
      <c r="FG223" s="0" t="n">
        <v>19.6412666666667</v>
      </c>
      <c r="FH223" s="0" t="n">
        <v>19.3895666666667</v>
      </c>
      <c r="FI223" s="0" t="n">
        <v>19.1195</v>
      </c>
      <c r="FJ223" s="0" t="n">
        <v>18.8474</v>
      </c>
      <c r="FK223" s="0" t="n">
        <v>18.5798333333333</v>
      </c>
      <c r="FL223" s="0" t="n">
        <v>18.3134</v>
      </c>
      <c r="FM223" s="0" t="n">
        <v>18.0458333333333</v>
      </c>
      <c r="FN223" s="0" t="n">
        <v>17.7758333333333</v>
      </c>
      <c r="FO223" s="0" t="n">
        <v>17.5086666666667</v>
      </c>
      <c r="FP223" s="0" t="n">
        <v>17.2556666666667</v>
      </c>
      <c r="FQ223" s="0" t="n">
        <v>17.0289666666667</v>
      </c>
      <c r="FR223" s="0" t="n">
        <v>16.8340333333333</v>
      </c>
      <c r="FS223" s="0" t="n">
        <v>16.6688666666667</v>
      </c>
      <c r="FT223" s="0" t="n">
        <v>16.5301</v>
      </c>
      <c r="FU223" s="0" t="n">
        <v>16.4133</v>
      </c>
      <c r="FV223" s="0" t="n">
        <v>16.3111333333333</v>
      </c>
      <c r="FW223" s="0" t="n">
        <v>16.2137666666667</v>
      </c>
      <c r="FX223" s="0" t="n">
        <v>16.1102</v>
      </c>
      <c r="FY223" s="0" t="n">
        <v>15.9945</v>
      </c>
      <c r="FZ223" s="0" t="n">
        <v>15.8648333333333</v>
      </c>
      <c r="GA223" s="0" t="n">
        <v>15.7193</v>
      </c>
      <c r="GB223" s="0" t="n">
        <v>15.5590333333333</v>
      </c>
      <c r="GC223" s="0" t="n">
        <v>15.3923333333333</v>
      </c>
      <c r="GD223" s="0" t="n">
        <v>15.2288666666667</v>
      </c>
      <c r="GE223" s="0" t="n">
        <v>15.0776333333333</v>
      </c>
      <c r="GF223" s="0" t="n">
        <v>14.9440666666667</v>
      </c>
      <c r="GG223" s="0" t="n">
        <v>14.8315666666667</v>
      </c>
      <c r="GH223" s="0" t="n">
        <v>14.7423333333333</v>
      </c>
      <c r="GI223" s="0" t="n">
        <v>14.6727333333333</v>
      </c>
      <c r="GJ223" s="0" t="n">
        <v>14.6093333333333</v>
      </c>
      <c r="GK223" s="0" t="n">
        <v>14.5374666666667</v>
      </c>
      <c r="GL223" s="0" t="n">
        <v>14.4432666666667</v>
      </c>
      <c r="GM223" s="0" t="n">
        <v>14.3248333333333</v>
      </c>
      <c r="GN223" s="0" t="n">
        <v>14.1858666666667</v>
      </c>
      <c r="GO223" s="0" t="n">
        <v>14.0303666666667</v>
      </c>
      <c r="GP223" s="0" t="n">
        <v>13.8525666666667</v>
      </c>
      <c r="GQ223" s="0" t="n">
        <v>13.6309333333333</v>
      </c>
      <c r="GR223" s="0" t="n">
        <v>13.3427333333333</v>
      </c>
      <c r="GS223" s="0" t="n">
        <v>12.9710666666667</v>
      </c>
      <c r="GT223" s="0" t="n">
        <v>12.5245333333333</v>
      </c>
      <c r="GU223" s="0" t="n">
        <v>12.0199333333333</v>
      </c>
      <c r="GV223" s="0" t="n">
        <v>11.4739666666667</v>
      </c>
      <c r="GW223" s="0" t="n">
        <v>10.9034666666667</v>
      </c>
      <c r="GX223" s="0" t="n">
        <v>10.3252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33.1084</v>
      </c>
      <c r="F224" s="0" t="n">
        <v>32.9785</v>
      </c>
      <c r="G224" s="0" t="n">
        <v>32.904</v>
      </c>
      <c r="H224" s="0" t="n">
        <v>32.86</v>
      </c>
      <c r="I224" s="0" t="n">
        <v>32.8218</v>
      </c>
      <c r="J224" s="0" t="n">
        <v>32.7645</v>
      </c>
      <c r="K224" s="0" t="n">
        <v>32.6634</v>
      </c>
      <c r="L224" s="0" t="n">
        <v>32.4938</v>
      </c>
      <c r="M224" s="0" t="n">
        <v>32.2314</v>
      </c>
      <c r="N224" s="0" t="n">
        <v>31.8631</v>
      </c>
      <c r="O224" s="0" t="n">
        <v>31.3838</v>
      </c>
      <c r="P224" s="0" t="n">
        <v>30.789</v>
      </c>
      <c r="Q224" s="0" t="n">
        <v>30.0823</v>
      </c>
      <c r="R224" s="0" t="n">
        <v>29.3136</v>
      </c>
      <c r="S224" s="0" t="n">
        <v>28.5493</v>
      </c>
      <c r="T224" s="0" t="n">
        <v>27.8555</v>
      </c>
      <c r="U224" s="0" t="n">
        <v>27.2952</v>
      </c>
      <c r="V224" s="0" t="n">
        <v>26.9232</v>
      </c>
      <c r="W224" s="0" t="n">
        <v>26.7937</v>
      </c>
      <c r="X224" s="0" t="n">
        <v>26.9576</v>
      </c>
      <c r="Y224" s="0" t="n">
        <v>27.3933</v>
      </c>
      <c r="Z224" s="0" t="n">
        <v>28.0023</v>
      </c>
      <c r="AA224" s="0" t="n">
        <v>28.6827</v>
      </c>
      <c r="AB224" s="0" t="n">
        <v>29.3377</v>
      </c>
      <c r="AC224" s="0" t="n">
        <v>29.9111</v>
      </c>
      <c r="AD224" s="0" t="n">
        <v>30.3659</v>
      </c>
      <c r="AE224" s="0" t="n">
        <v>30.6653</v>
      </c>
      <c r="AF224" s="0" t="n">
        <v>30.7857</v>
      </c>
      <c r="AG224" s="0" t="n">
        <v>30.7466</v>
      </c>
      <c r="AH224" s="0" t="n">
        <v>30.5757</v>
      </c>
      <c r="AI224" s="0" t="n">
        <v>30.3008</v>
      </c>
      <c r="AJ224" s="0" t="n">
        <v>29.9493</v>
      </c>
      <c r="AK224" s="0" t="n">
        <v>29.5473</v>
      </c>
      <c r="AL224" s="0" t="n">
        <v>29.1214</v>
      </c>
      <c r="AM224" s="0" t="n">
        <v>28.6954</v>
      </c>
      <c r="AN224" s="0" t="n">
        <v>28.2667</v>
      </c>
      <c r="AO224" s="0" t="n">
        <v>27.8154</v>
      </c>
      <c r="AP224" s="0" t="n">
        <v>27.3211</v>
      </c>
      <c r="AQ224" s="0" t="n">
        <v>26.7616</v>
      </c>
      <c r="AR224" s="0" t="n">
        <v>26.1051</v>
      </c>
      <c r="AS224" s="0" t="n">
        <v>25.3176</v>
      </c>
      <c r="AT224" s="0" t="n">
        <v>24.3651</v>
      </c>
      <c r="AU224" s="0" t="n">
        <v>23.2404</v>
      </c>
      <c r="AV224" s="0" t="n">
        <v>21.9876</v>
      </c>
      <c r="AW224" s="0" t="n">
        <v>20.6563</v>
      </c>
      <c r="AX224" s="0" t="n">
        <v>19.2977</v>
      </c>
      <c r="AY224" s="0" t="n">
        <v>17.9924</v>
      </c>
      <c r="AZ224" s="0" t="n">
        <v>16.846</v>
      </c>
      <c r="BA224" s="0" t="n">
        <v>15.9652</v>
      </c>
      <c r="BB224" s="0" t="n">
        <v>15.4354</v>
      </c>
      <c r="BC224" s="0" t="n">
        <v>15.2096</v>
      </c>
      <c r="BD224" s="0" t="n">
        <v>15.1894</v>
      </c>
      <c r="BE224" s="0" t="n">
        <v>15.2765</v>
      </c>
      <c r="BF224" s="0" t="n">
        <v>15.3859</v>
      </c>
      <c r="BG224" s="0" t="n">
        <v>15.468</v>
      </c>
      <c r="BH224" s="0" t="n">
        <v>15.4783</v>
      </c>
      <c r="BI224" s="0" t="n">
        <v>15.3737</v>
      </c>
      <c r="BJ224" s="0" t="n">
        <v>15.1472</v>
      </c>
      <c r="BK224" s="0" t="n">
        <v>14.8329</v>
      </c>
      <c r="BL224" s="0" t="n">
        <v>14.4677</v>
      </c>
      <c r="BM224" s="0" t="n">
        <v>14.0866</v>
      </c>
      <c r="BN224" s="0" t="n">
        <v>13.7122</v>
      </c>
      <c r="BO224" s="0" t="n">
        <v>13.3602</v>
      </c>
      <c r="BP224" s="0" t="n">
        <v>13.0464</v>
      </c>
      <c r="BQ224" s="0" t="n">
        <v>12.7805</v>
      </c>
      <c r="BR224" s="0" t="n">
        <v>12.5511</v>
      </c>
      <c r="BS224" s="0" t="n">
        <v>12.3418</v>
      </c>
      <c r="BT224" s="0" t="n">
        <v>12.1366</v>
      </c>
      <c r="BU224" s="0" t="n">
        <v>11.9295</v>
      </c>
      <c r="BV224" s="0" t="n">
        <v>11.7299</v>
      </c>
      <c r="BW224" s="0" t="n">
        <v>11.5488</v>
      </c>
      <c r="BX224" s="0" t="n">
        <v>11.3963</v>
      </c>
      <c r="BY224" s="0" t="n">
        <v>11.2761</v>
      </c>
      <c r="BZ224" s="0" t="n">
        <v>11.1868</v>
      </c>
      <c r="CA224" s="0" t="n">
        <v>11.1267</v>
      </c>
      <c r="CB224" s="0" t="n">
        <v>11.0937</v>
      </c>
      <c r="CC224" s="0" t="n">
        <v>11.0818</v>
      </c>
      <c r="CD224" s="0" t="n">
        <v>11.0837</v>
      </c>
      <c r="CE224" s="0" t="n">
        <v>11.0922</v>
      </c>
      <c r="CF224" s="0" t="n">
        <v>11.1002</v>
      </c>
      <c r="CG224" s="0" t="n">
        <v>11.1007</v>
      </c>
      <c r="CH224" s="0" t="n">
        <v>11.0869</v>
      </c>
      <c r="CI224" s="0" t="n">
        <v>11.052</v>
      </c>
      <c r="CJ224" s="0" t="n">
        <v>10.9921</v>
      </c>
      <c r="CK224" s="0" t="n">
        <v>10.9059</v>
      </c>
      <c r="CL224" s="0" t="n">
        <v>10.7921</v>
      </c>
      <c r="CM224" s="0" t="n">
        <v>10.6502</v>
      </c>
      <c r="CN224" s="0" t="n">
        <v>10.4826</v>
      </c>
      <c r="CO224" s="0" t="n">
        <v>10.2935</v>
      </c>
      <c r="CP224" s="0" t="n">
        <v>10.0867</v>
      </c>
      <c r="CQ224" s="0" t="n">
        <v>9.8682</v>
      </c>
      <c r="CR224" s="0" t="n">
        <v>9.6492</v>
      </c>
      <c r="CS224" s="0" t="n">
        <v>9.4418</v>
      </c>
      <c r="CT224" s="0" t="n">
        <v>9.2581</v>
      </c>
      <c r="CU224" s="0" t="n">
        <v>9.1042</v>
      </c>
      <c r="CV224" s="0" t="n">
        <v>8.9787</v>
      </c>
      <c r="CW224" s="0" t="n">
        <v>8.8796</v>
      </c>
      <c r="CX224" s="0" t="n">
        <v>8.8051</v>
      </c>
      <c r="CY224" s="0" t="n">
        <v>8.7531</v>
      </c>
      <c r="CZ224" s="0" t="n">
        <v>8.7219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30.821</v>
      </c>
      <c r="F225" s="0" t="n">
        <v>30.6678</v>
      </c>
      <c r="G225" s="0" t="n">
        <v>30.4899</v>
      </c>
      <c r="H225" s="0" t="n">
        <v>30.2932</v>
      </c>
      <c r="I225" s="0" t="n">
        <v>30.0834</v>
      </c>
      <c r="J225" s="0" t="n">
        <v>29.8661</v>
      </c>
      <c r="K225" s="0" t="n">
        <v>29.6472</v>
      </c>
      <c r="L225" s="0" t="n">
        <v>29.4323</v>
      </c>
      <c r="M225" s="0" t="n">
        <v>29.2273</v>
      </c>
      <c r="N225" s="0" t="n">
        <v>29.0377</v>
      </c>
      <c r="O225" s="0" t="n">
        <v>28.8692</v>
      </c>
      <c r="P225" s="0" t="n">
        <v>28.7272</v>
      </c>
      <c r="Q225" s="0" t="n">
        <v>28.6171</v>
      </c>
      <c r="R225" s="0" t="n">
        <v>28.5421</v>
      </c>
      <c r="S225" s="0" t="n">
        <v>28.4959</v>
      </c>
      <c r="T225" s="0" t="n">
        <v>28.4699</v>
      </c>
      <c r="U225" s="0" t="n">
        <v>28.4554</v>
      </c>
      <c r="V225" s="0" t="n">
        <v>28.4437</v>
      </c>
      <c r="W225" s="0" t="n">
        <v>28.4258</v>
      </c>
      <c r="X225" s="0" t="n">
        <v>28.3927</v>
      </c>
      <c r="Y225" s="0" t="n">
        <v>28.3353</v>
      </c>
      <c r="Z225" s="0" t="n">
        <v>28.2465</v>
      </c>
      <c r="AA225" s="0" t="n">
        <v>28.1274</v>
      </c>
      <c r="AB225" s="0" t="n">
        <v>27.9813</v>
      </c>
      <c r="AC225" s="0" t="n">
        <v>27.8111</v>
      </c>
      <c r="AD225" s="0" t="n">
        <v>27.6209</v>
      </c>
      <c r="AE225" s="0" t="n">
        <v>27.4179</v>
      </c>
      <c r="AF225" s="0" t="n">
        <v>27.2102</v>
      </c>
      <c r="AG225" s="0" t="n">
        <v>27.0057</v>
      </c>
      <c r="AH225" s="0" t="n">
        <v>26.8105</v>
      </c>
      <c r="AI225" s="0" t="n">
        <v>26.6228</v>
      </c>
      <c r="AJ225" s="0" t="n">
        <v>26.4386</v>
      </c>
      <c r="AK225" s="0" t="n">
        <v>26.2542</v>
      </c>
      <c r="AL225" s="0" t="n">
        <v>26.0644</v>
      </c>
      <c r="AM225" s="0" t="n">
        <v>25.8593</v>
      </c>
      <c r="AN225" s="0" t="n">
        <v>25.6279</v>
      </c>
      <c r="AO225" s="0" t="n">
        <v>25.3589</v>
      </c>
      <c r="AP225" s="0" t="n">
        <v>25.0427</v>
      </c>
      <c r="AQ225" s="0" t="n">
        <v>24.6749</v>
      </c>
      <c r="AR225" s="0" t="n">
        <v>24.2523</v>
      </c>
      <c r="AS225" s="0" t="n">
        <v>23.7719</v>
      </c>
      <c r="AT225" s="0" t="n">
        <v>23.2318</v>
      </c>
      <c r="AU225" s="0" t="n">
        <v>22.6344</v>
      </c>
      <c r="AV225" s="0" t="n">
        <v>21.9833</v>
      </c>
      <c r="AW225" s="0" t="n">
        <v>21.2819</v>
      </c>
      <c r="AX225" s="0" t="n">
        <v>20.5351</v>
      </c>
      <c r="AY225" s="0" t="n">
        <v>19.7517</v>
      </c>
      <c r="AZ225" s="0" t="n">
        <v>18.942</v>
      </c>
      <c r="BA225" s="0" t="n">
        <v>18.116</v>
      </c>
      <c r="BB225" s="0" t="n">
        <v>17.284</v>
      </c>
      <c r="BC225" s="0" t="n">
        <v>16.4567</v>
      </c>
      <c r="BD225" s="0" t="n">
        <v>15.6447</v>
      </c>
      <c r="BE225" s="0" t="n">
        <v>14.8588</v>
      </c>
      <c r="BF225" s="0" t="n">
        <v>14.1086</v>
      </c>
      <c r="BG225" s="0" t="n">
        <v>13.399</v>
      </c>
      <c r="BH225" s="0" t="n">
        <v>12.7337</v>
      </c>
      <c r="BI225" s="0" t="n">
        <v>12.1165</v>
      </c>
      <c r="BJ225" s="0" t="n">
        <v>11.5499</v>
      </c>
      <c r="BK225" s="0" t="n">
        <v>11.0314</v>
      </c>
      <c r="BL225" s="0" t="n">
        <v>10.5571</v>
      </c>
      <c r="BM225" s="0" t="n">
        <v>10.1233</v>
      </c>
      <c r="BN225" s="0" t="n">
        <v>9.7261</v>
      </c>
      <c r="BO225" s="0" t="n">
        <v>9.3612</v>
      </c>
      <c r="BP225" s="0" t="n">
        <v>9.0245</v>
      </c>
      <c r="BQ225" s="0" t="n">
        <v>8.7114</v>
      </c>
      <c r="BR225" s="0" t="n">
        <v>8.4194</v>
      </c>
      <c r="BS225" s="0" t="n">
        <v>8.1518</v>
      </c>
      <c r="BT225" s="0" t="n">
        <v>7.9137</v>
      </c>
      <c r="BU225" s="0" t="n">
        <v>7.7102</v>
      </c>
      <c r="BV225" s="0" t="n">
        <v>7.5468</v>
      </c>
      <c r="BW225" s="0" t="n">
        <v>7.4304</v>
      </c>
      <c r="BX225" s="0" t="n">
        <v>7.3685</v>
      </c>
      <c r="BY225" s="0" t="n">
        <v>7.3685</v>
      </c>
      <c r="BZ225" s="0" t="n">
        <v>7.4356</v>
      </c>
      <c r="CA225" s="0" t="n">
        <v>7.5659</v>
      </c>
      <c r="CB225" s="0" t="n">
        <v>7.7533</v>
      </c>
      <c r="CC225" s="0" t="n">
        <v>7.9918</v>
      </c>
      <c r="CD225" s="0" t="n">
        <v>8.2741</v>
      </c>
      <c r="CE225" s="0" t="n">
        <v>8.5889</v>
      </c>
      <c r="CF225" s="0" t="n">
        <v>8.9237</v>
      </c>
      <c r="CG225" s="0" t="n">
        <v>9.2659</v>
      </c>
      <c r="CH225" s="0" t="n">
        <v>9.6043</v>
      </c>
      <c r="CI225" s="0" t="n">
        <v>9.9325</v>
      </c>
      <c r="CJ225" s="0" t="n">
        <v>10.2451</v>
      </c>
      <c r="CK225" s="0" t="n">
        <v>10.5369</v>
      </c>
      <c r="CL225" s="0" t="n">
        <v>10.8039</v>
      </c>
      <c r="CM225" s="0" t="n">
        <v>11.0464</v>
      </c>
      <c r="CN225" s="0" t="n">
        <v>11.2661</v>
      </c>
      <c r="CO225" s="0" t="n">
        <v>11.4644</v>
      </c>
      <c r="CP225" s="0" t="n">
        <v>11.6416</v>
      </c>
      <c r="CQ225" s="0" t="n">
        <v>11.7925</v>
      </c>
      <c r="CR225" s="0" t="n">
        <v>11.9106</v>
      </c>
      <c r="CS225" s="0" t="n">
        <v>11.9892</v>
      </c>
      <c r="CT225" s="0" t="n">
        <v>12.0225</v>
      </c>
      <c r="CU225" s="0" t="n">
        <v>12.0067</v>
      </c>
      <c r="CV225" s="0" t="n">
        <v>11.9382</v>
      </c>
      <c r="CW225" s="0" t="n">
        <v>11.814</v>
      </c>
      <c r="CX225" s="0" t="n">
        <v>11.6307</v>
      </c>
      <c r="CY225" s="0" t="n">
        <v>11.3849</v>
      </c>
      <c r="CZ225" s="0" t="n">
        <v>11.0734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34.9006</v>
      </c>
      <c r="F226" s="0" t="n">
        <v>34.5932</v>
      </c>
      <c r="G226" s="0" t="n">
        <v>34.24</v>
      </c>
      <c r="H226" s="0" t="n">
        <v>33.8438</v>
      </c>
      <c r="I226" s="0" t="n">
        <v>33.4072</v>
      </c>
      <c r="J226" s="0" t="n">
        <v>32.9332</v>
      </c>
      <c r="K226" s="0" t="n">
        <v>32.4243</v>
      </c>
      <c r="L226" s="0" t="n">
        <v>31.8835</v>
      </c>
      <c r="M226" s="0" t="n">
        <v>31.3135</v>
      </c>
      <c r="N226" s="0" t="n">
        <v>30.724</v>
      </c>
      <c r="O226" s="0" t="n">
        <v>30.1362</v>
      </c>
      <c r="P226" s="0" t="n">
        <v>29.5722</v>
      </c>
      <c r="Q226" s="0" t="n">
        <v>29.0537</v>
      </c>
      <c r="R226" s="0" t="n">
        <v>28.5923</v>
      </c>
      <c r="S226" s="0" t="n">
        <v>28.1875</v>
      </c>
      <c r="T226" s="0" t="n">
        <v>27.8387</v>
      </c>
      <c r="U226" s="0" t="n">
        <v>27.5445</v>
      </c>
      <c r="V226" s="0" t="n">
        <v>27.2963</v>
      </c>
      <c r="W226" s="0" t="n">
        <v>27.0801</v>
      </c>
      <c r="X226" s="0" t="n">
        <v>26.8819</v>
      </c>
      <c r="Y226" s="0" t="n">
        <v>26.6885</v>
      </c>
      <c r="Z226" s="0" t="n">
        <v>26.4944</v>
      </c>
      <c r="AA226" s="0" t="n">
        <v>26.298</v>
      </c>
      <c r="AB226" s="0" t="n">
        <v>26.0974</v>
      </c>
      <c r="AC226" s="0" t="n">
        <v>25.8924</v>
      </c>
      <c r="AD226" s="0" t="n">
        <v>25.6901</v>
      </c>
      <c r="AE226" s="0" t="n">
        <v>25.4996</v>
      </c>
      <c r="AF226" s="0" t="n">
        <v>25.3302</v>
      </c>
      <c r="AG226" s="0" t="n">
        <v>25.1885</v>
      </c>
      <c r="AH226" s="0" t="n">
        <v>25.0722</v>
      </c>
      <c r="AI226" s="0" t="n">
        <v>24.9774</v>
      </c>
      <c r="AJ226" s="0" t="n">
        <v>24.9003</v>
      </c>
      <c r="AK226" s="0" t="n">
        <v>24.8347</v>
      </c>
      <c r="AL226" s="0" t="n">
        <v>24.7705</v>
      </c>
      <c r="AM226" s="0" t="n">
        <v>24.6967</v>
      </c>
      <c r="AN226" s="0" t="n">
        <v>24.6028</v>
      </c>
      <c r="AO226" s="0" t="n">
        <v>24.48</v>
      </c>
      <c r="AP226" s="0" t="n">
        <v>24.3227</v>
      </c>
      <c r="AQ226" s="0" t="n">
        <v>24.1254</v>
      </c>
      <c r="AR226" s="0" t="n">
        <v>23.8829</v>
      </c>
      <c r="AS226" s="0" t="n">
        <v>23.596</v>
      </c>
      <c r="AT226" s="0" t="n">
        <v>23.2707</v>
      </c>
      <c r="AU226" s="0" t="n">
        <v>22.9133</v>
      </c>
      <c r="AV226" s="0" t="n">
        <v>22.5295</v>
      </c>
      <c r="AW226" s="0" t="n">
        <v>22.1195</v>
      </c>
      <c r="AX226" s="0" t="n">
        <v>21.6805</v>
      </c>
      <c r="AY226" s="0" t="n">
        <v>21.2093</v>
      </c>
      <c r="AZ226" s="0" t="n">
        <v>20.7039</v>
      </c>
      <c r="BA226" s="0" t="n">
        <v>20.1674</v>
      </c>
      <c r="BB226" s="0" t="n">
        <v>19.6052</v>
      </c>
      <c r="BC226" s="0" t="n">
        <v>19.0226</v>
      </c>
      <c r="BD226" s="0" t="n">
        <v>18.4252</v>
      </c>
      <c r="BE226" s="0" t="n">
        <v>17.8184</v>
      </c>
      <c r="BF226" s="0" t="n">
        <v>17.2079</v>
      </c>
      <c r="BG226" s="0" t="n">
        <v>16.5995</v>
      </c>
      <c r="BH226" s="0" t="n">
        <v>16.0011</v>
      </c>
      <c r="BI226" s="0" t="n">
        <v>15.4262</v>
      </c>
      <c r="BJ226" s="0" t="n">
        <v>14.8894</v>
      </c>
      <c r="BK226" s="0" t="n">
        <v>14.4051</v>
      </c>
      <c r="BL226" s="0" t="n">
        <v>13.9847</v>
      </c>
      <c r="BM226" s="0" t="n">
        <v>13.634</v>
      </c>
      <c r="BN226" s="0" t="n">
        <v>13.3585</v>
      </c>
      <c r="BO226" s="0" t="n">
        <v>13.1632</v>
      </c>
      <c r="BP226" s="0" t="n">
        <v>13.0364</v>
      </c>
      <c r="BQ226" s="0" t="n">
        <v>12.9484</v>
      </c>
      <c r="BR226" s="0" t="n">
        <v>12.8682</v>
      </c>
      <c r="BS226" s="0" t="n">
        <v>12.7667</v>
      </c>
      <c r="BT226" s="0" t="n">
        <v>12.6338</v>
      </c>
      <c r="BU226" s="0" t="n">
        <v>12.4743</v>
      </c>
      <c r="BV226" s="0" t="n">
        <v>12.293</v>
      </c>
      <c r="BW226" s="0" t="n">
        <v>12.0951</v>
      </c>
      <c r="BX226" s="0" t="n">
        <v>11.8872</v>
      </c>
      <c r="BY226" s="0" t="n">
        <v>11.6768</v>
      </c>
      <c r="BZ226" s="0" t="n">
        <v>11.4713</v>
      </c>
      <c r="CA226" s="0" t="n">
        <v>11.2777</v>
      </c>
      <c r="CB226" s="0" t="n">
        <v>11.1007</v>
      </c>
      <c r="CC226" s="0" t="n">
        <v>10.9444</v>
      </c>
      <c r="CD226" s="0" t="n">
        <v>10.8128</v>
      </c>
      <c r="CE226" s="0" t="n">
        <v>10.7053</v>
      </c>
      <c r="CF226" s="0" t="n">
        <v>10.6064</v>
      </c>
      <c r="CG226" s="0" t="n">
        <v>10.4977</v>
      </c>
      <c r="CH226" s="0" t="n">
        <v>10.3609</v>
      </c>
      <c r="CI226" s="0" t="n">
        <v>10.1848</v>
      </c>
      <c r="CJ226" s="0" t="n">
        <v>9.9729</v>
      </c>
      <c r="CK226" s="0" t="n">
        <v>9.7302</v>
      </c>
      <c r="CL226" s="0" t="n">
        <v>9.462</v>
      </c>
      <c r="CM226" s="0" t="n">
        <v>9.1724</v>
      </c>
      <c r="CN226" s="0" t="n">
        <v>8.8638</v>
      </c>
      <c r="CO226" s="0" t="n">
        <v>8.5388</v>
      </c>
      <c r="CP226" s="0" t="n">
        <v>8.1999</v>
      </c>
      <c r="CQ226" s="0" t="n">
        <v>7.8518</v>
      </c>
      <c r="CR226" s="0" t="n">
        <v>7.501</v>
      </c>
      <c r="CS226" s="0" t="n">
        <v>7.1538</v>
      </c>
      <c r="CT226" s="0" t="n">
        <v>6.8169</v>
      </c>
      <c r="CU226" s="0" t="n">
        <v>6.4959</v>
      </c>
      <c r="CV226" s="0" t="n">
        <v>6.196</v>
      </c>
      <c r="CW226" s="0" t="n">
        <v>5.9226</v>
      </c>
      <c r="CX226" s="0" t="n">
        <v>5.681</v>
      </c>
      <c r="CY226" s="0" t="n">
        <v>5.4763</v>
      </c>
      <c r="CZ226" s="0" t="n">
        <v>5.3139</v>
      </c>
      <c r="DC226" s="0" t="n">
        <v>32.9433333333333</v>
      </c>
      <c r="DD226" s="0" t="n">
        <v>32.7465</v>
      </c>
      <c r="DE226" s="0" t="n">
        <v>32.5446333333333</v>
      </c>
      <c r="DF226" s="0" t="n">
        <v>32.3323333333333</v>
      </c>
      <c r="DG226" s="0" t="n">
        <v>32.1041333333333</v>
      </c>
      <c r="DH226" s="0" t="n">
        <v>31.8546</v>
      </c>
      <c r="DI226" s="0" t="n">
        <v>31.5783</v>
      </c>
      <c r="DJ226" s="0" t="n">
        <v>31.2698666666667</v>
      </c>
      <c r="DK226" s="0" t="n">
        <v>30.9240666666667</v>
      </c>
      <c r="DL226" s="0" t="n">
        <v>30.5416</v>
      </c>
      <c r="DM226" s="0" t="n">
        <v>30.1297333333333</v>
      </c>
      <c r="DN226" s="0" t="n">
        <v>29.6961333333333</v>
      </c>
      <c r="DO226" s="0" t="n">
        <v>29.2510333333333</v>
      </c>
      <c r="DP226" s="0" t="n">
        <v>28.816</v>
      </c>
      <c r="DQ226" s="0" t="n">
        <v>28.4109</v>
      </c>
      <c r="DR226" s="0" t="n">
        <v>28.0547</v>
      </c>
      <c r="DS226" s="0" t="n">
        <v>27.7650333333333</v>
      </c>
      <c r="DT226" s="0" t="n">
        <v>27.5544</v>
      </c>
      <c r="DU226" s="0" t="n">
        <v>27.4332</v>
      </c>
      <c r="DV226" s="0" t="n">
        <v>27.4107333333333</v>
      </c>
      <c r="DW226" s="0" t="n">
        <v>27.4723666666667</v>
      </c>
      <c r="DX226" s="0" t="n">
        <v>27.5810666666667</v>
      </c>
      <c r="DY226" s="0" t="n">
        <v>27.7027</v>
      </c>
      <c r="DZ226" s="0" t="n">
        <v>27.8054666666667</v>
      </c>
      <c r="EA226" s="0" t="n">
        <v>27.8715333333333</v>
      </c>
      <c r="EB226" s="0" t="n">
        <v>27.8923</v>
      </c>
      <c r="EC226" s="0" t="n">
        <v>27.8609333333333</v>
      </c>
      <c r="ED226" s="0" t="n">
        <v>27.7753666666667</v>
      </c>
      <c r="EE226" s="0" t="n">
        <v>27.6469333333333</v>
      </c>
      <c r="EF226" s="0" t="n">
        <v>27.4861333333333</v>
      </c>
      <c r="EG226" s="0" t="n">
        <v>27.3003333333333</v>
      </c>
      <c r="EH226" s="0" t="n">
        <v>27.0960666666667</v>
      </c>
      <c r="EI226" s="0" t="n">
        <v>26.8787333333333</v>
      </c>
      <c r="EJ226" s="0" t="n">
        <v>26.6521</v>
      </c>
      <c r="EK226" s="0" t="n">
        <v>26.4171333333333</v>
      </c>
      <c r="EL226" s="0" t="n">
        <v>26.1658</v>
      </c>
      <c r="EM226" s="0" t="n">
        <v>25.8847666666667</v>
      </c>
      <c r="EN226" s="0" t="n">
        <v>25.5621666666667</v>
      </c>
      <c r="EO226" s="0" t="n">
        <v>25.1873</v>
      </c>
      <c r="EP226" s="0" t="n">
        <v>24.7467666666667</v>
      </c>
      <c r="EQ226" s="0" t="n">
        <v>24.2285</v>
      </c>
      <c r="ER226" s="0" t="n">
        <v>23.6225333333333</v>
      </c>
      <c r="ES226" s="0" t="n">
        <v>22.9293666666667</v>
      </c>
      <c r="ET226" s="0" t="n">
        <v>22.1668</v>
      </c>
      <c r="EU226" s="0" t="n">
        <v>21.3525666666667</v>
      </c>
      <c r="EV226" s="0" t="n">
        <v>20.5044333333333</v>
      </c>
      <c r="EW226" s="0" t="n">
        <v>19.6511333333333</v>
      </c>
      <c r="EX226" s="0" t="n">
        <v>18.8306333333333</v>
      </c>
      <c r="EY226" s="0" t="n">
        <v>18.0828666666667</v>
      </c>
      <c r="EZ226" s="0" t="n">
        <v>17.4415333333333</v>
      </c>
      <c r="FA226" s="0" t="n">
        <v>16.8963</v>
      </c>
      <c r="FB226" s="0" t="n">
        <v>16.4197666666667</v>
      </c>
      <c r="FC226" s="0" t="n">
        <v>15.9845666666667</v>
      </c>
      <c r="FD226" s="0" t="n">
        <v>15.5674666666667</v>
      </c>
      <c r="FE226" s="0" t="n">
        <v>15.1555</v>
      </c>
      <c r="FF226" s="0" t="n">
        <v>14.7377</v>
      </c>
      <c r="FG226" s="0" t="n">
        <v>14.3054666666667</v>
      </c>
      <c r="FH226" s="0" t="n">
        <v>13.8621666666667</v>
      </c>
      <c r="FI226" s="0" t="n">
        <v>13.4231333333333</v>
      </c>
      <c r="FJ226" s="0" t="n">
        <v>13.0031666666667</v>
      </c>
      <c r="FK226" s="0" t="n">
        <v>12.6146333333333</v>
      </c>
      <c r="FL226" s="0" t="n">
        <v>12.2656</v>
      </c>
      <c r="FM226" s="0" t="n">
        <v>11.9615333333333</v>
      </c>
      <c r="FN226" s="0" t="n">
        <v>11.7024333333333</v>
      </c>
      <c r="FO226" s="0" t="n">
        <v>11.4801</v>
      </c>
      <c r="FP226" s="0" t="n">
        <v>11.2795666666667</v>
      </c>
      <c r="FQ226" s="0" t="n">
        <v>11.0867666666667</v>
      </c>
      <c r="FR226" s="0" t="n">
        <v>10.8947</v>
      </c>
      <c r="FS226" s="0" t="n">
        <v>10.7046666666667</v>
      </c>
      <c r="FT226" s="0" t="n">
        <v>10.5232333333333</v>
      </c>
      <c r="FU226" s="0" t="n">
        <v>10.3581</v>
      </c>
      <c r="FV226" s="0" t="n">
        <v>10.2173333333333</v>
      </c>
      <c r="FW226" s="0" t="n">
        <v>10.1071333333333</v>
      </c>
      <c r="FX226" s="0" t="n">
        <v>10.0312333333333</v>
      </c>
      <c r="FY226" s="0" t="n">
        <v>9.9901</v>
      </c>
      <c r="FZ226" s="0" t="n">
        <v>9.98256666666667</v>
      </c>
      <c r="GA226" s="0" t="n">
        <v>10.006</v>
      </c>
      <c r="GB226" s="0" t="n">
        <v>10.0568666666667</v>
      </c>
      <c r="GC226" s="0" t="n">
        <v>10.1288</v>
      </c>
      <c r="GD226" s="0" t="n">
        <v>10.2101</v>
      </c>
      <c r="GE226" s="0" t="n">
        <v>10.2881</v>
      </c>
      <c r="GF226" s="0" t="n">
        <v>10.3507</v>
      </c>
      <c r="GG226" s="0" t="n">
        <v>10.3897666666667</v>
      </c>
      <c r="GH226" s="0" t="n">
        <v>10.4033666666667</v>
      </c>
      <c r="GI226" s="0" t="n">
        <v>10.391</v>
      </c>
      <c r="GJ226" s="0" t="n">
        <v>10.3526666666667</v>
      </c>
      <c r="GK226" s="0" t="n">
        <v>10.2896666666667</v>
      </c>
      <c r="GL226" s="0" t="n">
        <v>10.2041666666667</v>
      </c>
      <c r="GM226" s="0" t="n">
        <v>10.0989</v>
      </c>
      <c r="GN226" s="0" t="n">
        <v>9.97606666666667</v>
      </c>
      <c r="GO226" s="0" t="n">
        <v>9.8375</v>
      </c>
      <c r="GP226" s="0" t="n">
        <v>9.68693333333333</v>
      </c>
      <c r="GQ226" s="0" t="n">
        <v>9.52826666666667</v>
      </c>
      <c r="GR226" s="0" t="n">
        <v>9.36583333333333</v>
      </c>
      <c r="GS226" s="0" t="n">
        <v>9.20226666666667</v>
      </c>
      <c r="GT226" s="0" t="n">
        <v>9.03763333333333</v>
      </c>
      <c r="GU226" s="0" t="n">
        <v>8.87206666666667</v>
      </c>
      <c r="GV226" s="0" t="n">
        <v>8.7056</v>
      </c>
      <c r="GW226" s="0" t="n">
        <v>8.5381</v>
      </c>
      <c r="GX226" s="0" t="n">
        <v>8.36973333333333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47.6605</v>
      </c>
      <c r="F227" s="0" t="n">
        <v>46.305</v>
      </c>
      <c r="G227" s="0" t="n">
        <v>44.7243</v>
      </c>
      <c r="H227" s="0" t="n">
        <v>42.9791</v>
      </c>
      <c r="I227" s="0" t="n">
        <v>41.1303</v>
      </c>
      <c r="J227" s="0" t="n">
        <v>39.2387</v>
      </c>
      <c r="K227" s="0" t="n">
        <v>37.3651</v>
      </c>
      <c r="L227" s="0" t="n">
        <v>35.5705</v>
      </c>
      <c r="M227" s="0" t="n">
        <v>33.9168</v>
      </c>
      <c r="N227" s="0" t="n">
        <v>32.4744</v>
      </c>
      <c r="O227" s="0" t="n">
        <v>31.3165</v>
      </c>
      <c r="P227" s="0" t="n">
        <v>30.5162</v>
      </c>
      <c r="Q227" s="0" t="n">
        <v>30.1174</v>
      </c>
      <c r="R227" s="0" t="n">
        <v>30.1132</v>
      </c>
      <c r="S227" s="0" t="n">
        <v>30.4914</v>
      </c>
      <c r="T227" s="0" t="n">
        <v>31.2353</v>
      </c>
      <c r="U227" s="0" t="n">
        <v>32.2837</v>
      </c>
      <c r="V227" s="0" t="n">
        <v>33.5503</v>
      </c>
      <c r="W227" s="0" t="n">
        <v>34.9484</v>
      </c>
      <c r="X227" s="0" t="n">
        <v>36.3932</v>
      </c>
      <c r="Y227" s="0" t="n">
        <v>37.805</v>
      </c>
      <c r="Z227" s="0" t="n">
        <v>39.105</v>
      </c>
      <c r="AA227" s="0" t="n">
        <v>40.2159</v>
      </c>
      <c r="AB227" s="0" t="n">
        <v>41.0898</v>
      </c>
      <c r="AC227" s="0" t="n">
        <v>41.7027</v>
      </c>
      <c r="AD227" s="0" t="n">
        <v>42.0313</v>
      </c>
      <c r="AE227" s="0" t="n">
        <v>42.0604</v>
      </c>
      <c r="AF227" s="0" t="n">
        <v>41.8075</v>
      </c>
      <c r="AG227" s="0" t="n">
        <v>41.2979</v>
      </c>
      <c r="AH227" s="0" t="n">
        <v>40.5573</v>
      </c>
      <c r="AI227" s="0" t="n">
        <v>39.6253</v>
      </c>
      <c r="AJ227" s="0" t="n">
        <v>38.5574</v>
      </c>
      <c r="AK227" s="0" t="n">
        <v>37.4103</v>
      </c>
      <c r="AL227" s="0" t="n">
        <v>36.2395</v>
      </c>
      <c r="AM227" s="0" t="n">
        <v>35.0932</v>
      </c>
      <c r="AN227" s="0" t="n">
        <v>34.0168</v>
      </c>
      <c r="AO227" s="0" t="n">
        <v>33.0556</v>
      </c>
      <c r="AP227" s="0" t="n">
        <v>32.2296</v>
      </c>
      <c r="AQ227" s="0" t="n">
        <v>31.515</v>
      </c>
      <c r="AR227" s="0" t="n">
        <v>30.8835</v>
      </c>
      <c r="AS227" s="0" t="n">
        <v>30.3066</v>
      </c>
      <c r="AT227" s="0" t="n">
        <v>29.7525</v>
      </c>
      <c r="AU227" s="0" t="n">
        <v>29.1877</v>
      </c>
      <c r="AV227" s="0" t="n">
        <v>28.5789</v>
      </c>
      <c r="AW227" s="0" t="n">
        <v>27.9034</v>
      </c>
      <c r="AX227" s="0" t="n">
        <v>27.1674</v>
      </c>
      <c r="AY227" s="0" t="n">
        <v>26.3816</v>
      </c>
      <c r="AZ227" s="0" t="n">
        <v>25.557</v>
      </c>
      <c r="BA227" s="0" t="n">
        <v>24.7091</v>
      </c>
      <c r="BB227" s="0" t="n">
        <v>23.8573</v>
      </c>
      <c r="BC227" s="0" t="n">
        <v>23.0209</v>
      </c>
      <c r="BD227" s="0" t="n">
        <v>22.2161</v>
      </c>
      <c r="BE227" s="0" t="n">
        <v>21.4452</v>
      </c>
      <c r="BF227" s="0" t="n">
        <v>20.7068</v>
      </c>
      <c r="BG227" s="0" t="n">
        <v>20</v>
      </c>
      <c r="BH227" s="0" t="n">
        <v>19.3214</v>
      </c>
      <c r="BI227" s="0" t="n">
        <v>18.6654</v>
      </c>
      <c r="BJ227" s="0" t="n">
        <v>18.026</v>
      </c>
      <c r="BK227" s="0" t="n">
        <v>17.3996</v>
      </c>
      <c r="BL227" s="0" t="n">
        <v>16.7954</v>
      </c>
      <c r="BM227" s="0" t="n">
        <v>16.2277</v>
      </c>
      <c r="BN227" s="0" t="n">
        <v>15.7107</v>
      </c>
      <c r="BO227" s="0" t="n">
        <v>15.2599</v>
      </c>
      <c r="BP227" s="0" t="n">
        <v>14.8925</v>
      </c>
      <c r="BQ227" s="0" t="n">
        <v>14.6261</v>
      </c>
      <c r="BR227" s="0" t="n">
        <v>14.4738</v>
      </c>
      <c r="BS227" s="0" t="n">
        <v>14.4052</v>
      </c>
      <c r="BT227" s="0" t="n">
        <v>14.3654</v>
      </c>
      <c r="BU227" s="0" t="n">
        <v>14.2991</v>
      </c>
      <c r="BV227" s="0" t="n">
        <v>14.1584</v>
      </c>
      <c r="BW227" s="0" t="n">
        <v>13.9151</v>
      </c>
      <c r="BX227" s="0" t="n">
        <v>13.5441</v>
      </c>
      <c r="BY227" s="0" t="n">
        <v>13.023</v>
      </c>
      <c r="BZ227" s="0" t="n">
        <v>12.3761</v>
      </c>
      <c r="CA227" s="0" t="n">
        <v>11.666</v>
      </c>
      <c r="CB227" s="0" t="n">
        <v>10.9568</v>
      </c>
      <c r="CC227" s="0" t="n">
        <v>10.3086</v>
      </c>
      <c r="CD227" s="0" t="n">
        <v>9.7668</v>
      </c>
      <c r="CE227" s="0" t="n">
        <v>9.3728</v>
      </c>
      <c r="CF227" s="0" t="n">
        <v>9.1675</v>
      </c>
      <c r="CG227" s="0" t="n">
        <v>9.1705</v>
      </c>
      <c r="CH227" s="0" t="n">
        <v>9.3755</v>
      </c>
      <c r="CI227" s="0" t="n">
        <v>9.7745</v>
      </c>
      <c r="CJ227" s="0" t="n">
        <v>10.3526</v>
      </c>
      <c r="CK227" s="0" t="n">
        <v>11.051</v>
      </c>
      <c r="CL227" s="0" t="n">
        <v>11.7943</v>
      </c>
      <c r="CM227" s="0" t="n">
        <v>12.507</v>
      </c>
      <c r="CN227" s="0" t="n">
        <v>13.1338</v>
      </c>
      <c r="CO227" s="0" t="n">
        <v>13.6546</v>
      </c>
      <c r="CP227" s="0" t="n">
        <v>14.0528</v>
      </c>
      <c r="CQ227" s="0" t="n">
        <v>14.3153</v>
      </c>
      <c r="CR227" s="0" t="n">
        <v>14.4645</v>
      </c>
      <c r="CS227" s="0" t="n">
        <v>14.5426</v>
      </c>
      <c r="CT227" s="0" t="n">
        <v>14.592</v>
      </c>
      <c r="CU227" s="0" t="n">
        <v>14.6488</v>
      </c>
      <c r="CV227" s="0" t="n">
        <v>14.7324</v>
      </c>
      <c r="CW227" s="0" t="n">
        <v>14.8592</v>
      </c>
      <c r="CX227" s="0" t="n">
        <v>15.046</v>
      </c>
      <c r="CY227" s="0" t="n">
        <v>15.3093</v>
      </c>
      <c r="CZ227" s="0" t="n">
        <v>15.6658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46.8686</v>
      </c>
      <c r="F228" s="0" t="n">
        <v>46.6818</v>
      </c>
      <c r="G228" s="0" t="n">
        <v>46.2907</v>
      </c>
      <c r="H228" s="0" t="n">
        <v>45.729</v>
      </c>
      <c r="I228" s="0" t="n">
        <v>45.0307</v>
      </c>
      <c r="J228" s="0" t="n">
        <v>44.2294</v>
      </c>
      <c r="K228" s="0" t="n">
        <v>43.359</v>
      </c>
      <c r="L228" s="0" t="n">
        <v>42.4532</v>
      </c>
      <c r="M228" s="0" t="n">
        <v>41.5457</v>
      </c>
      <c r="N228" s="0" t="n">
        <v>40.6702</v>
      </c>
      <c r="O228" s="0" t="n">
        <v>39.8602</v>
      </c>
      <c r="P228" s="0" t="n">
        <v>39.1492</v>
      </c>
      <c r="Q228" s="0" t="n">
        <v>38.561</v>
      </c>
      <c r="R228" s="0" t="n">
        <v>38.1022</v>
      </c>
      <c r="S228" s="0" t="n">
        <v>37.778</v>
      </c>
      <c r="T228" s="0" t="n">
        <v>37.592</v>
      </c>
      <c r="U228" s="0" t="n">
        <v>37.5333</v>
      </c>
      <c r="V228" s="0" t="n">
        <v>37.5828</v>
      </c>
      <c r="W228" s="0" t="n">
        <v>37.7214</v>
      </c>
      <c r="X228" s="0" t="n">
        <v>37.9285</v>
      </c>
      <c r="Y228" s="0" t="n">
        <v>38.1794</v>
      </c>
      <c r="Z228" s="0" t="n">
        <v>38.4491</v>
      </c>
      <c r="AA228" s="0" t="n">
        <v>38.7128</v>
      </c>
      <c r="AB228" s="0" t="n">
        <v>38.9525</v>
      </c>
      <c r="AC228" s="0" t="n">
        <v>39.156</v>
      </c>
      <c r="AD228" s="0" t="n">
        <v>39.311</v>
      </c>
      <c r="AE228" s="0" t="n">
        <v>39.4075</v>
      </c>
      <c r="AF228" s="0" t="n">
        <v>39.4434</v>
      </c>
      <c r="AG228" s="0" t="n">
        <v>39.4188</v>
      </c>
      <c r="AH228" s="0" t="n">
        <v>39.3336</v>
      </c>
      <c r="AI228" s="0" t="n">
        <v>39.1886</v>
      </c>
      <c r="AJ228" s="0" t="n">
        <v>38.9857</v>
      </c>
      <c r="AK228" s="0" t="n">
        <v>38.7268</v>
      </c>
      <c r="AL228" s="0" t="n">
        <v>38.4136</v>
      </c>
      <c r="AM228" s="0" t="n">
        <v>38.0463</v>
      </c>
      <c r="AN228" s="0" t="n">
        <v>37.6251</v>
      </c>
      <c r="AO228" s="0" t="n">
        <v>37.1499</v>
      </c>
      <c r="AP228" s="0" t="n">
        <v>36.6227</v>
      </c>
      <c r="AQ228" s="0" t="n">
        <v>36.0488</v>
      </c>
      <c r="AR228" s="0" t="n">
        <v>35.4343</v>
      </c>
      <c r="AS228" s="0" t="n">
        <v>34.7848</v>
      </c>
      <c r="AT228" s="0" t="n">
        <v>34.1073</v>
      </c>
      <c r="AU228" s="0" t="n">
        <v>33.4089</v>
      </c>
      <c r="AV228" s="0" t="n">
        <v>32.6971</v>
      </c>
      <c r="AW228" s="0" t="n">
        <v>31.9784</v>
      </c>
      <c r="AX228" s="0" t="n">
        <v>31.2581</v>
      </c>
      <c r="AY228" s="0" t="n">
        <v>30.5411</v>
      </c>
      <c r="AZ228" s="0" t="n">
        <v>29.8324</v>
      </c>
      <c r="BA228" s="0" t="n">
        <v>29.1376</v>
      </c>
      <c r="BB228" s="0" t="n">
        <v>28.4629</v>
      </c>
      <c r="BC228" s="0" t="n">
        <v>27.8145</v>
      </c>
      <c r="BD228" s="0" t="n">
        <v>27.1982</v>
      </c>
      <c r="BE228" s="0" t="n">
        <v>26.6186</v>
      </c>
      <c r="BF228" s="0" t="n">
        <v>26.0798</v>
      </c>
      <c r="BG228" s="0" t="n">
        <v>25.5859</v>
      </c>
      <c r="BH228" s="0" t="n">
        <v>25.1372</v>
      </c>
      <c r="BI228" s="0" t="n">
        <v>24.7293</v>
      </c>
      <c r="BJ228" s="0" t="n">
        <v>24.3577</v>
      </c>
      <c r="BK228" s="0" t="n">
        <v>24.017</v>
      </c>
      <c r="BL228" s="0" t="n">
        <v>23.6976</v>
      </c>
      <c r="BM228" s="0" t="n">
        <v>23.3885</v>
      </c>
      <c r="BN228" s="0" t="n">
        <v>23.0785</v>
      </c>
      <c r="BO228" s="0" t="n">
        <v>22.7587</v>
      </c>
      <c r="BP228" s="0" t="n">
        <v>22.4244</v>
      </c>
      <c r="BQ228" s="0" t="n">
        <v>22.0713</v>
      </c>
      <c r="BR228" s="0" t="n">
        <v>21.6956</v>
      </c>
      <c r="BS228" s="0" t="n">
        <v>21.2997</v>
      </c>
      <c r="BT228" s="0" t="n">
        <v>20.8896</v>
      </c>
      <c r="BU228" s="0" t="n">
        <v>20.4712</v>
      </c>
      <c r="BV228" s="0" t="n">
        <v>20.05</v>
      </c>
      <c r="BW228" s="0" t="n">
        <v>19.6297</v>
      </c>
      <c r="BX228" s="0" t="n">
        <v>19.2142</v>
      </c>
      <c r="BY228" s="0" t="n">
        <v>18.807</v>
      </c>
      <c r="BZ228" s="0" t="n">
        <v>18.4102</v>
      </c>
      <c r="CA228" s="0" t="n">
        <v>18.0248</v>
      </c>
      <c r="CB228" s="0" t="n">
        <v>17.6519</v>
      </c>
      <c r="CC228" s="0" t="n">
        <v>17.2919</v>
      </c>
      <c r="CD228" s="0" t="n">
        <v>16.9429</v>
      </c>
      <c r="CE228" s="0" t="n">
        <v>16.6026</v>
      </c>
      <c r="CF228" s="0" t="n">
        <v>16.2688</v>
      </c>
      <c r="CG228" s="0" t="n">
        <v>15.9409</v>
      </c>
      <c r="CH228" s="0" t="n">
        <v>15.6208</v>
      </c>
      <c r="CI228" s="0" t="n">
        <v>15.3104</v>
      </c>
      <c r="CJ228" s="0" t="n">
        <v>15.0122</v>
      </c>
      <c r="CK228" s="0" t="n">
        <v>14.732</v>
      </c>
      <c r="CL228" s="0" t="n">
        <v>14.477</v>
      </c>
      <c r="CM228" s="0" t="n">
        <v>14.2544</v>
      </c>
      <c r="CN228" s="0" t="n">
        <v>14.0713</v>
      </c>
      <c r="CO228" s="0" t="n">
        <v>13.9347</v>
      </c>
      <c r="CP228" s="0" t="n">
        <v>13.8517</v>
      </c>
      <c r="CQ228" s="0" t="n">
        <v>13.8291</v>
      </c>
      <c r="CR228" s="0" t="n">
        <v>13.872</v>
      </c>
      <c r="CS228" s="0" t="n">
        <v>13.9849</v>
      </c>
      <c r="CT228" s="0" t="n">
        <v>14.172</v>
      </c>
      <c r="CU228" s="0" t="n">
        <v>14.4357</v>
      </c>
      <c r="CV228" s="0" t="n">
        <v>14.7731</v>
      </c>
      <c r="CW228" s="0" t="n">
        <v>15.1806</v>
      </c>
      <c r="CX228" s="0" t="n">
        <v>15.6545</v>
      </c>
      <c r="CY228" s="0" t="n">
        <v>16.1912</v>
      </c>
      <c r="CZ228" s="0" t="n">
        <v>16.787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44.9928</v>
      </c>
      <c r="F229" s="0" t="n">
        <v>44.7409</v>
      </c>
      <c r="G229" s="0" t="n">
        <v>44.2655</v>
      </c>
      <c r="H229" s="0" t="n">
        <v>43.6142</v>
      </c>
      <c r="I229" s="0" t="n">
        <v>42.8348</v>
      </c>
      <c r="J229" s="0" t="n">
        <v>41.975</v>
      </c>
      <c r="K229" s="0" t="n">
        <v>41.0823</v>
      </c>
      <c r="L229" s="0" t="n">
        <v>40.2046</v>
      </c>
      <c r="M229" s="0" t="n">
        <v>39.3874</v>
      </c>
      <c r="N229" s="0" t="n">
        <v>38.673</v>
      </c>
      <c r="O229" s="0" t="n">
        <v>38.1035</v>
      </c>
      <c r="P229" s="0" t="n">
        <v>37.7137</v>
      </c>
      <c r="Q229" s="0" t="n">
        <v>37.5101</v>
      </c>
      <c r="R229" s="0" t="n">
        <v>37.4919</v>
      </c>
      <c r="S229" s="0" t="n">
        <v>37.6557</v>
      </c>
      <c r="T229" s="0" t="n">
        <v>37.9685</v>
      </c>
      <c r="U229" s="0" t="n">
        <v>38.3778</v>
      </c>
      <c r="V229" s="0" t="n">
        <v>38.8307</v>
      </c>
      <c r="W229" s="0" t="n">
        <v>39.2738</v>
      </c>
      <c r="X229" s="0" t="n">
        <v>39.6523</v>
      </c>
      <c r="Y229" s="0" t="n">
        <v>39.9112</v>
      </c>
      <c r="Z229" s="0" t="n">
        <v>40.0048</v>
      </c>
      <c r="AA229" s="0" t="n">
        <v>39.9229</v>
      </c>
      <c r="AB229" s="0" t="n">
        <v>39.6645</v>
      </c>
      <c r="AC229" s="0" t="n">
        <v>39.2301</v>
      </c>
      <c r="AD229" s="0" t="n">
        <v>38.6404</v>
      </c>
      <c r="AE229" s="0" t="n">
        <v>37.9287</v>
      </c>
      <c r="AF229" s="0" t="n">
        <v>37.1286</v>
      </c>
      <c r="AG229" s="0" t="n">
        <v>36.2749</v>
      </c>
      <c r="AH229" s="0" t="n">
        <v>35.4041</v>
      </c>
      <c r="AI229" s="0" t="n">
        <v>34.5528</v>
      </c>
      <c r="AJ229" s="0" t="n">
        <v>33.7526</v>
      </c>
      <c r="AK229" s="0" t="n">
        <v>33.0154</v>
      </c>
      <c r="AL229" s="0" t="n">
        <v>32.3477</v>
      </c>
      <c r="AM229" s="0" t="n">
        <v>31.7552</v>
      </c>
      <c r="AN229" s="0" t="n">
        <v>31.2303</v>
      </c>
      <c r="AO229" s="0" t="n">
        <v>30.7566</v>
      </c>
      <c r="AP229" s="0" t="n">
        <v>30.3179</v>
      </c>
      <c r="AQ229" s="0" t="n">
        <v>29.8998</v>
      </c>
      <c r="AR229" s="0" t="n">
        <v>29.4908</v>
      </c>
      <c r="AS229" s="0" t="n">
        <v>29.0797</v>
      </c>
      <c r="AT229" s="0" t="n">
        <v>28.6577</v>
      </c>
      <c r="AU229" s="0" t="n">
        <v>28.2251</v>
      </c>
      <c r="AV229" s="0" t="n">
        <v>27.7849</v>
      </c>
      <c r="AW229" s="0" t="n">
        <v>27.34</v>
      </c>
      <c r="AX229" s="0" t="n">
        <v>26.8949</v>
      </c>
      <c r="AY229" s="0" t="n">
        <v>26.4549</v>
      </c>
      <c r="AZ229" s="0" t="n">
        <v>26.0254</v>
      </c>
      <c r="BA229" s="0" t="n">
        <v>25.6104</v>
      </c>
      <c r="BB229" s="0" t="n">
        <v>25.2115</v>
      </c>
      <c r="BC229" s="0" t="n">
        <v>24.8303</v>
      </c>
      <c r="BD229" s="0" t="n">
        <v>24.4679</v>
      </c>
      <c r="BE229" s="0" t="n">
        <v>24.1237</v>
      </c>
      <c r="BF229" s="0" t="n">
        <v>23.7969</v>
      </c>
      <c r="BG229" s="0" t="n">
        <v>23.4863</v>
      </c>
      <c r="BH229" s="0" t="n">
        <v>23.1874</v>
      </c>
      <c r="BI229" s="0" t="n">
        <v>22.8937</v>
      </c>
      <c r="BJ229" s="0" t="n">
        <v>22.5986</v>
      </c>
      <c r="BK229" s="0" t="n">
        <v>22.296</v>
      </c>
      <c r="BL229" s="0" t="n">
        <v>21.9802</v>
      </c>
      <c r="BM229" s="0" t="n">
        <v>21.6456</v>
      </c>
      <c r="BN229" s="0" t="n">
        <v>21.2879</v>
      </c>
      <c r="BO229" s="0" t="n">
        <v>20.908</v>
      </c>
      <c r="BP229" s="0" t="n">
        <v>20.5082</v>
      </c>
      <c r="BQ229" s="0" t="n">
        <v>20.091</v>
      </c>
      <c r="BR229" s="0" t="n">
        <v>19.6599</v>
      </c>
      <c r="BS229" s="0" t="n">
        <v>19.2194</v>
      </c>
      <c r="BT229" s="0" t="n">
        <v>18.7741</v>
      </c>
      <c r="BU229" s="0" t="n">
        <v>18.3276</v>
      </c>
      <c r="BV229" s="0" t="n">
        <v>17.8822</v>
      </c>
      <c r="BW229" s="0" t="n">
        <v>17.4402</v>
      </c>
      <c r="BX229" s="0" t="n">
        <v>17.0035</v>
      </c>
      <c r="BY229" s="0" t="n">
        <v>16.573</v>
      </c>
      <c r="BZ229" s="0" t="n">
        <v>16.1492</v>
      </c>
      <c r="CA229" s="0" t="n">
        <v>15.7329</v>
      </c>
      <c r="CB229" s="0" t="n">
        <v>15.3271</v>
      </c>
      <c r="CC229" s="0" t="n">
        <v>14.9365</v>
      </c>
      <c r="CD229" s="0" t="n">
        <v>14.5656</v>
      </c>
      <c r="CE229" s="0" t="n">
        <v>14.2205</v>
      </c>
      <c r="CF229" s="0" t="n">
        <v>13.9095</v>
      </c>
      <c r="CG229" s="0" t="n">
        <v>13.641</v>
      </c>
      <c r="CH229" s="0" t="n">
        <v>13.4214</v>
      </c>
      <c r="CI229" s="0" t="n">
        <v>13.2498</v>
      </c>
      <c r="CJ229" s="0" t="n">
        <v>13.123</v>
      </c>
      <c r="CK229" s="0" t="n">
        <v>13.0376</v>
      </c>
      <c r="CL229" s="0" t="n">
        <v>12.9855</v>
      </c>
      <c r="CM229" s="0" t="n">
        <v>12.9555</v>
      </c>
      <c r="CN229" s="0" t="n">
        <v>12.9362</v>
      </c>
      <c r="CO229" s="0" t="n">
        <v>12.9173</v>
      </c>
      <c r="CP229" s="0" t="n">
        <v>12.8898</v>
      </c>
      <c r="CQ229" s="0" t="n">
        <v>12.8451</v>
      </c>
      <c r="CR229" s="0" t="n">
        <v>12.7746</v>
      </c>
      <c r="CS229" s="0" t="n">
        <v>12.6723</v>
      </c>
      <c r="CT229" s="0" t="n">
        <v>12.5323</v>
      </c>
      <c r="CU229" s="0" t="n">
        <v>12.3489</v>
      </c>
      <c r="CV229" s="0" t="n">
        <v>12.1165</v>
      </c>
      <c r="CW229" s="0" t="n">
        <v>11.8295</v>
      </c>
      <c r="CX229" s="0" t="n">
        <v>11.4822</v>
      </c>
      <c r="CY229" s="0" t="n">
        <v>11.0692</v>
      </c>
      <c r="CZ229" s="0" t="n">
        <v>10.5847</v>
      </c>
      <c r="DC229" s="0" t="n">
        <v>46.5073</v>
      </c>
      <c r="DD229" s="0" t="n">
        <v>45.9092333333333</v>
      </c>
      <c r="DE229" s="0" t="n">
        <v>45.0935</v>
      </c>
      <c r="DF229" s="0" t="n">
        <v>44.1074333333333</v>
      </c>
      <c r="DG229" s="0" t="n">
        <v>42.9986</v>
      </c>
      <c r="DH229" s="0" t="n">
        <v>41.8143666666667</v>
      </c>
      <c r="DI229" s="0" t="n">
        <v>40.6021333333333</v>
      </c>
      <c r="DJ229" s="0" t="n">
        <v>39.4094333333333</v>
      </c>
      <c r="DK229" s="0" t="n">
        <v>38.2833</v>
      </c>
      <c r="DL229" s="0" t="n">
        <v>37.2725333333333</v>
      </c>
      <c r="DM229" s="0" t="n">
        <v>36.4267333333333</v>
      </c>
      <c r="DN229" s="0" t="n">
        <v>35.7930333333333</v>
      </c>
      <c r="DO229" s="0" t="n">
        <v>35.3961666666667</v>
      </c>
      <c r="DP229" s="0" t="n">
        <v>35.2357666666667</v>
      </c>
      <c r="DQ229" s="0" t="n">
        <v>35.3083666666667</v>
      </c>
      <c r="DR229" s="0" t="n">
        <v>35.5986</v>
      </c>
      <c r="DS229" s="0" t="n">
        <v>36.0649333333333</v>
      </c>
      <c r="DT229" s="0" t="n">
        <v>36.6546</v>
      </c>
      <c r="DU229" s="0" t="n">
        <v>37.3145333333333</v>
      </c>
      <c r="DV229" s="0" t="n">
        <v>37.9913333333333</v>
      </c>
      <c r="DW229" s="0" t="n">
        <v>38.6318666666667</v>
      </c>
      <c r="DX229" s="0" t="n">
        <v>39.1863</v>
      </c>
      <c r="DY229" s="0" t="n">
        <v>39.6172</v>
      </c>
      <c r="DZ229" s="0" t="n">
        <v>39.9022666666667</v>
      </c>
      <c r="EA229" s="0" t="n">
        <v>40.0296</v>
      </c>
      <c r="EB229" s="0" t="n">
        <v>39.9942333333333</v>
      </c>
      <c r="EC229" s="0" t="n">
        <v>39.7988666666667</v>
      </c>
      <c r="ED229" s="0" t="n">
        <v>39.4598333333333</v>
      </c>
      <c r="EE229" s="0" t="n">
        <v>38.9972</v>
      </c>
      <c r="EF229" s="0" t="n">
        <v>38.4316666666667</v>
      </c>
      <c r="EG229" s="0" t="n">
        <v>37.7889</v>
      </c>
      <c r="EH229" s="0" t="n">
        <v>37.0985666666667</v>
      </c>
      <c r="EI229" s="0" t="n">
        <v>36.3841666666667</v>
      </c>
      <c r="EJ229" s="0" t="n">
        <v>35.6669333333333</v>
      </c>
      <c r="EK229" s="0" t="n">
        <v>34.9649</v>
      </c>
      <c r="EL229" s="0" t="n">
        <v>34.2907333333333</v>
      </c>
      <c r="EM229" s="0" t="n">
        <v>33.6540333333333</v>
      </c>
      <c r="EN229" s="0" t="n">
        <v>33.0567333333333</v>
      </c>
      <c r="EO229" s="0" t="n">
        <v>32.4878666666667</v>
      </c>
      <c r="EP229" s="0" t="n">
        <v>31.9362</v>
      </c>
      <c r="EQ229" s="0" t="n">
        <v>31.3903666666667</v>
      </c>
      <c r="ER229" s="0" t="n">
        <v>30.8391666666667</v>
      </c>
      <c r="ES229" s="0" t="n">
        <v>30.2739</v>
      </c>
      <c r="ET229" s="0" t="n">
        <v>29.6869666666667</v>
      </c>
      <c r="EU229" s="0" t="n">
        <v>29.0739333333333</v>
      </c>
      <c r="EV229" s="0" t="n">
        <v>28.4401333333333</v>
      </c>
      <c r="EW229" s="0" t="n">
        <v>27.7925333333333</v>
      </c>
      <c r="EX229" s="0" t="n">
        <v>27.1382666666667</v>
      </c>
      <c r="EY229" s="0" t="n">
        <v>26.4857</v>
      </c>
      <c r="EZ229" s="0" t="n">
        <v>25.8439</v>
      </c>
      <c r="FA229" s="0" t="n">
        <v>25.2219</v>
      </c>
      <c r="FB229" s="0" t="n">
        <v>24.6274</v>
      </c>
      <c r="FC229" s="0" t="n">
        <v>24.0625</v>
      </c>
      <c r="FD229" s="0" t="n">
        <v>23.5278333333333</v>
      </c>
      <c r="FE229" s="0" t="n">
        <v>23.0240666666667</v>
      </c>
      <c r="FF229" s="0" t="n">
        <v>22.5486666666667</v>
      </c>
      <c r="FG229" s="0" t="n">
        <v>22.0961333333333</v>
      </c>
      <c r="FH229" s="0" t="n">
        <v>21.6607666666667</v>
      </c>
      <c r="FI229" s="0" t="n">
        <v>21.2375333333333</v>
      </c>
      <c r="FJ229" s="0" t="n">
        <v>20.8244</v>
      </c>
      <c r="FK229" s="0" t="n">
        <v>20.4206</v>
      </c>
      <c r="FL229" s="0" t="n">
        <v>20.0257</v>
      </c>
      <c r="FM229" s="0" t="n">
        <v>19.6422</v>
      </c>
      <c r="FN229" s="0" t="n">
        <v>19.2750333333333</v>
      </c>
      <c r="FO229" s="0" t="n">
        <v>18.9294666666667</v>
      </c>
      <c r="FP229" s="0" t="n">
        <v>18.6097666666667</v>
      </c>
      <c r="FQ229" s="0" t="n">
        <v>18.3081</v>
      </c>
      <c r="FR229" s="0" t="n">
        <v>18.0097</v>
      </c>
      <c r="FS229" s="0" t="n">
        <v>17.6993</v>
      </c>
      <c r="FT229" s="0" t="n">
        <v>17.3635333333333</v>
      </c>
      <c r="FU229" s="0" t="n">
        <v>16.995</v>
      </c>
      <c r="FV229" s="0" t="n">
        <v>16.5872666666667</v>
      </c>
      <c r="FW229" s="0" t="n">
        <v>16.1343333333333</v>
      </c>
      <c r="FX229" s="0" t="n">
        <v>15.6451666666667</v>
      </c>
      <c r="FY229" s="0" t="n">
        <v>15.1412333333333</v>
      </c>
      <c r="FZ229" s="0" t="n">
        <v>14.6452666666667</v>
      </c>
      <c r="GA229" s="0" t="n">
        <v>14.179</v>
      </c>
      <c r="GB229" s="0" t="n">
        <v>13.7584333333333</v>
      </c>
      <c r="GC229" s="0" t="n">
        <v>13.3986333333333</v>
      </c>
      <c r="GD229" s="0" t="n">
        <v>13.1152666666667</v>
      </c>
      <c r="GE229" s="0" t="n">
        <v>12.9174666666667</v>
      </c>
      <c r="GF229" s="0" t="n">
        <v>12.8059</v>
      </c>
      <c r="GG229" s="0" t="n">
        <v>12.7782333333333</v>
      </c>
      <c r="GH229" s="0" t="n">
        <v>12.8292666666667</v>
      </c>
      <c r="GI229" s="0" t="n">
        <v>12.9402</v>
      </c>
      <c r="GJ229" s="0" t="n">
        <v>13.0856</v>
      </c>
      <c r="GK229" s="0" t="n">
        <v>13.2389666666667</v>
      </c>
      <c r="GL229" s="0" t="n">
        <v>13.3804333333333</v>
      </c>
      <c r="GM229" s="0" t="n">
        <v>13.5022</v>
      </c>
      <c r="GN229" s="0" t="n">
        <v>13.5981</v>
      </c>
      <c r="GO229" s="0" t="n">
        <v>13.6631666666667</v>
      </c>
      <c r="GP229" s="0" t="n">
        <v>13.7037</v>
      </c>
      <c r="GQ229" s="0" t="n">
        <v>13.7332666666667</v>
      </c>
      <c r="GR229" s="0" t="n">
        <v>13.7654333333333</v>
      </c>
      <c r="GS229" s="0" t="n">
        <v>13.8111333333333</v>
      </c>
      <c r="GT229" s="0" t="n">
        <v>13.874</v>
      </c>
      <c r="GU229" s="0" t="n">
        <v>13.9564333333333</v>
      </c>
      <c r="GV229" s="0" t="n">
        <v>14.0609</v>
      </c>
      <c r="GW229" s="0" t="n">
        <v>14.1899</v>
      </c>
      <c r="GX229" s="0" t="n">
        <v>14.3458333333333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24.8367</v>
      </c>
      <c r="F230" s="0" t="n">
        <v>24.8025</v>
      </c>
      <c r="G230" s="0" t="n">
        <v>24.5721</v>
      </c>
      <c r="H230" s="0" t="n">
        <v>24.1676</v>
      </c>
      <c r="I230" s="0" t="n">
        <v>23.6108</v>
      </c>
      <c r="J230" s="0" t="n">
        <v>22.9235</v>
      </c>
      <c r="K230" s="0" t="n">
        <v>22.1278</v>
      </c>
      <c r="L230" s="0" t="n">
        <v>21.2525</v>
      </c>
      <c r="M230" s="0" t="n">
        <v>20.3388</v>
      </c>
      <c r="N230" s="0" t="n">
        <v>19.4289</v>
      </c>
      <c r="O230" s="0" t="n">
        <v>18.5567</v>
      </c>
      <c r="P230" s="0" t="n">
        <v>17.7461</v>
      </c>
      <c r="Q230" s="0" t="n">
        <v>17.0198</v>
      </c>
      <c r="R230" s="0" t="n">
        <v>16.3895</v>
      </c>
      <c r="S230" s="0" t="n">
        <v>15.8575</v>
      </c>
      <c r="T230" s="0" t="n">
        <v>15.4247</v>
      </c>
      <c r="U230" s="0" t="n">
        <v>15.0773</v>
      </c>
      <c r="V230" s="0" t="n">
        <v>14.7937</v>
      </c>
      <c r="W230" s="0" t="n">
        <v>14.5514</v>
      </c>
      <c r="X230" s="0" t="n">
        <v>14.324</v>
      </c>
      <c r="Y230" s="0" t="n">
        <v>14.0836</v>
      </c>
      <c r="Z230" s="0" t="n">
        <v>13.8067</v>
      </c>
      <c r="AA230" s="0" t="n">
        <v>13.4881</v>
      </c>
      <c r="AB230" s="0" t="n">
        <v>13.1273</v>
      </c>
      <c r="AC230" s="0" t="n">
        <v>12.7288</v>
      </c>
      <c r="AD230" s="0" t="n">
        <v>12.3112</v>
      </c>
      <c r="AE230" s="0" t="n">
        <v>11.8951</v>
      </c>
      <c r="AF230" s="0" t="n">
        <v>11.4978</v>
      </c>
      <c r="AG230" s="0" t="n">
        <v>11.1313</v>
      </c>
      <c r="AH230" s="0" t="n">
        <v>10.8065</v>
      </c>
      <c r="AI230" s="0" t="n">
        <v>10.5273</v>
      </c>
      <c r="AJ230" s="0" t="n">
        <v>10.2885</v>
      </c>
      <c r="AK230" s="0" t="n">
        <v>10.0847</v>
      </c>
      <c r="AL230" s="0" t="n">
        <v>9.9093</v>
      </c>
      <c r="AM230" s="0" t="n">
        <v>9.755</v>
      </c>
      <c r="AN230" s="0" t="n">
        <v>9.6147</v>
      </c>
      <c r="AO230" s="0" t="n">
        <v>9.4815</v>
      </c>
      <c r="AP230" s="0" t="n">
        <v>9.3487</v>
      </c>
      <c r="AQ230" s="0" t="n">
        <v>9.2105</v>
      </c>
      <c r="AR230" s="0" t="n">
        <v>9.0659</v>
      </c>
      <c r="AS230" s="0" t="n">
        <v>8.916</v>
      </c>
      <c r="AT230" s="0" t="n">
        <v>8.7634</v>
      </c>
      <c r="AU230" s="0" t="n">
        <v>8.6192</v>
      </c>
      <c r="AV230" s="0" t="n">
        <v>8.496</v>
      </c>
      <c r="AW230" s="0" t="n">
        <v>8.4052</v>
      </c>
      <c r="AX230" s="0" t="n">
        <v>8.3546</v>
      </c>
      <c r="AY230" s="0" t="n">
        <v>8.351</v>
      </c>
      <c r="AZ230" s="0" t="n">
        <v>8.3971</v>
      </c>
      <c r="BA230" s="0" t="n">
        <v>8.4872</v>
      </c>
      <c r="BB230" s="0" t="n">
        <v>8.615</v>
      </c>
      <c r="BC230" s="0" t="n">
        <v>8.7737</v>
      </c>
      <c r="BD230" s="0" t="n">
        <v>8.9562</v>
      </c>
      <c r="BE230" s="0" t="n">
        <v>9.1555</v>
      </c>
      <c r="BF230" s="0" t="n">
        <v>9.366</v>
      </c>
      <c r="BG230" s="0" t="n">
        <v>9.5834</v>
      </c>
      <c r="BH230" s="0" t="n">
        <v>9.8033</v>
      </c>
      <c r="BI230" s="0" t="n">
        <v>10.0208</v>
      </c>
      <c r="BJ230" s="0" t="n">
        <v>10.2303</v>
      </c>
      <c r="BK230" s="0" t="n">
        <v>10.4268</v>
      </c>
      <c r="BL230" s="0" t="n">
        <v>10.6076</v>
      </c>
      <c r="BM230" s="0" t="n">
        <v>10.7707</v>
      </c>
      <c r="BN230" s="0" t="n">
        <v>10.9145</v>
      </c>
      <c r="BO230" s="0" t="n">
        <v>11.0372</v>
      </c>
      <c r="BP230" s="0" t="n">
        <v>11.1371</v>
      </c>
      <c r="BQ230" s="0" t="n">
        <v>11.2125</v>
      </c>
      <c r="BR230" s="0" t="n">
        <v>11.261</v>
      </c>
      <c r="BS230" s="0" t="n">
        <v>11.2803</v>
      </c>
      <c r="BT230" s="0" t="n">
        <v>11.2685</v>
      </c>
      <c r="BU230" s="0" t="n">
        <v>11.2249</v>
      </c>
      <c r="BV230" s="0" t="n">
        <v>11.1488</v>
      </c>
      <c r="BW230" s="0" t="n">
        <v>11.0361</v>
      </c>
      <c r="BX230" s="0" t="n">
        <v>10.879</v>
      </c>
      <c r="BY230" s="0" t="n">
        <v>10.6694</v>
      </c>
      <c r="BZ230" s="0" t="n">
        <v>10.3971</v>
      </c>
      <c r="CA230" s="0" t="n">
        <v>10.05</v>
      </c>
      <c r="CB230" s="0" t="n">
        <v>9.6178</v>
      </c>
      <c r="CC230" s="0" t="n">
        <v>9.1028</v>
      </c>
      <c r="CD230" s="0" t="n">
        <v>8.5153</v>
      </c>
      <c r="CE230" s="0" t="n">
        <v>7.8665</v>
      </c>
      <c r="CF230" s="0" t="n">
        <v>7.1763</v>
      </c>
      <c r="CG230" s="0" t="n">
        <v>6.4678</v>
      </c>
      <c r="CH230" s="0" t="n">
        <v>5.7628</v>
      </c>
      <c r="CI230" s="0" t="n">
        <v>5.078</v>
      </c>
      <c r="CJ230" s="0" t="n">
        <v>4.4289</v>
      </c>
      <c r="CK230" s="0" t="n">
        <v>3.8283</v>
      </c>
      <c r="CL230" s="0" t="n">
        <v>3.2817</v>
      </c>
      <c r="CM230" s="0" t="n">
        <v>2.793</v>
      </c>
      <c r="CN230" s="0" t="n">
        <v>2.3611</v>
      </c>
      <c r="CO230" s="0" t="n">
        <v>1.9753</v>
      </c>
      <c r="CP230" s="0" t="n">
        <v>1.6241</v>
      </c>
      <c r="CQ230" s="0" t="n">
        <v>1.2959</v>
      </c>
      <c r="CR230" s="0" t="n">
        <v>0.9794</v>
      </c>
      <c r="CS230" s="0" t="n">
        <v>0.664</v>
      </c>
      <c r="CT230" s="0" t="n">
        <v>0.3507</v>
      </c>
      <c r="CU230" s="0" t="n">
        <v>0.0503</v>
      </c>
      <c r="CV230" s="0" t="n">
        <v>-0.2256</v>
      </c>
      <c r="CW230" s="0" t="n">
        <v>-0.4602</v>
      </c>
      <c r="CX230" s="0" t="n">
        <v>-0.6338</v>
      </c>
      <c r="CY230" s="0" t="n">
        <v>-0.7267</v>
      </c>
      <c r="CZ230" s="0" t="n">
        <v>-0.7191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22.5824</v>
      </c>
      <c r="F231" s="0" t="n">
        <v>23.7738</v>
      </c>
      <c r="G231" s="0" t="n">
        <v>24.5185</v>
      </c>
      <c r="H231" s="0" t="n">
        <v>24.8357</v>
      </c>
      <c r="I231" s="0" t="n">
        <v>24.7449</v>
      </c>
      <c r="J231" s="0" t="n">
        <v>24.2652</v>
      </c>
      <c r="K231" s="0" t="n">
        <v>23.419</v>
      </c>
      <c r="L231" s="0" t="n">
        <v>22.3171</v>
      </c>
      <c r="M231" s="0" t="n">
        <v>21.1728</v>
      </c>
      <c r="N231" s="0" t="n">
        <v>20.1954</v>
      </c>
      <c r="O231" s="0" t="n">
        <v>19.4827</v>
      </c>
      <c r="P231" s="0" t="n">
        <v>19.0602</v>
      </c>
      <c r="Q231" s="0" t="n">
        <v>18.9298</v>
      </c>
      <c r="R231" s="0" t="n">
        <v>18.9676</v>
      </c>
      <c r="S231" s="0" t="n">
        <v>19.0058</v>
      </c>
      <c r="T231" s="0" t="n">
        <v>18.9045</v>
      </c>
      <c r="U231" s="0" t="n">
        <v>18.6042</v>
      </c>
      <c r="V231" s="0" t="n">
        <v>18.0609</v>
      </c>
      <c r="W231" s="0" t="n">
        <v>17.2955</v>
      </c>
      <c r="X231" s="0" t="n">
        <v>16.4297</v>
      </c>
      <c r="Y231" s="0" t="n">
        <v>15.5924</v>
      </c>
      <c r="Z231" s="0" t="n">
        <v>14.8832</v>
      </c>
      <c r="AA231" s="0" t="n">
        <v>14.3766</v>
      </c>
      <c r="AB231" s="0" t="n">
        <v>14.1386</v>
      </c>
      <c r="AC231" s="0" t="n">
        <v>14.1735</v>
      </c>
      <c r="AD231" s="0" t="n">
        <v>14.4564</v>
      </c>
      <c r="AE231" s="0" t="n">
        <v>14.9557</v>
      </c>
      <c r="AF231" s="0" t="n">
        <v>15.6141</v>
      </c>
      <c r="AG231" s="0" t="n">
        <v>16.368</v>
      </c>
      <c r="AH231" s="0" t="n">
        <v>17.1565</v>
      </c>
      <c r="AI231" s="0" t="n">
        <v>17.9249</v>
      </c>
      <c r="AJ231" s="0" t="n">
        <v>18.6197</v>
      </c>
      <c r="AK231" s="0" t="n">
        <v>19.2091</v>
      </c>
      <c r="AL231" s="0" t="n">
        <v>19.6861</v>
      </c>
      <c r="AM231" s="0" t="n">
        <v>20.0464</v>
      </c>
      <c r="AN231" s="0" t="n">
        <v>20.3009</v>
      </c>
      <c r="AO231" s="0" t="n">
        <v>20.4703</v>
      </c>
      <c r="AP231" s="0" t="n">
        <v>20.5737</v>
      </c>
      <c r="AQ231" s="0" t="n">
        <v>20.6218</v>
      </c>
      <c r="AR231" s="0" t="n">
        <v>20.6223</v>
      </c>
      <c r="AS231" s="0" t="n">
        <v>20.5785</v>
      </c>
      <c r="AT231" s="0" t="n">
        <v>20.4819</v>
      </c>
      <c r="AU231" s="0" t="n">
        <v>20.3216</v>
      </c>
      <c r="AV231" s="0" t="n">
        <v>20.091</v>
      </c>
      <c r="AW231" s="0" t="n">
        <v>19.7903</v>
      </c>
      <c r="AX231" s="0" t="n">
        <v>19.4208</v>
      </c>
      <c r="AY231" s="0" t="n">
        <v>18.9935</v>
      </c>
      <c r="AZ231" s="0" t="n">
        <v>18.5276</v>
      </c>
      <c r="BA231" s="0" t="n">
        <v>18.042</v>
      </c>
      <c r="BB231" s="0" t="n">
        <v>17.5505</v>
      </c>
      <c r="BC231" s="0" t="n">
        <v>17.0642</v>
      </c>
      <c r="BD231" s="0" t="n">
        <v>16.5913</v>
      </c>
      <c r="BE231" s="0" t="n">
        <v>16.129</v>
      </c>
      <c r="BF231" s="0" t="n">
        <v>15.6719</v>
      </c>
      <c r="BG231" s="0" t="n">
        <v>15.2183</v>
      </c>
      <c r="BH231" s="0" t="n">
        <v>14.7743</v>
      </c>
      <c r="BI231" s="0" t="n">
        <v>14.3472</v>
      </c>
      <c r="BJ231" s="0" t="n">
        <v>13.9387</v>
      </c>
      <c r="BK231" s="0" t="n">
        <v>13.5448</v>
      </c>
      <c r="BL231" s="0" t="n">
        <v>13.1608</v>
      </c>
      <c r="BM231" s="0" t="n">
        <v>12.7788</v>
      </c>
      <c r="BN231" s="0" t="n">
        <v>12.3886</v>
      </c>
      <c r="BO231" s="0" t="n">
        <v>11.9817</v>
      </c>
      <c r="BP231" s="0" t="n">
        <v>11.5579</v>
      </c>
      <c r="BQ231" s="0" t="n">
        <v>11.1198</v>
      </c>
      <c r="BR231" s="0" t="n">
        <v>10.6735</v>
      </c>
      <c r="BS231" s="0" t="n">
        <v>10.2336</v>
      </c>
      <c r="BT231" s="0" t="n">
        <v>9.8165</v>
      </c>
      <c r="BU231" s="0" t="n">
        <v>9.4347</v>
      </c>
      <c r="BV231" s="0" t="n">
        <v>9.0954</v>
      </c>
      <c r="BW231" s="0" t="n">
        <v>8.8047</v>
      </c>
      <c r="BX231" s="0" t="n">
        <v>8.5582</v>
      </c>
      <c r="BY231" s="0" t="n">
        <v>8.3426</v>
      </c>
      <c r="BZ231" s="0" t="n">
        <v>8.1451</v>
      </c>
      <c r="CA231" s="0" t="n">
        <v>7.9588</v>
      </c>
      <c r="CB231" s="0" t="n">
        <v>7.7793</v>
      </c>
      <c r="CC231" s="0" t="n">
        <v>7.6042</v>
      </c>
      <c r="CD231" s="0" t="n">
        <v>7.4375</v>
      </c>
      <c r="CE231" s="0" t="n">
        <v>7.2846</v>
      </c>
      <c r="CF231" s="0" t="n">
        <v>7.1471</v>
      </c>
      <c r="CG231" s="0" t="n">
        <v>7.0179</v>
      </c>
      <c r="CH231" s="0" t="n">
        <v>6.8888</v>
      </c>
      <c r="CI231" s="0" t="n">
        <v>6.7513</v>
      </c>
      <c r="CJ231" s="0" t="n">
        <v>6.5967</v>
      </c>
      <c r="CK231" s="0" t="n">
        <v>6.4173</v>
      </c>
      <c r="CL231" s="0" t="n">
        <v>6.2183</v>
      </c>
      <c r="CM231" s="0" t="n">
        <v>6.0135</v>
      </c>
      <c r="CN231" s="0" t="n">
        <v>5.8151</v>
      </c>
      <c r="CO231" s="0" t="n">
        <v>5.6275</v>
      </c>
      <c r="CP231" s="0" t="n">
        <v>5.4519</v>
      </c>
      <c r="CQ231" s="0" t="n">
        <v>5.2877</v>
      </c>
      <c r="CR231" s="0" t="n">
        <v>5.1288</v>
      </c>
      <c r="CS231" s="0" t="n">
        <v>4.9677</v>
      </c>
      <c r="CT231" s="0" t="n">
        <v>4.8009</v>
      </c>
      <c r="CU231" s="0" t="n">
        <v>4.6305</v>
      </c>
      <c r="CV231" s="0" t="n">
        <v>4.4592</v>
      </c>
      <c r="CW231" s="0" t="n">
        <v>4.295</v>
      </c>
      <c r="CX231" s="0" t="n">
        <v>4.1507</v>
      </c>
      <c r="CY231" s="0" t="n">
        <v>4.0391</v>
      </c>
      <c r="CZ231" s="0" t="n">
        <v>3.973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13.9191</v>
      </c>
      <c r="F232" s="0" t="n">
        <v>14.1238</v>
      </c>
      <c r="G232" s="0" t="n">
        <v>14.1761</v>
      </c>
      <c r="H232" s="0" t="n">
        <v>14.1168</v>
      </c>
      <c r="I232" s="0" t="n">
        <v>13.9872</v>
      </c>
      <c r="J232" s="0" t="n">
        <v>13.8282</v>
      </c>
      <c r="K232" s="0" t="n">
        <v>13.6808</v>
      </c>
      <c r="L232" s="0" t="n">
        <v>13.5822</v>
      </c>
      <c r="M232" s="0" t="n">
        <v>13.5629</v>
      </c>
      <c r="N232" s="0" t="n">
        <v>13.6519</v>
      </c>
      <c r="O232" s="0" t="n">
        <v>13.8501</v>
      </c>
      <c r="P232" s="0" t="n">
        <v>14.1248</v>
      </c>
      <c r="Q232" s="0" t="n">
        <v>14.4411</v>
      </c>
      <c r="R232" s="0" t="n">
        <v>14.7551</v>
      </c>
      <c r="S232" s="0" t="n">
        <v>15.0164</v>
      </c>
      <c r="T232" s="0" t="n">
        <v>15.1768</v>
      </c>
      <c r="U232" s="0" t="n">
        <v>15.2164</v>
      </c>
      <c r="V232" s="0" t="n">
        <v>15.1313</v>
      </c>
      <c r="W232" s="0" t="n">
        <v>14.9216</v>
      </c>
      <c r="X232" s="0" t="n">
        <v>14.6116</v>
      </c>
      <c r="Y232" s="0" t="n">
        <v>14.2348</v>
      </c>
      <c r="Z232" s="0" t="n">
        <v>13.8275</v>
      </c>
      <c r="AA232" s="0" t="n">
        <v>13.437</v>
      </c>
      <c r="AB232" s="0" t="n">
        <v>13.1136</v>
      </c>
      <c r="AC232" s="0" t="n">
        <v>12.9015</v>
      </c>
      <c r="AD232" s="0" t="n">
        <v>12.8293</v>
      </c>
      <c r="AE232" s="0" t="n">
        <v>12.9232</v>
      </c>
      <c r="AF232" s="0" t="n">
        <v>13.193</v>
      </c>
      <c r="AG232" s="0" t="n">
        <v>13.6206</v>
      </c>
      <c r="AH232" s="0" t="n">
        <v>14.1845</v>
      </c>
      <c r="AI232" s="0" t="n">
        <v>14.8525</v>
      </c>
      <c r="AJ232" s="0" t="n">
        <v>15.5795</v>
      </c>
      <c r="AK232" s="0" t="n">
        <v>16.3193</v>
      </c>
      <c r="AL232" s="0" t="n">
        <v>17.0246</v>
      </c>
      <c r="AM232" s="0" t="n">
        <v>17.6471</v>
      </c>
      <c r="AN232" s="0" t="n">
        <v>18.1408</v>
      </c>
      <c r="AO232" s="0" t="n">
        <v>18.4835</v>
      </c>
      <c r="AP232" s="0" t="n">
        <v>18.6667</v>
      </c>
      <c r="AQ232" s="0" t="n">
        <v>18.6867</v>
      </c>
      <c r="AR232" s="0" t="n">
        <v>18.5696</v>
      </c>
      <c r="AS232" s="0" t="n">
        <v>18.3528</v>
      </c>
      <c r="AT232" s="0" t="n">
        <v>18.0732</v>
      </c>
      <c r="AU232" s="0" t="n">
        <v>17.766</v>
      </c>
      <c r="AV232" s="0" t="n">
        <v>17.4658</v>
      </c>
      <c r="AW232" s="0" t="n">
        <v>17.2002</v>
      </c>
      <c r="AX232" s="0" t="n">
        <v>16.9788</v>
      </c>
      <c r="AY232" s="0" t="n">
        <v>16.8082</v>
      </c>
      <c r="AZ232" s="0" t="n">
        <v>16.6867</v>
      </c>
      <c r="BA232" s="0" t="n">
        <v>16.5989</v>
      </c>
      <c r="BB232" s="0" t="n">
        <v>16.5276</v>
      </c>
      <c r="BC232" s="0" t="n">
        <v>16.4567</v>
      </c>
      <c r="BD232" s="0" t="n">
        <v>16.3713</v>
      </c>
      <c r="BE232" s="0" t="n">
        <v>16.2571</v>
      </c>
      <c r="BF232" s="0" t="n">
        <v>16.107</v>
      </c>
      <c r="BG232" s="0" t="n">
        <v>15.9199</v>
      </c>
      <c r="BH232" s="0" t="n">
        <v>15.6952</v>
      </c>
      <c r="BI232" s="0" t="n">
        <v>15.4332</v>
      </c>
      <c r="BJ232" s="0" t="n">
        <v>15.1351</v>
      </c>
      <c r="BK232" s="0" t="n">
        <v>14.8018</v>
      </c>
      <c r="BL232" s="0" t="n">
        <v>14.4345</v>
      </c>
      <c r="BM232" s="0" t="n">
        <v>14.0344</v>
      </c>
      <c r="BN232" s="0" t="n">
        <v>13.6037</v>
      </c>
      <c r="BO232" s="0" t="n">
        <v>13.1501</v>
      </c>
      <c r="BP232" s="0" t="n">
        <v>12.6822</v>
      </c>
      <c r="BQ232" s="0" t="n">
        <v>12.2108</v>
      </c>
      <c r="BR232" s="0" t="n">
        <v>11.7514</v>
      </c>
      <c r="BS232" s="0" t="n">
        <v>11.3204</v>
      </c>
      <c r="BT232" s="0" t="n">
        <v>10.9305</v>
      </c>
      <c r="BU232" s="0" t="n">
        <v>10.588</v>
      </c>
      <c r="BV232" s="0" t="n">
        <v>10.2981</v>
      </c>
      <c r="BW232" s="0" t="n">
        <v>10.0619</v>
      </c>
      <c r="BX232" s="0" t="n">
        <v>9.8753</v>
      </c>
      <c r="BY232" s="0" t="n">
        <v>9.7336</v>
      </c>
      <c r="BZ232" s="0" t="n">
        <v>9.6285</v>
      </c>
      <c r="CA232" s="0" t="n">
        <v>9.5487</v>
      </c>
      <c r="CB232" s="0" t="n">
        <v>9.4828</v>
      </c>
      <c r="CC232" s="0" t="n">
        <v>9.4192</v>
      </c>
      <c r="CD232" s="0" t="n">
        <v>9.346</v>
      </c>
      <c r="CE232" s="0" t="n">
        <v>9.2526</v>
      </c>
      <c r="CF232" s="0" t="n">
        <v>9.135</v>
      </c>
      <c r="CG232" s="0" t="n">
        <v>8.9917</v>
      </c>
      <c r="CH232" s="0" t="n">
        <v>8.8237</v>
      </c>
      <c r="CI232" s="0" t="n">
        <v>8.6415</v>
      </c>
      <c r="CJ232" s="0" t="n">
        <v>8.4579</v>
      </c>
      <c r="CK232" s="0" t="n">
        <v>8.2861</v>
      </c>
      <c r="CL232" s="0" t="n">
        <v>8.1408</v>
      </c>
      <c r="CM232" s="0" t="n">
        <v>8.0369</v>
      </c>
      <c r="CN232" s="0" t="n">
        <v>7.9813</v>
      </c>
      <c r="CO232" s="0" t="n">
        <v>7.9674</v>
      </c>
      <c r="CP232" s="0" t="n">
        <v>7.9869</v>
      </c>
      <c r="CQ232" s="0" t="n">
        <v>8.0253</v>
      </c>
      <c r="CR232" s="0" t="n">
        <v>8.0605</v>
      </c>
      <c r="CS232" s="0" t="n">
        <v>8.07</v>
      </c>
      <c r="CT232" s="0" t="n">
        <v>8.0355</v>
      </c>
      <c r="CU232" s="0" t="n">
        <v>7.9419</v>
      </c>
      <c r="CV232" s="0" t="n">
        <v>7.7755</v>
      </c>
      <c r="CW232" s="0" t="n">
        <v>7.5362</v>
      </c>
      <c r="CX232" s="0" t="n">
        <v>7.2319</v>
      </c>
      <c r="CY232" s="0" t="n">
        <v>6.8702</v>
      </c>
      <c r="CZ232" s="0" t="n">
        <v>6.4591</v>
      </c>
      <c r="DC232" s="0" t="n">
        <v>20.4460666666667</v>
      </c>
      <c r="DD232" s="0" t="n">
        <v>20.9000333333333</v>
      </c>
      <c r="DE232" s="0" t="n">
        <v>21.0889</v>
      </c>
      <c r="DF232" s="0" t="n">
        <v>21.0400333333333</v>
      </c>
      <c r="DG232" s="0" t="n">
        <v>20.7809666666667</v>
      </c>
      <c r="DH232" s="0" t="n">
        <v>20.3389666666667</v>
      </c>
      <c r="DI232" s="0" t="n">
        <v>19.7425333333333</v>
      </c>
      <c r="DJ232" s="0" t="n">
        <v>19.0506</v>
      </c>
      <c r="DK232" s="0" t="n">
        <v>18.3581666666667</v>
      </c>
      <c r="DL232" s="0" t="n">
        <v>17.7587333333333</v>
      </c>
      <c r="DM232" s="0" t="n">
        <v>17.2965</v>
      </c>
      <c r="DN232" s="0" t="n">
        <v>16.9770333333333</v>
      </c>
      <c r="DO232" s="0" t="n">
        <v>16.7969</v>
      </c>
      <c r="DP232" s="0" t="n">
        <v>16.7040666666667</v>
      </c>
      <c r="DQ232" s="0" t="n">
        <v>16.6265666666667</v>
      </c>
      <c r="DR232" s="0" t="n">
        <v>16.502</v>
      </c>
      <c r="DS232" s="0" t="n">
        <v>16.2993</v>
      </c>
      <c r="DT232" s="0" t="n">
        <v>15.9953</v>
      </c>
      <c r="DU232" s="0" t="n">
        <v>15.5895</v>
      </c>
      <c r="DV232" s="0" t="n">
        <v>15.1217666666667</v>
      </c>
      <c r="DW232" s="0" t="n">
        <v>14.6369333333333</v>
      </c>
      <c r="DX232" s="0" t="n">
        <v>14.1724666666667</v>
      </c>
      <c r="DY232" s="0" t="n">
        <v>13.7672333333333</v>
      </c>
      <c r="DZ232" s="0" t="n">
        <v>13.4598333333333</v>
      </c>
      <c r="EA232" s="0" t="n">
        <v>13.2679333333333</v>
      </c>
      <c r="EB232" s="0" t="n">
        <v>13.1989666666667</v>
      </c>
      <c r="EC232" s="0" t="n">
        <v>13.258</v>
      </c>
      <c r="ED232" s="0" t="n">
        <v>13.4349666666667</v>
      </c>
      <c r="EE232" s="0" t="n">
        <v>13.7066333333333</v>
      </c>
      <c r="EF232" s="0" t="n">
        <v>14.0491666666667</v>
      </c>
      <c r="EG232" s="0" t="n">
        <v>14.4349</v>
      </c>
      <c r="EH232" s="0" t="n">
        <v>14.8292333333333</v>
      </c>
      <c r="EI232" s="0" t="n">
        <v>15.2043666666667</v>
      </c>
      <c r="EJ232" s="0" t="n">
        <v>15.54</v>
      </c>
      <c r="EK232" s="0" t="n">
        <v>15.8161666666667</v>
      </c>
      <c r="EL232" s="0" t="n">
        <v>16.0188</v>
      </c>
      <c r="EM232" s="0" t="n">
        <v>16.1451</v>
      </c>
      <c r="EN232" s="0" t="n">
        <v>16.1963666666667</v>
      </c>
      <c r="EO232" s="0" t="n">
        <v>16.173</v>
      </c>
      <c r="EP232" s="0" t="n">
        <v>16.0859333333333</v>
      </c>
      <c r="EQ232" s="0" t="n">
        <v>15.9491</v>
      </c>
      <c r="ER232" s="0" t="n">
        <v>15.7728333333333</v>
      </c>
      <c r="ES232" s="0" t="n">
        <v>15.5689333333333</v>
      </c>
      <c r="ET232" s="0" t="n">
        <v>15.3509333333333</v>
      </c>
      <c r="EU232" s="0" t="n">
        <v>15.1319</v>
      </c>
      <c r="EV232" s="0" t="n">
        <v>14.9180666666667</v>
      </c>
      <c r="EW232" s="0" t="n">
        <v>14.7175666666667</v>
      </c>
      <c r="EX232" s="0" t="n">
        <v>14.5371333333333</v>
      </c>
      <c r="EY232" s="0" t="n">
        <v>14.3760333333333</v>
      </c>
      <c r="EZ232" s="0" t="n">
        <v>14.2310333333333</v>
      </c>
      <c r="FA232" s="0" t="n">
        <v>14.0982</v>
      </c>
      <c r="FB232" s="0" t="n">
        <v>13.9729333333333</v>
      </c>
      <c r="FC232" s="0" t="n">
        <v>13.8472</v>
      </c>
      <c r="FD232" s="0" t="n">
        <v>13.7149666666667</v>
      </c>
      <c r="FE232" s="0" t="n">
        <v>13.5738666666667</v>
      </c>
      <c r="FF232" s="0" t="n">
        <v>13.4242666666667</v>
      </c>
      <c r="FG232" s="0" t="n">
        <v>13.2670666666667</v>
      </c>
      <c r="FH232" s="0" t="n">
        <v>13.1013666666667</v>
      </c>
      <c r="FI232" s="0" t="n">
        <v>12.9244666666667</v>
      </c>
      <c r="FJ232" s="0" t="n">
        <v>12.7343</v>
      </c>
      <c r="FK232" s="0" t="n">
        <v>12.5279666666667</v>
      </c>
      <c r="FL232" s="0" t="n">
        <v>12.3022666666667</v>
      </c>
      <c r="FM232" s="0" t="n">
        <v>12.0563333333333</v>
      </c>
      <c r="FN232" s="0" t="n">
        <v>11.7924</v>
      </c>
      <c r="FO232" s="0" t="n">
        <v>11.5143666666667</v>
      </c>
      <c r="FP232" s="0" t="n">
        <v>11.2286333333333</v>
      </c>
      <c r="FQ232" s="0" t="n">
        <v>10.9447666666667</v>
      </c>
      <c r="FR232" s="0" t="n">
        <v>10.6718333333333</v>
      </c>
      <c r="FS232" s="0" t="n">
        <v>10.4158666666667</v>
      </c>
      <c r="FT232" s="0" t="n">
        <v>10.1807666666667</v>
      </c>
      <c r="FU232" s="0" t="n">
        <v>9.96756666666667</v>
      </c>
      <c r="FV232" s="0" t="n">
        <v>9.77083333333333</v>
      </c>
      <c r="FW232" s="0" t="n">
        <v>9.58186666666667</v>
      </c>
      <c r="FX232" s="0" t="n">
        <v>9.39023333333334</v>
      </c>
      <c r="FY232" s="0" t="n">
        <v>9.18583333333333</v>
      </c>
      <c r="FZ232" s="0" t="n">
        <v>8.95996666666667</v>
      </c>
      <c r="GA232" s="0" t="n">
        <v>8.70873333333333</v>
      </c>
      <c r="GB232" s="0" t="n">
        <v>8.43293333333333</v>
      </c>
      <c r="GC232" s="0" t="n">
        <v>8.13456666666667</v>
      </c>
      <c r="GD232" s="0" t="n">
        <v>7.81946666666667</v>
      </c>
      <c r="GE232" s="0" t="n">
        <v>7.49246666666667</v>
      </c>
      <c r="GF232" s="0" t="n">
        <v>7.15843333333333</v>
      </c>
      <c r="GG232" s="0" t="n">
        <v>6.8236</v>
      </c>
      <c r="GH232" s="0" t="n">
        <v>6.4945</v>
      </c>
      <c r="GI232" s="0" t="n">
        <v>6.17723333333333</v>
      </c>
      <c r="GJ232" s="0" t="n">
        <v>5.88026666666667</v>
      </c>
      <c r="GK232" s="0" t="n">
        <v>5.61446666666667</v>
      </c>
      <c r="GL232" s="0" t="n">
        <v>5.38583333333333</v>
      </c>
      <c r="GM232" s="0" t="n">
        <v>5.19006666666667</v>
      </c>
      <c r="GN232" s="0" t="n">
        <v>5.02096666666667</v>
      </c>
      <c r="GO232" s="0" t="n">
        <v>4.86963333333333</v>
      </c>
      <c r="GP232" s="0" t="n">
        <v>4.7229</v>
      </c>
      <c r="GQ232" s="0" t="n">
        <v>4.56723333333333</v>
      </c>
      <c r="GR232" s="0" t="n">
        <v>4.3957</v>
      </c>
      <c r="GS232" s="0" t="n">
        <v>4.20756666666667</v>
      </c>
      <c r="GT232" s="0" t="n">
        <v>4.00303333333333</v>
      </c>
      <c r="GU232" s="0" t="n">
        <v>3.79033333333333</v>
      </c>
      <c r="GV232" s="0" t="n">
        <v>3.58293333333333</v>
      </c>
      <c r="GW232" s="0" t="n">
        <v>3.3942</v>
      </c>
      <c r="GX232" s="0" t="n">
        <v>3.23766666666667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38.3767</v>
      </c>
      <c r="F233" s="0" t="n">
        <v>37.1187</v>
      </c>
      <c r="G233" s="0" t="n">
        <v>35.4703</v>
      </c>
      <c r="H233" s="0" t="n">
        <v>33.5524</v>
      </c>
      <c r="I233" s="0" t="n">
        <v>31.4856</v>
      </c>
      <c r="J233" s="0" t="n">
        <v>29.3906</v>
      </c>
      <c r="K233" s="0" t="n">
        <v>27.3881</v>
      </c>
      <c r="L233" s="0" t="n">
        <v>25.5988</v>
      </c>
      <c r="M233" s="0" t="n">
        <v>24.12</v>
      </c>
      <c r="N233" s="0" t="n">
        <v>22.9795</v>
      </c>
      <c r="O233" s="0" t="n">
        <v>22.1927</v>
      </c>
      <c r="P233" s="0" t="n">
        <v>21.7711</v>
      </c>
      <c r="Q233" s="0" t="n">
        <v>21.6787</v>
      </c>
      <c r="R233" s="0" t="n">
        <v>21.8478</v>
      </c>
      <c r="S233" s="0" t="n">
        <v>22.2104</v>
      </c>
      <c r="T233" s="0" t="n">
        <v>22.7082</v>
      </c>
      <c r="U233" s="0" t="n">
        <v>23.3039</v>
      </c>
      <c r="V233" s="0" t="n">
        <v>23.9632</v>
      </c>
      <c r="W233" s="0" t="n">
        <v>24.6539</v>
      </c>
      <c r="X233" s="0" t="n">
        <v>25.3611</v>
      </c>
      <c r="Y233" s="0" t="n">
        <v>26.0787</v>
      </c>
      <c r="Z233" s="0" t="n">
        <v>26.8006</v>
      </c>
      <c r="AA233" s="0" t="n">
        <v>27.5062</v>
      </c>
      <c r="AB233" s="0" t="n">
        <v>28.1514</v>
      </c>
      <c r="AC233" s="0" t="n">
        <v>28.6897</v>
      </c>
      <c r="AD233" s="0" t="n">
        <v>29.0764</v>
      </c>
      <c r="AE233" s="0" t="n">
        <v>29.2761</v>
      </c>
      <c r="AF233" s="0" t="n">
        <v>29.2571</v>
      </c>
      <c r="AG233" s="0" t="n">
        <v>28.988</v>
      </c>
      <c r="AH233" s="0" t="n">
        <v>28.455</v>
      </c>
      <c r="AI233" s="0" t="n">
        <v>27.6659</v>
      </c>
      <c r="AJ233" s="0" t="n">
        <v>26.6299</v>
      </c>
      <c r="AK233" s="0" t="n">
        <v>25.3634</v>
      </c>
      <c r="AL233" s="0" t="n">
        <v>23.9144</v>
      </c>
      <c r="AM233" s="0" t="n">
        <v>22.3398</v>
      </c>
      <c r="AN233" s="0" t="n">
        <v>20.6966</v>
      </c>
      <c r="AO233" s="0" t="n">
        <v>19.0453</v>
      </c>
      <c r="AP233" s="0" t="n">
        <v>17.45</v>
      </c>
      <c r="AQ233" s="0" t="n">
        <v>15.9748</v>
      </c>
      <c r="AR233" s="0" t="n">
        <v>14.6687</v>
      </c>
      <c r="AS233" s="0" t="n">
        <v>13.5312</v>
      </c>
      <c r="AT233" s="0" t="n">
        <v>12.552</v>
      </c>
      <c r="AU233" s="0" t="n">
        <v>11.72</v>
      </c>
      <c r="AV233" s="0" t="n">
        <v>11.0155</v>
      </c>
      <c r="AW233" s="0" t="n">
        <v>10.4121</v>
      </c>
      <c r="AX233" s="0" t="n">
        <v>9.8832</v>
      </c>
      <c r="AY233" s="0" t="n">
        <v>9.4099</v>
      </c>
      <c r="AZ233" s="0" t="n">
        <v>8.9903</v>
      </c>
      <c r="BA233" s="0" t="n">
        <v>8.6256</v>
      </c>
      <c r="BB233" s="0" t="n">
        <v>8.3171</v>
      </c>
      <c r="BC233" s="0" t="n">
        <v>8.0697</v>
      </c>
      <c r="BD233" s="0" t="n">
        <v>7.8902</v>
      </c>
      <c r="BE233" s="0" t="n">
        <v>7.7854</v>
      </c>
      <c r="BF233" s="0" t="n">
        <v>7.7555</v>
      </c>
      <c r="BG233" s="0" t="n">
        <v>7.7879</v>
      </c>
      <c r="BH233" s="0" t="n">
        <v>7.869</v>
      </c>
      <c r="BI233" s="0" t="n">
        <v>7.9841</v>
      </c>
      <c r="BJ233" s="0" t="n">
        <v>8.1112</v>
      </c>
      <c r="BK233" s="0" t="n">
        <v>8.2256</v>
      </c>
      <c r="BL233" s="0" t="n">
        <v>8.3025</v>
      </c>
      <c r="BM233" s="0" t="n">
        <v>8.3248</v>
      </c>
      <c r="BN233" s="0" t="n">
        <v>8.2854</v>
      </c>
      <c r="BO233" s="0" t="n">
        <v>8.1781</v>
      </c>
      <c r="BP233" s="0" t="n">
        <v>7.9979</v>
      </c>
      <c r="BQ233" s="0" t="n">
        <v>7.7455</v>
      </c>
      <c r="BR233" s="0" t="n">
        <v>7.4235</v>
      </c>
      <c r="BS233" s="0" t="n">
        <v>7.0341</v>
      </c>
      <c r="BT233" s="0" t="n">
        <v>6.5716</v>
      </c>
      <c r="BU233" s="0" t="n">
        <v>6.022</v>
      </c>
      <c r="BV233" s="0" t="n">
        <v>5.3708</v>
      </c>
      <c r="BW233" s="0" t="n">
        <v>4.6132</v>
      </c>
      <c r="BX233" s="0" t="n">
        <v>3.7781</v>
      </c>
      <c r="BY233" s="0" t="n">
        <v>2.9021</v>
      </c>
      <c r="BZ233" s="0" t="n">
        <v>2.0219</v>
      </c>
      <c r="CA233" s="0" t="n">
        <v>1.1739</v>
      </c>
      <c r="CB233" s="0" t="n">
        <v>0.3941</v>
      </c>
      <c r="CC233" s="0" t="n">
        <v>-0.2814</v>
      </c>
      <c r="CD233" s="0" t="n">
        <v>-0.8258</v>
      </c>
      <c r="CE233" s="0" t="n">
        <v>-1.2376</v>
      </c>
      <c r="CF233" s="0" t="n">
        <v>-1.5193</v>
      </c>
      <c r="CG233" s="0" t="n">
        <v>-1.6744</v>
      </c>
      <c r="CH233" s="0" t="n">
        <v>-1.7196</v>
      </c>
      <c r="CI233" s="0" t="n">
        <v>-1.6788</v>
      </c>
      <c r="CJ233" s="0" t="n">
        <v>-1.5766</v>
      </c>
      <c r="CK233" s="0" t="n">
        <v>-1.4362</v>
      </c>
      <c r="CL233" s="0" t="n">
        <v>-1.2797</v>
      </c>
      <c r="CM233" s="0" t="n">
        <v>-1.1285</v>
      </c>
      <c r="CN233" s="0" t="n">
        <v>-1.0027</v>
      </c>
      <c r="CO233" s="0" t="n">
        <v>-0.9087</v>
      </c>
      <c r="CP233" s="0" t="n">
        <v>-0.8471</v>
      </c>
      <c r="CQ233" s="0" t="n">
        <v>-0.8182</v>
      </c>
      <c r="CR233" s="0" t="n">
        <v>-0.8156</v>
      </c>
      <c r="CS233" s="0" t="n">
        <v>-0.823</v>
      </c>
      <c r="CT233" s="0" t="n">
        <v>-0.8231</v>
      </c>
      <c r="CU233" s="0" t="n">
        <v>-0.8</v>
      </c>
      <c r="CV233" s="0" t="n">
        <v>-0.7444</v>
      </c>
      <c r="CW233" s="0" t="n">
        <v>-0.6493</v>
      </c>
      <c r="CX233" s="0" t="n">
        <v>-0.5077</v>
      </c>
      <c r="CY233" s="0" t="n">
        <v>-0.3127</v>
      </c>
      <c r="CZ233" s="0" t="n">
        <v>-0.0572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42.9582</v>
      </c>
      <c r="F234" s="0" t="n">
        <v>42.8518</v>
      </c>
      <c r="G234" s="0" t="n">
        <v>42.7053</v>
      </c>
      <c r="H234" s="0" t="n">
        <v>42.4909</v>
      </c>
      <c r="I234" s="0" t="n">
        <v>42.1806</v>
      </c>
      <c r="J234" s="0" t="n">
        <v>41.7465</v>
      </c>
      <c r="K234" s="0" t="n">
        <v>41.1607</v>
      </c>
      <c r="L234" s="0" t="n">
        <v>40.3967</v>
      </c>
      <c r="M234" s="0" t="n">
        <v>39.4416</v>
      </c>
      <c r="N234" s="0" t="n">
        <v>38.2889</v>
      </c>
      <c r="O234" s="0" t="n">
        <v>36.935</v>
      </c>
      <c r="P234" s="0" t="n">
        <v>35.4118</v>
      </c>
      <c r="Q234" s="0" t="n">
        <v>33.7765</v>
      </c>
      <c r="R234" s="0" t="n">
        <v>32.0872</v>
      </c>
      <c r="S234" s="0" t="n">
        <v>30.4091</v>
      </c>
      <c r="T234" s="0" t="n">
        <v>28.8145</v>
      </c>
      <c r="U234" s="0" t="n">
        <v>27.3755</v>
      </c>
      <c r="V234" s="0" t="n">
        <v>26.1389</v>
      </c>
      <c r="W234" s="0" t="n">
        <v>25.1166</v>
      </c>
      <c r="X234" s="0" t="n">
        <v>24.3179</v>
      </c>
      <c r="Y234" s="0" t="n">
        <v>23.7393</v>
      </c>
      <c r="Z234" s="0" t="n">
        <v>23.3519</v>
      </c>
      <c r="AA234" s="0" t="n">
        <v>23.1242</v>
      </c>
      <c r="AB234" s="0" t="n">
        <v>23.024</v>
      </c>
      <c r="AC234" s="0" t="n">
        <v>23.0171</v>
      </c>
      <c r="AD234" s="0" t="n">
        <v>23.069</v>
      </c>
      <c r="AE234" s="0" t="n">
        <v>23.1486</v>
      </c>
      <c r="AF234" s="0" t="n">
        <v>23.2376</v>
      </c>
      <c r="AG234" s="0" t="n">
        <v>23.3212</v>
      </c>
      <c r="AH234" s="0" t="n">
        <v>23.3852</v>
      </c>
      <c r="AI234" s="0" t="n">
        <v>23.4215</v>
      </c>
      <c r="AJ234" s="0" t="n">
        <v>23.4237</v>
      </c>
      <c r="AK234" s="0" t="n">
        <v>23.3854</v>
      </c>
      <c r="AL234" s="0" t="n">
        <v>23.2989</v>
      </c>
      <c r="AM234" s="0" t="n">
        <v>23.1555</v>
      </c>
      <c r="AN234" s="0" t="n">
        <v>22.9468</v>
      </c>
      <c r="AO234" s="0" t="n">
        <v>22.6642</v>
      </c>
      <c r="AP234" s="0" t="n">
        <v>22.2992</v>
      </c>
      <c r="AQ234" s="0" t="n">
        <v>21.8437</v>
      </c>
      <c r="AR234" s="0" t="n">
        <v>21.2952</v>
      </c>
      <c r="AS234" s="0" t="n">
        <v>20.6572</v>
      </c>
      <c r="AT234" s="0" t="n">
        <v>19.9335</v>
      </c>
      <c r="AU234" s="0" t="n">
        <v>19.134</v>
      </c>
      <c r="AV234" s="0" t="n">
        <v>18.2766</v>
      </c>
      <c r="AW234" s="0" t="n">
        <v>17.3799</v>
      </c>
      <c r="AX234" s="0" t="n">
        <v>16.463</v>
      </c>
      <c r="AY234" s="0" t="n">
        <v>15.546</v>
      </c>
      <c r="AZ234" s="0" t="n">
        <v>14.6492</v>
      </c>
      <c r="BA234" s="0" t="n">
        <v>13.7902</v>
      </c>
      <c r="BB234" s="0" t="n">
        <v>12.9796</v>
      </c>
      <c r="BC234" s="0" t="n">
        <v>12.2271</v>
      </c>
      <c r="BD234" s="0" t="n">
        <v>11.5381</v>
      </c>
      <c r="BE234" s="0" t="n">
        <v>10.9019</v>
      </c>
      <c r="BF234" s="0" t="n">
        <v>10.3037</v>
      </c>
      <c r="BG234" s="0" t="n">
        <v>9.73</v>
      </c>
      <c r="BH234" s="0" t="n">
        <v>9.174</v>
      </c>
      <c r="BI234" s="0" t="n">
        <v>8.6311</v>
      </c>
      <c r="BJ234" s="0" t="n">
        <v>8.0975</v>
      </c>
      <c r="BK234" s="0" t="n">
        <v>7.5725</v>
      </c>
      <c r="BL234" s="0" t="n">
        <v>7.0577</v>
      </c>
      <c r="BM234" s="0" t="n">
        <v>6.5543</v>
      </c>
      <c r="BN234" s="0" t="n">
        <v>6.0602</v>
      </c>
      <c r="BO234" s="0" t="n">
        <v>5.571</v>
      </c>
      <c r="BP234" s="0" t="n">
        <v>5.0823</v>
      </c>
      <c r="BQ234" s="0" t="n">
        <v>4.5873</v>
      </c>
      <c r="BR234" s="0" t="n">
        <v>4.077</v>
      </c>
      <c r="BS234" s="0" t="n">
        <v>3.5425</v>
      </c>
      <c r="BT234" s="0" t="n">
        <v>2.9813</v>
      </c>
      <c r="BU234" s="0" t="n">
        <v>2.3998</v>
      </c>
      <c r="BV234" s="0" t="n">
        <v>1.8051</v>
      </c>
      <c r="BW234" s="0" t="n">
        <v>1.2079</v>
      </c>
      <c r="BX234" s="0" t="n">
        <v>0.6261</v>
      </c>
      <c r="BY234" s="0" t="n">
        <v>0.0781</v>
      </c>
      <c r="BZ234" s="0" t="n">
        <v>-0.4204</v>
      </c>
      <c r="CA234" s="0" t="n">
        <v>-0.8616</v>
      </c>
      <c r="CB234" s="0" t="n">
        <v>-1.2391</v>
      </c>
      <c r="CC234" s="0" t="n">
        <v>-1.548</v>
      </c>
      <c r="CD234" s="0" t="n">
        <v>-1.7884</v>
      </c>
      <c r="CE234" s="0" t="n">
        <v>-1.962</v>
      </c>
      <c r="CF234" s="0" t="n">
        <v>-2.0707</v>
      </c>
      <c r="CG234" s="0" t="n">
        <v>-2.1174</v>
      </c>
      <c r="CH234" s="0" t="n">
        <v>-2.1057</v>
      </c>
      <c r="CI234" s="0" t="n">
        <v>-2.039</v>
      </c>
      <c r="CJ234" s="0" t="n">
        <v>-1.9205</v>
      </c>
      <c r="CK234" s="0" t="n">
        <v>-1.7537</v>
      </c>
      <c r="CL234" s="0" t="n">
        <v>-1.541</v>
      </c>
      <c r="CM234" s="0" t="n">
        <v>-1.2746</v>
      </c>
      <c r="CN234" s="0" t="n">
        <v>-0.9396</v>
      </c>
      <c r="CO234" s="0" t="n">
        <v>-0.5205</v>
      </c>
      <c r="CP234" s="0" t="n">
        <v>-0.0006</v>
      </c>
      <c r="CQ234" s="0" t="n">
        <v>0.6381</v>
      </c>
      <c r="CR234" s="0" t="n">
        <v>1.4132</v>
      </c>
      <c r="CS234" s="0" t="n">
        <v>2.3232</v>
      </c>
      <c r="CT234" s="0" t="n">
        <v>3.3398</v>
      </c>
      <c r="CU234" s="0" t="n">
        <v>4.433</v>
      </c>
      <c r="CV234" s="0" t="n">
        <v>5.5699</v>
      </c>
      <c r="CW234" s="0" t="n">
        <v>6.7128</v>
      </c>
      <c r="CX234" s="0" t="n">
        <v>7.8234</v>
      </c>
      <c r="CY234" s="0" t="n">
        <v>8.8633</v>
      </c>
      <c r="CZ234" s="0" t="n">
        <v>9.7944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42.5987</v>
      </c>
      <c r="F235" s="0" t="n">
        <v>41.7068</v>
      </c>
      <c r="G235" s="0" t="n">
        <v>40.9359</v>
      </c>
      <c r="H235" s="0" t="n">
        <v>40.2645</v>
      </c>
      <c r="I235" s="0" t="n">
        <v>39.671</v>
      </c>
      <c r="J235" s="0" t="n">
        <v>39.1336</v>
      </c>
      <c r="K235" s="0" t="n">
        <v>38.6308</v>
      </c>
      <c r="L235" s="0" t="n">
        <v>38.1398</v>
      </c>
      <c r="M235" s="0" t="n">
        <v>37.6265</v>
      </c>
      <c r="N235" s="0" t="n">
        <v>37.0513</v>
      </c>
      <c r="O235" s="0" t="n">
        <v>36.3761</v>
      </c>
      <c r="P235" s="0" t="n">
        <v>35.5827</v>
      </c>
      <c r="Q235" s="0" t="n">
        <v>34.6673</v>
      </c>
      <c r="R235" s="0" t="n">
        <v>33.6273</v>
      </c>
      <c r="S235" s="0" t="n">
        <v>32.4777</v>
      </c>
      <c r="T235" s="0" t="n">
        <v>31.2513</v>
      </c>
      <c r="U235" s="0" t="n">
        <v>29.9816</v>
      </c>
      <c r="V235" s="0" t="n">
        <v>28.7047</v>
      </c>
      <c r="W235" s="0" t="n">
        <v>27.4597</v>
      </c>
      <c r="X235" s="0" t="n">
        <v>26.286</v>
      </c>
      <c r="Y235" s="0" t="n">
        <v>25.2156</v>
      </c>
      <c r="Z235" s="0" t="n">
        <v>24.2656</v>
      </c>
      <c r="AA235" s="0" t="n">
        <v>23.4512</v>
      </c>
      <c r="AB235" s="0" t="n">
        <v>22.7821</v>
      </c>
      <c r="AC235" s="0" t="n">
        <v>22.251</v>
      </c>
      <c r="AD235" s="0" t="n">
        <v>21.8481</v>
      </c>
      <c r="AE235" s="0" t="n">
        <v>21.5619</v>
      </c>
      <c r="AF235" s="0" t="n">
        <v>21.3742</v>
      </c>
      <c r="AG235" s="0" t="n">
        <v>21.2651</v>
      </c>
      <c r="AH235" s="0" t="n">
        <v>21.2141</v>
      </c>
      <c r="AI235" s="0" t="n">
        <v>21.1966</v>
      </c>
      <c r="AJ235" s="0" t="n">
        <v>21.1863</v>
      </c>
      <c r="AK235" s="0" t="n">
        <v>21.1574</v>
      </c>
      <c r="AL235" s="0" t="n">
        <v>21.0846</v>
      </c>
      <c r="AM235" s="0" t="n">
        <v>20.9433</v>
      </c>
      <c r="AN235" s="0" t="n">
        <v>20.7105</v>
      </c>
      <c r="AO235" s="0" t="n">
        <v>20.3865</v>
      </c>
      <c r="AP235" s="0" t="n">
        <v>19.9886</v>
      </c>
      <c r="AQ235" s="0" t="n">
        <v>19.5346</v>
      </c>
      <c r="AR235" s="0" t="n">
        <v>19.0486</v>
      </c>
      <c r="AS235" s="0" t="n">
        <v>18.5612</v>
      </c>
      <c r="AT235" s="0" t="n">
        <v>18.103</v>
      </c>
      <c r="AU235" s="0" t="n">
        <v>17.695</v>
      </c>
      <c r="AV235" s="0" t="n">
        <v>17.3449</v>
      </c>
      <c r="AW235" s="0" t="n">
        <v>17.0592</v>
      </c>
      <c r="AX235" s="0" t="n">
        <v>16.8349</v>
      </c>
      <c r="AY235" s="0" t="n">
        <v>16.6506</v>
      </c>
      <c r="AZ235" s="0" t="n">
        <v>16.4829</v>
      </c>
      <c r="BA235" s="0" t="n">
        <v>16.3056</v>
      </c>
      <c r="BB235" s="0" t="n">
        <v>16.0864</v>
      </c>
      <c r="BC235" s="0" t="n">
        <v>15.7916</v>
      </c>
      <c r="BD235" s="0" t="n">
        <v>15.396</v>
      </c>
      <c r="BE235" s="0" t="n">
        <v>14.9082</v>
      </c>
      <c r="BF235" s="0" t="n">
        <v>14.3451</v>
      </c>
      <c r="BG235" s="0" t="n">
        <v>13.7239</v>
      </c>
      <c r="BH235" s="0" t="n">
        <v>13.0634</v>
      </c>
      <c r="BI235" s="0" t="n">
        <v>12.3827</v>
      </c>
      <c r="BJ235" s="0" t="n">
        <v>11.7006</v>
      </c>
      <c r="BK235" s="0" t="n">
        <v>11.0314</v>
      </c>
      <c r="BL235" s="0" t="n">
        <v>10.387</v>
      </c>
      <c r="BM235" s="0" t="n">
        <v>9.7786</v>
      </c>
      <c r="BN235" s="0" t="n">
        <v>9.2071</v>
      </c>
      <c r="BO235" s="0" t="n">
        <v>8.6661</v>
      </c>
      <c r="BP235" s="0" t="n">
        <v>8.1504</v>
      </c>
      <c r="BQ235" s="0" t="n">
        <v>7.6846</v>
      </c>
      <c r="BR235" s="0" t="n">
        <v>7.3232</v>
      </c>
      <c r="BS235" s="0" t="n">
        <v>7.1215</v>
      </c>
      <c r="BT235" s="0" t="n">
        <v>7.1069</v>
      </c>
      <c r="BU235" s="0" t="n">
        <v>7.2681</v>
      </c>
      <c r="BV235" s="0" t="n">
        <v>7.591</v>
      </c>
      <c r="BW235" s="0" t="n">
        <v>8.0459</v>
      </c>
      <c r="BX235" s="0" t="n">
        <v>8.5733</v>
      </c>
      <c r="BY235" s="0" t="n">
        <v>9.1102</v>
      </c>
      <c r="BZ235" s="0" t="n">
        <v>9.5956</v>
      </c>
      <c r="CA235" s="0" t="n">
        <v>9.9736</v>
      </c>
      <c r="CB235" s="0" t="n">
        <v>10.1894</v>
      </c>
      <c r="CC235" s="0" t="n">
        <v>10.1876</v>
      </c>
      <c r="CD235" s="0" t="n">
        <v>9.9109</v>
      </c>
      <c r="CE235" s="0" t="n">
        <v>9.3016</v>
      </c>
      <c r="CF235" s="0" t="n">
        <v>8.3185</v>
      </c>
      <c r="CG235" s="0" t="n">
        <v>7.016</v>
      </c>
      <c r="CH235" s="0" t="n">
        <v>5.4836</v>
      </c>
      <c r="CI235" s="0" t="n">
        <v>3.8153</v>
      </c>
      <c r="CJ235" s="0" t="n">
        <v>2.146</v>
      </c>
      <c r="CK235" s="0" t="n">
        <v>0.6321</v>
      </c>
      <c r="CL235" s="0" t="n">
        <v>-0.5755</v>
      </c>
      <c r="CM235" s="0" t="n">
        <v>-1.3956</v>
      </c>
      <c r="CN235" s="0" t="n">
        <v>-1.7974</v>
      </c>
      <c r="CO235" s="0" t="n">
        <v>-1.7537</v>
      </c>
      <c r="CP235" s="0" t="n">
        <v>-1.2864</v>
      </c>
      <c r="CQ235" s="0" t="n">
        <v>-0.4667</v>
      </c>
      <c r="CR235" s="0" t="n">
        <v>0.6319</v>
      </c>
      <c r="CS235" s="0" t="n">
        <v>1.936</v>
      </c>
      <c r="CT235" s="0" t="n">
        <v>3.3719</v>
      </c>
      <c r="CU235" s="0" t="n">
        <v>4.8662</v>
      </c>
      <c r="CV235" s="0" t="n">
        <v>6.3493</v>
      </c>
      <c r="CW235" s="0" t="n">
        <v>7.7592</v>
      </c>
      <c r="CX235" s="0" t="n">
        <v>9.0348</v>
      </c>
      <c r="CY235" s="0" t="n">
        <v>10.115</v>
      </c>
      <c r="CZ235" s="0" t="n">
        <v>10.9389</v>
      </c>
      <c r="DC235" s="0" t="n">
        <v>41.3112</v>
      </c>
      <c r="DD235" s="0" t="n">
        <v>40.5591</v>
      </c>
      <c r="DE235" s="0" t="n">
        <v>39.7038333333333</v>
      </c>
      <c r="DF235" s="0" t="n">
        <v>38.7692666666667</v>
      </c>
      <c r="DG235" s="0" t="n">
        <v>37.7790666666667</v>
      </c>
      <c r="DH235" s="0" t="n">
        <v>36.7569</v>
      </c>
      <c r="DI235" s="0" t="n">
        <v>35.7265333333333</v>
      </c>
      <c r="DJ235" s="0" t="n">
        <v>34.7117666666667</v>
      </c>
      <c r="DK235" s="0" t="n">
        <v>33.7293666666667</v>
      </c>
      <c r="DL235" s="0" t="n">
        <v>32.7732333333333</v>
      </c>
      <c r="DM235" s="0" t="n">
        <v>31.8346</v>
      </c>
      <c r="DN235" s="0" t="n">
        <v>30.9218666666667</v>
      </c>
      <c r="DO235" s="0" t="n">
        <v>30.0408333333333</v>
      </c>
      <c r="DP235" s="0" t="n">
        <v>29.1874333333333</v>
      </c>
      <c r="DQ235" s="0" t="n">
        <v>28.3657333333333</v>
      </c>
      <c r="DR235" s="0" t="n">
        <v>27.5913333333333</v>
      </c>
      <c r="DS235" s="0" t="n">
        <v>26.887</v>
      </c>
      <c r="DT235" s="0" t="n">
        <v>26.2689333333333</v>
      </c>
      <c r="DU235" s="0" t="n">
        <v>25.7434</v>
      </c>
      <c r="DV235" s="0" t="n">
        <v>25.3216666666667</v>
      </c>
      <c r="DW235" s="0" t="n">
        <v>25.0112</v>
      </c>
      <c r="DX235" s="0" t="n">
        <v>24.8060333333333</v>
      </c>
      <c r="DY235" s="0" t="n">
        <v>24.6938666666667</v>
      </c>
      <c r="DZ235" s="0" t="n">
        <v>24.6525</v>
      </c>
      <c r="EA235" s="0" t="n">
        <v>24.6526</v>
      </c>
      <c r="EB235" s="0" t="n">
        <v>24.6645</v>
      </c>
      <c r="EC235" s="0" t="n">
        <v>24.6622</v>
      </c>
      <c r="ED235" s="0" t="n">
        <v>24.6229666666667</v>
      </c>
      <c r="EE235" s="0" t="n">
        <v>24.5247666666667</v>
      </c>
      <c r="EF235" s="0" t="n">
        <v>24.3514333333333</v>
      </c>
      <c r="EG235" s="0" t="n">
        <v>24.0946666666667</v>
      </c>
      <c r="EH235" s="0" t="n">
        <v>23.7466333333333</v>
      </c>
      <c r="EI235" s="0" t="n">
        <v>23.3020666666667</v>
      </c>
      <c r="EJ235" s="0" t="n">
        <v>22.7659666666667</v>
      </c>
      <c r="EK235" s="0" t="n">
        <v>22.1462</v>
      </c>
      <c r="EL235" s="0" t="n">
        <v>21.4513</v>
      </c>
      <c r="EM235" s="0" t="n">
        <v>20.6986666666667</v>
      </c>
      <c r="EN235" s="0" t="n">
        <v>19.9126</v>
      </c>
      <c r="EO235" s="0" t="n">
        <v>19.1177</v>
      </c>
      <c r="EP235" s="0" t="n">
        <v>18.3375</v>
      </c>
      <c r="EQ235" s="0" t="n">
        <v>17.5832</v>
      </c>
      <c r="ER235" s="0" t="n">
        <v>16.8628333333333</v>
      </c>
      <c r="ES235" s="0" t="n">
        <v>16.183</v>
      </c>
      <c r="ET235" s="0" t="n">
        <v>15.5456666666667</v>
      </c>
      <c r="EU235" s="0" t="n">
        <v>14.9504</v>
      </c>
      <c r="EV235" s="0" t="n">
        <v>14.3937</v>
      </c>
      <c r="EW235" s="0" t="n">
        <v>13.8688333333333</v>
      </c>
      <c r="EX235" s="0" t="n">
        <v>13.3741333333333</v>
      </c>
      <c r="EY235" s="0" t="n">
        <v>12.9071333333333</v>
      </c>
      <c r="EZ235" s="0" t="n">
        <v>12.4610333333333</v>
      </c>
      <c r="FA235" s="0" t="n">
        <v>12.0294666666667</v>
      </c>
      <c r="FB235" s="0" t="n">
        <v>11.6081</v>
      </c>
      <c r="FC235" s="0" t="n">
        <v>11.1985</v>
      </c>
      <c r="FD235" s="0" t="n">
        <v>10.8014333333333</v>
      </c>
      <c r="FE235" s="0" t="n">
        <v>10.4139333333333</v>
      </c>
      <c r="FF235" s="0" t="n">
        <v>10.0354666666667</v>
      </c>
      <c r="FG235" s="0" t="n">
        <v>9.66596666666667</v>
      </c>
      <c r="FH235" s="0" t="n">
        <v>9.3031</v>
      </c>
      <c r="FI235" s="0" t="n">
        <v>8.94316666666667</v>
      </c>
      <c r="FJ235" s="0" t="n">
        <v>8.5824</v>
      </c>
      <c r="FK235" s="0" t="n">
        <v>8.21923333333333</v>
      </c>
      <c r="FL235" s="0" t="n">
        <v>7.8509</v>
      </c>
      <c r="FM235" s="0" t="n">
        <v>7.47173333333333</v>
      </c>
      <c r="FN235" s="0" t="n">
        <v>7.07686666666667</v>
      </c>
      <c r="FO235" s="0" t="n">
        <v>6.67246666666667</v>
      </c>
      <c r="FP235" s="0" t="n">
        <v>6.27456666666667</v>
      </c>
      <c r="FQ235" s="0" t="n">
        <v>5.89936666666667</v>
      </c>
      <c r="FR235" s="0" t="n">
        <v>5.55326666666667</v>
      </c>
      <c r="FS235" s="0" t="n">
        <v>5.22996666666667</v>
      </c>
      <c r="FT235" s="0" t="n">
        <v>4.9223</v>
      </c>
      <c r="FU235" s="0" t="n">
        <v>4.62233333333333</v>
      </c>
      <c r="FV235" s="0" t="n">
        <v>4.32583333333333</v>
      </c>
      <c r="FW235" s="0" t="n">
        <v>4.03013333333333</v>
      </c>
      <c r="FX235" s="0" t="n">
        <v>3.73236666666667</v>
      </c>
      <c r="FY235" s="0" t="n">
        <v>3.42863333333333</v>
      </c>
      <c r="FZ235" s="0" t="n">
        <v>3.1148</v>
      </c>
      <c r="GA235" s="0" t="n">
        <v>2.78606666666667</v>
      </c>
      <c r="GB235" s="0" t="n">
        <v>2.43223333333333</v>
      </c>
      <c r="GC235" s="0" t="n">
        <v>2.034</v>
      </c>
      <c r="GD235" s="0" t="n">
        <v>1.57616666666667</v>
      </c>
      <c r="GE235" s="0" t="n">
        <v>1.07473333333333</v>
      </c>
      <c r="GF235" s="0" t="n">
        <v>0.552766666666667</v>
      </c>
      <c r="GG235" s="0" t="n">
        <v>0.0324999999999999</v>
      </c>
      <c r="GH235" s="0" t="n">
        <v>-0.450366666666667</v>
      </c>
      <c r="GI235" s="0" t="n">
        <v>-0.8526</v>
      </c>
      <c r="GJ235" s="0" t="n">
        <v>-1.13206666666667</v>
      </c>
      <c r="GK235" s="0" t="n">
        <v>-1.26623333333333</v>
      </c>
      <c r="GL235" s="0" t="n">
        <v>-1.24656666666667</v>
      </c>
      <c r="GM235" s="0" t="n">
        <v>-1.06096666666667</v>
      </c>
      <c r="GN235" s="0" t="n">
        <v>-0.711366666666667</v>
      </c>
      <c r="GO235" s="0" t="n">
        <v>-0.2156</v>
      </c>
      <c r="GP235" s="0" t="n">
        <v>0.409833333333333</v>
      </c>
      <c r="GQ235" s="0" t="n">
        <v>1.1454</v>
      </c>
      <c r="GR235" s="0" t="n">
        <v>1.96286666666667</v>
      </c>
      <c r="GS235" s="0" t="n">
        <v>2.83306666666667</v>
      </c>
      <c r="GT235" s="0" t="n">
        <v>3.72493333333333</v>
      </c>
      <c r="GU235" s="0" t="n">
        <v>4.60756666666667</v>
      </c>
      <c r="GV235" s="0" t="n">
        <v>5.45016666666667</v>
      </c>
      <c r="GW235" s="0" t="n">
        <v>6.22186666666667</v>
      </c>
      <c r="GX235" s="0" t="n">
        <v>6.89203333333333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0</v>
      </c>
      <c r="E236" s="0" t="n">
        <v>-32.9721</v>
      </c>
      <c r="F236" s="0" t="n">
        <v>-33.6859</v>
      </c>
      <c r="G236" s="0" t="n">
        <v>-34.3897</v>
      </c>
      <c r="H236" s="0" t="n">
        <v>-35.0926</v>
      </c>
      <c r="I236" s="0" t="n">
        <v>-35.804</v>
      </c>
      <c r="J236" s="0" t="n">
        <v>-36.533</v>
      </c>
      <c r="K236" s="0" t="n">
        <v>-37.2888</v>
      </c>
      <c r="L236" s="0" t="n">
        <v>-38.0831</v>
      </c>
      <c r="M236" s="0" t="n">
        <v>-38.929</v>
      </c>
      <c r="N236" s="0" t="n">
        <v>-39.8392</v>
      </c>
      <c r="O236" s="0" t="n">
        <v>-40.8221</v>
      </c>
      <c r="P236" s="0" t="n">
        <v>-41.8845</v>
      </c>
      <c r="Q236" s="0" t="n">
        <v>-43.0304</v>
      </c>
      <c r="R236" s="0" t="n">
        <v>-44.2567</v>
      </c>
      <c r="S236" s="0" t="n">
        <v>-45.5591</v>
      </c>
      <c r="T236" s="0" t="n">
        <v>-46.9277</v>
      </c>
      <c r="U236" s="0" t="n">
        <v>-48.3472</v>
      </c>
      <c r="V236" s="0" t="n">
        <v>-49.8013</v>
      </c>
      <c r="W236" s="0" t="n">
        <v>-51.2705</v>
      </c>
      <c r="X236" s="0" t="n">
        <v>-52.7338</v>
      </c>
      <c r="Y236" s="0" t="n">
        <v>-54.1708</v>
      </c>
      <c r="Z236" s="0" t="n">
        <v>-55.563</v>
      </c>
      <c r="AA236" s="0" t="n">
        <v>-56.8926</v>
      </c>
      <c r="AB236" s="0" t="n">
        <v>-58.1449</v>
      </c>
      <c r="AC236" s="0" t="n">
        <v>-59.3093</v>
      </c>
      <c r="AD236" s="0" t="n">
        <v>-60.3764</v>
      </c>
      <c r="AE236" s="0" t="n">
        <v>-61.3417</v>
      </c>
      <c r="AF236" s="0" t="n">
        <v>-62.2039</v>
      </c>
      <c r="AG236" s="0" t="n">
        <v>-62.9631</v>
      </c>
      <c r="AH236" s="0" t="n">
        <v>-63.6243</v>
      </c>
      <c r="AI236" s="0" t="n">
        <v>-64.1939</v>
      </c>
      <c r="AJ236" s="0" t="n">
        <v>-64.6799</v>
      </c>
      <c r="AK236" s="0" t="n">
        <v>-65.0927</v>
      </c>
      <c r="AL236" s="0" t="n">
        <v>-65.443</v>
      </c>
      <c r="AM236" s="0" t="n">
        <v>-65.7417</v>
      </c>
      <c r="AN236" s="0" t="n">
        <v>-65.9996</v>
      </c>
      <c r="AO236" s="0" t="n">
        <v>-66.2273</v>
      </c>
      <c r="AP236" s="0" t="n">
        <v>-66.4335</v>
      </c>
      <c r="AQ236" s="0" t="n">
        <v>-66.6263</v>
      </c>
      <c r="AR236" s="0" t="n">
        <v>-66.8125</v>
      </c>
      <c r="AS236" s="0" t="n">
        <v>-66.997</v>
      </c>
      <c r="AT236" s="0" t="n">
        <v>-67.184</v>
      </c>
      <c r="AU236" s="0" t="n">
        <v>-67.3763</v>
      </c>
      <c r="AV236" s="0" t="n">
        <v>-67.575</v>
      </c>
      <c r="AW236" s="0" t="n">
        <v>-67.7809</v>
      </c>
      <c r="AX236" s="0" t="n">
        <v>-67.9926</v>
      </c>
      <c r="AY236" s="0" t="n">
        <v>-68.2081</v>
      </c>
      <c r="AZ236" s="0" t="n">
        <v>-68.4247</v>
      </c>
      <c r="BA236" s="0" t="n">
        <v>-68.6384</v>
      </c>
      <c r="BB236" s="0" t="n">
        <v>-68.8446</v>
      </c>
      <c r="BC236" s="0" t="n">
        <v>-69.039</v>
      </c>
      <c r="BD236" s="0" t="n">
        <v>-69.2167</v>
      </c>
      <c r="BE236" s="0" t="n">
        <v>-69.3733</v>
      </c>
      <c r="BF236" s="0" t="n">
        <v>-69.505</v>
      </c>
      <c r="BG236" s="0" t="n">
        <v>-69.6089</v>
      </c>
      <c r="BH236" s="0" t="n">
        <v>-69.6823</v>
      </c>
      <c r="BI236" s="0" t="n">
        <v>-69.7238</v>
      </c>
      <c r="BJ236" s="0" t="n">
        <v>-69.7324</v>
      </c>
      <c r="BK236" s="0" t="n">
        <v>-69.7074</v>
      </c>
      <c r="BL236" s="0" t="n">
        <v>-69.6487</v>
      </c>
      <c r="BM236" s="0" t="n">
        <v>-69.5559</v>
      </c>
      <c r="BN236" s="0" t="n">
        <v>-69.4288</v>
      </c>
      <c r="BO236" s="0" t="n">
        <v>-69.2666</v>
      </c>
      <c r="BP236" s="0" t="n">
        <v>-69.0683</v>
      </c>
      <c r="BQ236" s="0" t="n">
        <v>-68.8324</v>
      </c>
      <c r="BR236" s="0" t="n">
        <v>-68.557</v>
      </c>
      <c r="BS236" s="0" t="n">
        <v>-68.24</v>
      </c>
      <c r="BT236" s="0" t="n">
        <v>-67.8789</v>
      </c>
      <c r="BU236" s="0" t="n">
        <v>-67.4712</v>
      </c>
      <c r="BV236" s="0" t="n">
        <v>-67.0147</v>
      </c>
      <c r="BW236" s="0" t="n">
        <v>-66.5074</v>
      </c>
      <c r="BX236" s="0" t="n">
        <v>-65.9476</v>
      </c>
      <c r="BY236" s="0" t="n">
        <v>-65.3347</v>
      </c>
      <c r="BZ236" s="0" t="n">
        <v>-64.6687</v>
      </c>
      <c r="CA236" s="0" t="n">
        <v>-63.95</v>
      </c>
      <c r="CB236" s="0" t="n">
        <v>-63.1806</v>
      </c>
      <c r="CC236" s="0" t="n">
        <v>-62.363</v>
      </c>
      <c r="CD236" s="0" t="n">
        <v>-61.5002</v>
      </c>
      <c r="CE236" s="0" t="n">
        <v>-60.5965</v>
      </c>
      <c r="CF236" s="0" t="n">
        <v>-59.6566</v>
      </c>
      <c r="CG236" s="0" t="n">
        <v>-58.6854</v>
      </c>
      <c r="CH236" s="0" t="n">
        <v>-57.6889</v>
      </c>
      <c r="CI236" s="0" t="n">
        <v>-56.6729</v>
      </c>
      <c r="CJ236" s="0" t="n">
        <v>-55.6438</v>
      </c>
      <c r="CK236" s="0" t="n">
        <v>-54.6084</v>
      </c>
      <c r="CL236" s="0" t="n">
        <v>-53.5734</v>
      </c>
      <c r="CM236" s="0" t="n">
        <v>-52.5464</v>
      </c>
      <c r="CN236" s="0" t="n">
        <v>-51.5348</v>
      </c>
      <c r="CO236" s="0" t="n">
        <v>-50.5467</v>
      </c>
      <c r="CP236" s="0" t="n">
        <v>-49.5906</v>
      </c>
      <c r="CQ236" s="0" t="n">
        <v>-48.675</v>
      </c>
      <c r="CR236" s="0" t="n">
        <v>-47.8092</v>
      </c>
      <c r="CS236" s="0" t="n">
        <v>-47.003</v>
      </c>
      <c r="CT236" s="0" t="n">
        <v>-46.266</v>
      </c>
      <c r="CU236" s="0" t="n">
        <v>-45.6086</v>
      </c>
      <c r="CV236" s="0" t="n">
        <v>-45.0415</v>
      </c>
      <c r="CW236" s="0" t="n">
        <v>-44.575</v>
      </c>
      <c r="CX236" s="0" t="n">
        <v>-44.22</v>
      </c>
      <c r="CY236" s="0" t="n">
        <v>-43.9872</v>
      </c>
      <c r="CZ236" s="0" t="n">
        <v>-43.8872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0</v>
      </c>
      <c r="E237" s="0" t="n">
        <v>-42.8775</v>
      </c>
      <c r="F237" s="0" t="n">
        <v>-43.7848</v>
      </c>
      <c r="G237" s="0" t="n">
        <v>-44.6278</v>
      </c>
      <c r="H237" s="0" t="n">
        <v>-45.4046</v>
      </c>
      <c r="I237" s="0" t="n">
        <v>-46.1132</v>
      </c>
      <c r="J237" s="0" t="n">
        <v>-46.7516</v>
      </c>
      <c r="K237" s="0" t="n">
        <v>-47.3178</v>
      </c>
      <c r="L237" s="0" t="n">
        <v>-47.8103</v>
      </c>
      <c r="M237" s="0" t="n">
        <v>-48.2358</v>
      </c>
      <c r="N237" s="0" t="n">
        <v>-48.6085</v>
      </c>
      <c r="O237" s="0" t="n">
        <v>-48.9426</v>
      </c>
      <c r="P237" s="0" t="n">
        <v>-49.2527</v>
      </c>
      <c r="Q237" s="0" t="n">
        <v>-49.5543</v>
      </c>
      <c r="R237" s="0" t="n">
        <v>-49.8625</v>
      </c>
      <c r="S237" s="0" t="n">
        <v>-50.191</v>
      </c>
      <c r="T237" s="0" t="n">
        <v>-50.5489</v>
      </c>
      <c r="U237" s="0" t="n">
        <v>-50.9442</v>
      </c>
      <c r="V237" s="0" t="n">
        <v>-51.3837</v>
      </c>
      <c r="W237" s="0" t="n">
        <v>-51.8672</v>
      </c>
      <c r="X237" s="0" t="n">
        <v>-52.3916</v>
      </c>
      <c r="Y237" s="0" t="n">
        <v>-52.9535</v>
      </c>
      <c r="Z237" s="0" t="n">
        <v>-53.5447</v>
      </c>
      <c r="AA237" s="0" t="n">
        <v>-54.1539</v>
      </c>
      <c r="AB237" s="0" t="n">
        <v>-54.7696</v>
      </c>
      <c r="AC237" s="0" t="n">
        <v>-55.38</v>
      </c>
      <c r="AD237" s="0" t="n">
        <v>-55.9731</v>
      </c>
      <c r="AE237" s="0" t="n">
        <v>-56.5369</v>
      </c>
      <c r="AF237" s="0" t="n">
        <v>-57.0612</v>
      </c>
      <c r="AG237" s="0" t="n">
        <v>-57.5409</v>
      </c>
      <c r="AH237" s="0" t="n">
        <v>-57.971</v>
      </c>
      <c r="AI237" s="0" t="n">
        <v>-58.3481</v>
      </c>
      <c r="AJ237" s="0" t="n">
        <v>-58.6731</v>
      </c>
      <c r="AK237" s="0" t="n">
        <v>-58.9484</v>
      </c>
      <c r="AL237" s="0" t="n">
        <v>-59.1763</v>
      </c>
      <c r="AM237" s="0" t="n">
        <v>-59.3601</v>
      </c>
      <c r="AN237" s="0" t="n">
        <v>-59.5036</v>
      </c>
      <c r="AO237" s="0" t="n">
        <v>-59.6105</v>
      </c>
      <c r="AP237" s="0" t="n">
        <v>-59.6832</v>
      </c>
      <c r="AQ237" s="0" t="n">
        <v>-59.723</v>
      </c>
      <c r="AR237" s="0" t="n">
        <v>-59.7309</v>
      </c>
      <c r="AS237" s="0" t="n">
        <v>-59.7074</v>
      </c>
      <c r="AT237" s="0" t="n">
        <v>-59.6514</v>
      </c>
      <c r="AU237" s="0" t="n">
        <v>-59.5619</v>
      </c>
      <c r="AV237" s="0" t="n">
        <v>-59.4381</v>
      </c>
      <c r="AW237" s="0" t="n">
        <v>-59.2807</v>
      </c>
      <c r="AX237" s="0" t="n">
        <v>-59.0906</v>
      </c>
      <c r="AY237" s="0" t="n">
        <v>-58.8694</v>
      </c>
      <c r="AZ237" s="0" t="n">
        <v>-58.6235</v>
      </c>
      <c r="BA237" s="0" t="n">
        <v>-58.3613</v>
      </c>
      <c r="BB237" s="0" t="n">
        <v>-58.0913</v>
      </c>
      <c r="BC237" s="0" t="n">
        <v>-57.8259</v>
      </c>
      <c r="BD237" s="0" t="n">
        <v>-57.58</v>
      </c>
      <c r="BE237" s="0" t="n">
        <v>-57.3686</v>
      </c>
      <c r="BF237" s="0" t="n">
        <v>-57.2055</v>
      </c>
      <c r="BG237" s="0" t="n">
        <v>-57.102</v>
      </c>
      <c r="BH237" s="0" t="n">
        <v>-57.0696</v>
      </c>
      <c r="BI237" s="0" t="n">
        <v>-57.1155</v>
      </c>
      <c r="BJ237" s="0" t="n">
        <v>-57.2359</v>
      </c>
      <c r="BK237" s="0" t="n">
        <v>-57.4257</v>
      </c>
      <c r="BL237" s="0" t="n">
        <v>-57.6772</v>
      </c>
      <c r="BM237" s="0" t="n">
        <v>-57.9705</v>
      </c>
      <c r="BN237" s="0" t="n">
        <v>-58.2817</v>
      </c>
      <c r="BO237" s="0" t="n">
        <v>-58.5872</v>
      </c>
      <c r="BP237" s="0" t="n">
        <v>-58.8601</v>
      </c>
      <c r="BQ237" s="0" t="n">
        <v>-59.0723</v>
      </c>
      <c r="BR237" s="0" t="n">
        <v>-59.1957</v>
      </c>
      <c r="BS237" s="0" t="n">
        <v>-59.208</v>
      </c>
      <c r="BT237" s="0" t="n">
        <v>-59.0923</v>
      </c>
      <c r="BU237" s="0" t="n">
        <v>-58.8325</v>
      </c>
      <c r="BV237" s="0" t="n">
        <v>-58.4174</v>
      </c>
      <c r="BW237" s="0" t="n">
        <v>-57.846</v>
      </c>
      <c r="BX237" s="0" t="n">
        <v>-57.1186</v>
      </c>
      <c r="BY237" s="0" t="n">
        <v>-56.2375</v>
      </c>
      <c r="BZ237" s="0" t="n">
        <v>-55.2138</v>
      </c>
      <c r="CA237" s="0" t="n">
        <v>-54.0602</v>
      </c>
      <c r="CB237" s="0" t="n">
        <v>-52.7902</v>
      </c>
      <c r="CC237" s="0" t="n">
        <v>-51.4207</v>
      </c>
      <c r="CD237" s="0" t="n">
        <v>-49.9702</v>
      </c>
      <c r="CE237" s="0" t="n">
        <v>-48.4572</v>
      </c>
      <c r="CF237" s="0" t="n">
        <v>-46.8984</v>
      </c>
      <c r="CG237" s="0" t="n">
        <v>-45.3089</v>
      </c>
      <c r="CH237" s="0" t="n">
        <v>-43.7037</v>
      </c>
      <c r="CI237" s="0" t="n">
        <v>-42.0949</v>
      </c>
      <c r="CJ237" s="0" t="n">
        <v>-40.4903</v>
      </c>
      <c r="CK237" s="0" t="n">
        <v>-38.8973</v>
      </c>
      <c r="CL237" s="0" t="n">
        <v>-37.3222</v>
      </c>
      <c r="CM237" s="0" t="n">
        <v>-35.7687</v>
      </c>
      <c r="CN237" s="0" t="n">
        <v>-34.2397</v>
      </c>
      <c r="CO237" s="0" t="n">
        <v>-32.7388</v>
      </c>
      <c r="CP237" s="0" t="n">
        <v>-31.2702</v>
      </c>
      <c r="CQ237" s="0" t="n">
        <v>-29.8388</v>
      </c>
      <c r="CR237" s="0" t="n">
        <v>-28.45</v>
      </c>
      <c r="CS237" s="0" t="n">
        <v>-27.1139</v>
      </c>
      <c r="CT237" s="0" t="n">
        <v>-25.8438</v>
      </c>
      <c r="CU237" s="0" t="n">
        <v>-24.6531</v>
      </c>
      <c r="CV237" s="0" t="n">
        <v>-23.5586</v>
      </c>
      <c r="CW237" s="0" t="n">
        <v>-22.5805</v>
      </c>
      <c r="CX237" s="0" t="n">
        <v>-21.7396</v>
      </c>
      <c r="CY237" s="0" t="n">
        <v>-21.0562</v>
      </c>
      <c r="CZ237" s="0" t="n">
        <v>-20.5511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0</v>
      </c>
      <c r="E238" s="0" t="n">
        <v>-45.4902</v>
      </c>
      <c r="F238" s="0" t="n">
        <v>-45.4981</v>
      </c>
      <c r="G238" s="0" t="n">
        <v>-45.4788</v>
      </c>
      <c r="H238" s="0" t="n">
        <v>-45.4417</v>
      </c>
      <c r="I238" s="0" t="n">
        <v>-45.3958</v>
      </c>
      <c r="J238" s="0" t="n">
        <v>-45.3504</v>
      </c>
      <c r="K238" s="0" t="n">
        <v>-45.3146</v>
      </c>
      <c r="L238" s="0" t="n">
        <v>-45.2977</v>
      </c>
      <c r="M238" s="0" t="n">
        <v>-45.3087</v>
      </c>
      <c r="N238" s="0" t="n">
        <v>-45.3539</v>
      </c>
      <c r="O238" s="0" t="n">
        <v>-45.4348</v>
      </c>
      <c r="P238" s="0" t="n">
        <v>-45.5525</v>
      </c>
      <c r="Q238" s="0" t="n">
        <v>-45.708</v>
      </c>
      <c r="R238" s="0" t="n">
        <v>-45.9013</v>
      </c>
      <c r="S238" s="0" t="n">
        <v>-46.1312</v>
      </c>
      <c r="T238" s="0" t="n">
        <v>-46.3967</v>
      </c>
      <c r="U238" s="0" t="n">
        <v>-46.6952</v>
      </c>
      <c r="V238" s="0" t="n">
        <v>-47.0055</v>
      </c>
      <c r="W238" s="0" t="n">
        <v>-47.2927</v>
      </c>
      <c r="X238" s="0" t="n">
        <v>-47.5214</v>
      </c>
      <c r="Y238" s="0" t="n">
        <v>-47.6606</v>
      </c>
      <c r="Z238" s="0" t="n">
        <v>-47.7139</v>
      </c>
      <c r="AA238" s="0" t="n">
        <v>-47.7021</v>
      </c>
      <c r="AB238" s="0" t="n">
        <v>-47.6461</v>
      </c>
      <c r="AC238" s="0" t="n">
        <v>-47.5667</v>
      </c>
      <c r="AD238" s="0" t="n">
        <v>-47.4864</v>
      </c>
      <c r="AE238" s="0" t="n">
        <v>-47.4277</v>
      </c>
      <c r="AF238" s="0" t="n">
        <v>-47.4131</v>
      </c>
      <c r="AG238" s="0" t="n">
        <v>-47.4595</v>
      </c>
      <c r="AH238" s="0" t="n">
        <v>-47.5648</v>
      </c>
      <c r="AI238" s="0" t="n">
        <v>-47.7235</v>
      </c>
      <c r="AJ238" s="0" t="n">
        <v>-47.9298</v>
      </c>
      <c r="AK238" s="0" t="n">
        <v>-48.1778</v>
      </c>
      <c r="AL238" s="0" t="n">
        <v>-48.4608</v>
      </c>
      <c r="AM238" s="0" t="n">
        <v>-48.7719</v>
      </c>
      <c r="AN238" s="0" t="n">
        <v>-49.1042</v>
      </c>
      <c r="AO238" s="0" t="n">
        <v>-49.4487</v>
      </c>
      <c r="AP238" s="0" t="n">
        <v>-49.7931</v>
      </c>
      <c r="AQ238" s="0" t="n">
        <v>-50.125</v>
      </c>
      <c r="AR238" s="0" t="n">
        <v>-50.4323</v>
      </c>
      <c r="AS238" s="0" t="n">
        <v>-50.7071</v>
      </c>
      <c r="AT238" s="0" t="n">
        <v>-50.9456</v>
      </c>
      <c r="AU238" s="0" t="n">
        <v>-51.1443</v>
      </c>
      <c r="AV238" s="0" t="n">
        <v>-51.2998</v>
      </c>
      <c r="AW238" s="0" t="n">
        <v>-51.4121</v>
      </c>
      <c r="AX238" s="0" t="n">
        <v>-51.4833</v>
      </c>
      <c r="AY238" s="0" t="n">
        <v>-51.5157</v>
      </c>
      <c r="AZ238" s="0" t="n">
        <v>-51.5115</v>
      </c>
      <c r="BA238" s="0" t="n">
        <v>-51.4728</v>
      </c>
      <c r="BB238" s="0" t="n">
        <v>-51.4022</v>
      </c>
      <c r="BC238" s="0" t="n">
        <v>-51.3019</v>
      </c>
      <c r="BD238" s="0" t="n">
        <v>-51.1747</v>
      </c>
      <c r="BE238" s="0" t="n">
        <v>-51.0248</v>
      </c>
      <c r="BF238" s="0" t="n">
        <v>-50.857</v>
      </c>
      <c r="BG238" s="0" t="n">
        <v>-50.6757</v>
      </c>
      <c r="BH238" s="0" t="n">
        <v>-50.4833</v>
      </c>
      <c r="BI238" s="0" t="n">
        <v>-50.276</v>
      </c>
      <c r="BJ238" s="0" t="n">
        <v>-50.0492</v>
      </c>
      <c r="BK238" s="0" t="n">
        <v>-49.7983</v>
      </c>
      <c r="BL238" s="0" t="n">
        <v>-49.5221</v>
      </c>
      <c r="BM238" s="0" t="n">
        <v>-49.2255</v>
      </c>
      <c r="BN238" s="0" t="n">
        <v>-48.9141</v>
      </c>
      <c r="BO238" s="0" t="n">
        <v>-48.593</v>
      </c>
      <c r="BP238" s="0" t="n">
        <v>-48.2631</v>
      </c>
      <c r="BQ238" s="0" t="n">
        <v>-47.9201</v>
      </c>
      <c r="BR238" s="0" t="n">
        <v>-47.5595</v>
      </c>
      <c r="BS238" s="0" t="n">
        <v>-47.1769</v>
      </c>
      <c r="BT238" s="0" t="n">
        <v>-46.7682</v>
      </c>
      <c r="BU238" s="0" t="n">
        <v>-46.33</v>
      </c>
      <c r="BV238" s="0" t="n">
        <v>-45.8587</v>
      </c>
      <c r="BW238" s="0" t="n">
        <v>-45.3507</v>
      </c>
      <c r="BX238" s="0" t="n">
        <v>-44.8026</v>
      </c>
      <c r="BY238" s="0" t="n">
        <v>-44.2108</v>
      </c>
      <c r="BZ238" s="0" t="n">
        <v>-43.572</v>
      </c>
      <c r="CA238" s="0" t="n">
        <v>-42.8831</v>
      </c>
      <c r="CB238" s="0" t="n">
        <v>-42.1445</v>
      </c>
      <c r="CC238" s="0" t="n">
        <v>-41.3574</v>
      </c>
      <c r="CD238" s="0" t="n">
        <v>-40.5232</v>
      </c>
      <c r="CE238" s="0" t="n">
        <v>-39.6417</v>
      </c>
      <c r="CF238" s="0" t="n">
        <v>-38.7086</v>
      </c>
      <c r="CG238" s="0" t="n">
        <v>-37.7185</v>
      </c>
      <c r="CH238" s="0" t="n">
        <v>-36.6664</v>
      </c>
      <c r="CI238" s="0" t="n">
        <v>-35.5519</v>
      </c>
      <c r="CJ238" s="0" t="n">
        <v>-34.3848</v>
      </c>
      <c r="CK238" s="0" t="n">
        <v>-33.1763</v>
      </c>
      <c r="CL238" s="0" t="n">
        <v>-31.9372</v>
      </c>
      <c r="CM238" s="0" t="n">
        <v>-30.6784</v>
      </c>
      <c r="CN238" s="0" t="n">
        <v>-29.4097</v>
      </c>
      <c r="CO238" s="0" t="n">
        <v>-28.1415</v>
      </c>
      <c r="CP238" s="0" t="n">
        <v>-26.8834</v>
      </c>
      <c r="CQ238" s="0" t="n">
        <v>-25.6444</v>
      </c>
      <c r="CR238" s="0" t="n">
        <v>-24.4317</v>
      </c>
      <c r="CS238" s="0" t="n">
        <v>-23.2527</v>
      </c>
      <c r="CT238" s="0" t="n">
        <v>-22.1156</v>
      </c>
      <c r="CU238" s="0" t="n">
        <v>-21.0376</v>
      </c>
      <c r="CV238" s="0" t="n">
        <v>-20.0409</v>
      </c>
      <c r="CW238" s="0" t="n">
        <v>-19.1479</v>
      </c>
      <c r="CX238" s="0" t="n">
        <v>-18.3811</v>
      </c>
      <c r="CY238" s="0" t="n">
        <v>-17.7629</v>
      </c>
      <c r="CZ238" s="0" t="n">
        <v>-17.3158</v>
      </c>
      <c r="DC238" s="0" t="n">
        <v>-40.4466</v>
      </c>
      <c r="DD238" s="0" t="n">
        <v>-40.9896</v>
      </c>
      <c r="DE238" s="0" t="n">
        <v>-41.4987666666667</v>
      </c>
      <c r="DF238" s="0" t="n">
        <v>-41.9796333333333</v>
      </c>
      <c r="DG238" s="0" t="n">
        <v>-42.4376666666667</v>
      </c>
      <c r="DH238" s="0" t="n">
        <v>-42.8783333333333</v>
      </c>
      <c r="DI238" s="0" t="n">
        <v>-43.3070666666667</v>
      </c>
      <c r="DJ238" s="0" t="n">
        <v>-43.7303666666667</v>
      </c>
      <c r="DK238" s="0" t="n">
        <v>-44.1578333333333</v>
      </c>
      <c r="DL238" s="0" t="n">
        <v>-44.6005333333333</v>
      </c>
      <c r="DM238" s="0" t="n">
        <v>-45.0665</v>
      </c>
      <c r="DN238" s="0" t="n">
        <v>-45.5632333333333</v>
      </c>
      <c r="DO238" s="0" t="n">
        <v>-46.0975666666667</v>
      </c>
      <c r="DP238" s="0" t="n">
        <v>-46.6735</v>
      </c>
      <c r="DQ238" s="0" t="n">
        <v>-47.2937666666667</v>
      </c>
      <c r="DR238" s="0" t="n">
        <v>-47.9577666666667</v>
      </c>
      <c r="DS238" s="0" t="n">
        <v>-48.6622</v>
      </c>
      <c r="DT238" s="0" t="n">
        <v>-49.3968333333333</v>
      </c>
      <c r="DU238" s="0" t="n">
        <v>-50.1434666666667</v>
      </c>
      <c r="DV238" s="0" t="n">
        <v>-50.8822666666667</v>
      </c>
      <c r="DW238" s="0" t="n">
        <v>-51.5949666666667</v>
      </c>
      <c r="DX238" s="0" t="n">
        <v>-52.2738666666667</v>
      </c>
      <c r="DY238" s="0" t="n">
        <v>-52.9162</v>
      </c>
      <c r="DZ238" s="0" t="n">
        <v>-53.5202</v>
      </c>
      <c r="EA238" s="0" t="n">
        <v>-54.0853333333333</v>
      </c>
      <c r="EB238" s="0" t="n">
        <v>-54.6119666666667</v>
      </c>
      <c r="EC238" s="0" t="n">
        <v>-55.1021</v>
      </c>
      <c r="ED238" s="0" t="n">
        <v>-55.5594</v>
      </c>
      <c r="EE238" s="0" t="n">
        <v>-55.9878333333333</v>
      </c>
      <c r="EF238" s="0" t="n">
        <v>-56.3867</v>
      </c>
      <c r="EG238" s="0" t="n">
        <v>-56.7551666666667</v>
      </c>
      <c r="EH238" s="0" t="n">
        <v>-57.0942666666667</v>
      </c>
      <c r="EI238" s="0" t="n">
        <v>-57.4063</v>
      </c>
      <c r="EJ238" s="0" t="n">
        <v>-57.6933666666667</v>
      </c>
      <c r="EK238" s="0" t="n">
        <v>-57.9579</v>
      </c>
      <c r="EL238" s="0" t="n">
        <v>-58.2024666666667</v>
      </c>
      <c r="EM238" s="0" t="n">
        <v>-58.4288333333333</v>
      </c>
      <c r="EN238" s="0" t="n">
        <v>-58.6366</v>
      </c>
      <c r="EO238" s="0" t="n">
        <v>-58.8247666666667</v>
      </c>
      <c r="EP238" s="0" t="n">
        <v>-58.9919</v>
      </c>
      <c r="EQ238" s="0" t="n">
        <v>-59.1371666666667</v>
      </c>
      <c r="ER238" s="0" t="n">
        <v>-59.2603333333333</v>
      </c>
      <c r="ES238" s="0" t="n">
        <v>-59.3608333333333</v>
      </c>
      <c r="ET238" s="0" t="n">
        <v>-59.4376333333333</v>
      </c>
      <c r="EU238" s="0" t="n">
        <v>-59.4912333333333</v>
      </c>
      <c r="EV238" s="0" t="n">
        <v>-59.5221666666667</v>
      </c>
      <c r="EW238" s="0" t="n">
        <v>-59.5310666666667</v>
      </c>
      <c r="EX238" s="0" t="n">
        <v>-59.5199</v>
      </c>
      <c r="EY238" s="0" t="n">
        <v>-59.4908333333333</v>
      </c>
      <c r="EZ238" s="0" t="n">
        <v>-59.4460333333333</v>
      </c>
      <c r="FA238" s="0" t="n">
        <v>-59.3889333333333</v>
      </c>
      <c r="FB238" s="0" t="n">
        <v>-59.3238</v>
      </c>
      <c r="FC238" s="0" t="n">
        <v>-59.2555666666667</v>
      </c>
      <c r="FD238" s="0" t="n">
        <v>-59.1891666666667</v>
      </c>
      <c r="FE238" s="0" t="n">
        <v>-59.1288666666667</v>
      </c>
      <c r="FF238" s="0" t="n">
        <v>-59.0784</v>
      </c>
      <c r="FG238" s="0" t="n">
        <v>-59.0384333333333</v>
      </c>
      <c r="FH238" s="0" t="n">
        <v>-59.0058333333333</v>
      </c>
      <c r="FI238" s="0" t="n">
        <v>-58.9771333333333</v>
      </c>
      <c r="FJ238" s="0" t="n">
        <v>-58.9493333333333</v>
      </c>
      <c r="FK238" s="0" t="n">
        <v>-58.9173</v>
      </c>
      <c r="FL238" s="0" t="n">
        <v>-58.8748666666667</v>
      </c>
      <c r="FM238" s="0" t="n">
        <v>-58.8156</v>
      </c>
      <c r="FN238" s="0" t="n">
        <v>-58.7305</v>
      </c>
      <c r="FO238" s="0" t="n">
        <v>-58.6082666666667</v>
      </c>
      <c r="FP238" s="0" t="n">
        <v>-58.4374</v>
      </c>
      <c r="FQ238" s="0" t="n">
        <v>-58.2083</v>
      </c>
      <c r="FR238" s="0" t="n">
        <v>-57.9131333333333</v>
      </c>
      <c r="FS238" s="0" t="n">
        <v>-57.5445666666667</v>
      </c>
      <c r="FT238" s="0" t="n">
        <v>-57.0969333333333</v>
      </c>
      <c r="FU238" s="0" t="n">
        <v>-56.5680333333333</v>
      </c>
      <c r="FV238" s="0" t="n">
        <v>-55.9562666666667</v>
      </c>
      <c r="FW238" s="0" t="n">
        <v>-55.261</v>
      </c>
      <c r="FX238" s="0" t="n">
        <v>-54.4848333333333</v>
      </c>
      <c r="FY238" s="0" t="n">
        <v>-53.6311</v>
      </c>
      <c r="FZ238" s="0" t="n">
        <v>-52.7051</v>
      </c>
      <c r="GA238" s="0" t="n">
        <v>-51.7137</v>
      </c>
      <c r="GB238" s="0" t="n">
        <v>-50.6645333333333</v>
      </c>
      <c r="GC238" s="0" t="n">
        <v>-49.5651333333333</v>
      </c>
      <c r="GD238" s="0" t="n">
        <v>-48.4212</v>
      </c>
      <c r="GE238" s="0" t="n">
        <v>-47.2376</v>
      </c>
      <c r="GF238" s="0" t="n">
        <v>-46.0196666666667</v>
      </c>
      <c r="GG238" s="0" t="n">
        <v>-44.7732333333333</v>
      </c>
      <c r="GH238" s="0" t="n">
        <v>-43.5063</v>
      </c>
      <c r="GI238" s="0" t="n">
        <v>-42.2273333333333</v>
      </c>
      <c r="GJ238" s="0" t="n">
        <v>-40.9442666666667</v>
      </c>
      <c r="GK238" s="0" t="n">
        <v>-39.6645</v>
      </c>
      <c r="GL238" s="0" t="n">
        <v>-38.3947333333333</v>
      </c>
      <c r="GM238" s="0" t="n">
        <v>-37.1423333333333</v>
      </c>
      <c r="GN238" s="0" t="n">
        <v>-35.9147333333333</v>
      </c>
      <c r="GO238" s="0" t="n">
        <v>-34.7194</v>
      </c>
      <c r="GP238" s="0" t="n">
        <v>-33.5636333333333</v>
      </c>
      <c r="GQ238" s="0" t="n">
        <v>-32.4565333333333</v>
      </c>
      <c r="GR238" s="0" t="n">
        <v>-31.4084666666667</v>
      </c>
      <c r="GS238" s="0" t="n">
        <v>-30.4331</v>
      </c>
      <c r="GT238" s="0" t="n">
        <v>-29.547</v>
      </c>
      <c r="GU238" s="0" t="n">
        <v>-28.7678</v>
      </c>
      <c r="GV238" s="0" t="n">
        <v>-28.1135666666667</v>
      </c>
      <c r="GW238" s="0" t="n">
        <v>-27.6021</v>
      </c>
      <c r="GX238" s="0" t="n">
        <v>-27.2513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0</v>
      </c>
      <c r="E239" s="0" t="n">
        <v>-24.5052</v>
      </c>
      <c r="F239" s="0" t="n">
        <v>-24.6399</v>
      </c>
      <c r="G239" s="0" t="n">
        <v>-24.8982</v>
      </c>
      <c r="H239" s="0" t="n">
        <v>-25.273</v>
      </c>
      <c r="I239" s="0" t="n">
        <v>-25.7569</v>
      </c>
      <c r="J239" s="0" t="n">
        <v>-26.3429</v>
      </c>
      <c r="K239" s="0" t="n">
        <v>-27.0236</v>
      </c>
      <c r="L239" s="0" t="n">
        <v>-27.7918</v>
      </c>
      <c r="M239" s="0" t="n">
        <v>-28.6403</v>
      </c>
      <c r="N239" s="0" t="n">
        <v>-29.56</v>
      </c>
      <c r="O239" s="0" t="n">
        <v>-30.5338</v>
      </c>
      <c r="P239" s="0" t="n">
        <v>-31.5427</v>
      </c>
      <c r="Q239" s="0" t="n">
        <v>-32.5678</v>
      </c>
      <c r="R239" s="0" t="n">
        <v>-33.59</v>
      </c>
      <c r="S239" s="0" t="n">
        <v>-34.5905</v>
      </c>
      <c r="T239" s="0" t="n">
        <v>-35.5503</v>
      </c>
      <c r="U239" s="0" t="n">
        <v>-36.4506</v>
      </c>
      <c r="V239" s="0" t="n">
        <v>-37.2745</v>
      </c>
      <c r="W239" s="0" t="n">
        <v>-38.0134</v>
      </c>
      <c r="X239" s="0" t="n">
        <v>-38.6609</v>
      </c>
      <c r="Y239" s="0" t="n">
        <v>-39.2103</v>
      </c>
      <c r="Z239" s="0" t="n">
        <v>-39.6577</v>
      </c>
      <c r="AA239" s="0" t="n">
        <v>-40.0083</v>
      </c>
      <c r="AB239" s="0" t="n">
        <v>-40.2698</v>
      </c>
      <c r="AC239" s="0" t="n">
        <v>-40.4498</v>
      </c>
      <c r="AD239" s="0" t="n">
        <v>-40.557</v>
      </c>
      <c r="AE239" s="0" t="n">
        <v>-40.6047</v>
      </c>
      <c r="AF239" s="0" t="n">
        <v>-40.6068</v>
      </c>
      <c r="AG239" s="0" t="n">
        <v>-40.5775</v>
      </c>
      <c r="AH239" s="0" t="n">
        <v>-40.5305</v>
      </c>
      <c r="AI239" s="0" t="n">
        <v>-40.478</v>
      </c>
      <c r="AJ239" s="0" t="n">
        <v>-40.4317</v>
      </c>
      <c r="AK239" s="0" t="n">
        <v>-40.4033</v>
      </c>
      <c r="AL239" s="0" t="n">
        <v>-40.4034</v>
      </c>
      <c r="AM239" s="0" t="n">
        <v>-40.4376</v>
      </c>
      <c r="AN239" s="0" t="n">
        <v>-40.5103</v>
      </c>
      <c r="AO239" s="0" t="n">
        <v>-40.626</v>
      </c>
      <c r="AP239" s="0" t="n">
        <v>-40.7878</v>
      </c>
      <c r="AQ239" s="0" t="n">
        <v>-40.9945</v>
      </c>
      <c r="AR239" s="0" t="n">
        <v>-41.2434</v>
      </c>
      <c r="AS239" s="0" t="n">
        <v>-41.5321</v>
      </c>
      <c r="AT239" s="0" t="n">
        <v>-41.8574</v>
      </c>
      <c r="AU239" s="0" t="n">
        <v>-42.2139</v>
      </c>
      <c r="AV239" s="0" t="n">
        <v>-42.596</v>
      </c>
      <c r="AW239" s="0" t="n">
        <v>-42.9977</v>
      </c>
      <c r="AX239" s="0" t="n">
        <v>-43.4133</v>
      </c>
      <c r="AY239" s="0" t="n">
        <v>-43.8379</v>
      </c>
      <c r="AZ239" s="0" t="n">
        <v>-44.2668</v>
      </c>
      <c r="BA239" s="0" t="n">
        <v>-44.6951</v>
      </c>
      <c r="BB239" s="0" t="n">
        <v>-45.1187</v>
      </c>
      <c r="BC239" s="0" t="n">
        <v>-45.5358</v>
      </c>
      <c r="BD239" s="0" t="n">
        <v>-45.9451</v>
      </c>
      <c r="BE239" s="0" t="n">
        <v>-46.3455</v>
      </c>
      <c r="BF239" s="0" t="n">
        <v>-46.7363</v>
      </c>
      <c r="BG239" s="0" t="n">
        <v>-47.1192</v>
      </c>
      <c r="BH239" s="0" t="n">
        <v>-47.4961</v>
      </c>
      <c r="BI239" s="0" t="n">
        <v>-47.8693</v>
      </c>
      <c r="BJ239" s="0" t="n">
        <v>-48.2412</v>
      </c>
      <c r="BK239" s="0" t="n">
        <v>-48.6149</v>
      </c>
      <c r="BL239" s="0" t="n">
        <v>-48.9939</v>
      </c>
      <c r="BM239" s="0" t="n">
        <v>-49.3818</v>
      </c>
      <c r="BN239" s="0" t="n">
        <v>-49.7817</v>
      </c>
      <c r="BO239" s="0" t="n">
        <v>-50.1963</v>
      </c>
      <c r="BP239" s="0" t="n">
        <v>-50.628</v>
      </c>
      <c r="BQ239" s="0" t="n">
        <v>-51.0794</v>
      </c>
      <c r="BR239" s="0" t="n">
        <v>-51.5525</v>
      </c>
      <c r="BS239" s="0" t="n">
        <v>-52.0478</v>
      </c>
      <c r="BT239" s="0" t="n">
        <v>-52.5653</v>
      </c>
      <c r="BU239" s="0" t="n">
        <v>-53.1051</v>
      </c>
      <c r="BV239" s="0" t="n">
        <v>-53.667</v>
      </c>
      <c r="BW239" s="0" t="n">
        <v>-54.2491</v>
      </c>
      <c r="BX239" s="0" t="n">
        <v>-54.8493</v>
      </c>
      <c r="BY239" s="0" t="n">
        <v>-55.4653</v>
      </c>
      <c r="BZ239" s="0" t="n">
        <v>-56.0949</v>
      </c>
      <c r="CA239" s="0" t="n">
        <v>-56.7351</v>
      </c>
      <c r="CB239" s="0" t="n">
        <v>-57.383</v>
      </c>
      <c r="CC239" s="0" t="n">
        <v>-58.0356</v>
      </c>
      <c r="CD239" s="0" t="n">
        <v>-58.69</v>
      </c>
      <c r="CE239" s="0" t="n">
        <v>-59.3437</v>
      </c>
      <c r="CF239" s="0" t="n">
        <v>-59.9945</v>
      </c>
      <c r="CG239" s="0" t="n">
        <v>-60.6402</v>
      </c>
      <c r="CH239" s="0" t="n">
        <v>-61.2788</v>
      </c>
      <c r="CI239" s="0" t="n">
        <v>-61.9092</v>
      </c>
      <c r="CJ239" s="0" t="n">
        <v>-62.5307</v>
      </c>
      <c r="CK239" s="0" t="n">
        <v>-63.1427</v>
      </c>
      <c r="CL239" s="0" t="n">
        <v>-63.7446</v>
      </c>
      <c r="CM239" s="0" t="n">
        <v>-64.3368</v>
      </c>
      <c r="CN239" s="0" t="n">
        <v>-64.9199</v>
      </c>
      <c r="CO239" s="0" t="n">
        <v>-65.4946</v>
      </c>
      <c r="CP239" s="0" t="n">
        <v>-66.0616</v>
      </c>
      <c r="CQ239" s="0" t="n">
        <v>-66.6221</v>
      </c>
      <c r="CR239" s="0" t="n">
        <v>-67.1776</v>
      </c>
      <c r="CS239" s="0" t="n">
        <v>-67.7292</v>
      </c>
      <c r="CT239" s="0" t="n">
        <v>-68.2785</v>
      </c>
      <c r="CU239" s="0" t="n">
        <v>-68.8267</v>
      </c>
      <c r="CV239" s="0" t="n">
        <v>-69.3751</v>
      </c>
      <c r="CW239" s="0" t="n">
        <v>-69.925</v>
      </c>
      <c r="CX239" s="0" t="n">
        <v>-70.4778</v>
      </c>
      <c r="CY239" s="0" t="n">
        <v>-71.0348</v>
      </c>
      <c r="CZ239" s="0" t="n">
        <v>-71.5973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0</v>
      </c>
      <c r="E240" s="0" t="n">
        <v>-36.3205</v>
      </c>
      <c r="F240" s="0" t="n">
        <v>-36.0722</v>
      </c>
      <c r="G240" s="0" t="n">
        <v>-36.1304</v>
      </c>
      <c r="H240" s="0" t="n">
        <v>-36.4936</v>
      </c>
      <c r="I240" s="0" t="n">
        <v>-37.16</v>
      </c>
      <c r="J240" s="0" t="n">
        <v>-38.1279</v>
      </c>
      <c r="K240" s="0" t="n">
        <v>-39.3774</v>
      </c>
      <c r="L240" s="0" t="n">
        <v>-40.8159</v>
      </c>
      <c r="M240" s="0" t="n">
        <v>-42.3327</v>
      </c>
      <c r="N240" s="0" t="n">
        <v>-43.8195</v>
      </c>
      <c r="O240" s="0" t="n">
        <v>-45.1698</v>
      </c>
      <c r="P240" s="0" t="n">
        <v>-46.292</v>
      </c>
      <c r="Q240" s="0" t="n">
        <v>-47.1522</v>
      </c>
      <c r="R240" s="0" t="n">
        <v>-47.7331</v>
      </c>
      <c r="S240" s="0" t="n">
        <v>-48.0628</v>
      </c>
      <c r="T240" s="0" t="n">
        <v>-48.2152</v>
      </c>
      <c r="U240" s="0" t="n">
        <v>-48.2691</v>
      </c>
      <c r="V240" s="0" t="n">
        <v>-48.3162</v>
      </c>
      <c r="W240" s="0" t="n">
        <v>-48.4499</v>
      </c>
      <c r="X240" s="0" t="n">
        <v>-48.733</v>
      </c>
      <c r="Y240" s="0" t="n">
        <v>-49.198</v>
      </c>
      <c r="Z240" s="0" t="n">
        <v>-49.8633</v>
      </c>
      <c r="AA240" s="0" t="n">
        <v>-50.6961</v>
      </c>
      <c r="AB240" s="0" t="n">
        <v>-51.6511</v>
      </c>
      <c r="AC240" s="0" t="n">
        <v>-52.6764</v>
      </c>
      <c r="AD240" s="0" t="n">
        <v>-53.7144</v>
      </c>
      <c r="AE240" s="0" t="n">
        <v>-54.7137</v>
      </c>
      <c r="AF240" s="0" t="n">
        <v>-55.6494</v>
      </c>
      <c r="AG240" s="0" t="n">
        <v>-56.5039</v>
      </c>
      <c r="AH240" s="0" t="n">
        <v>-57.275</v>
      </c>
      <c r="AI240" s="0" t="n">
        <v>-57.9758</v>
      </c>
      <c r="AJ240" s="0" t="n">
        <v>-58.6204</v>
      </c>
      <c r="AK240" s="0" t="n">
        <v>-59.2234</v>
      </c>
      <c r="AL240" s="0" t="n">
        <v>-59.799</v>
      </c>
      <c r="AM240" s="0" t="n">
        <v>-60.3541</v>
      </c>
      <c r="AN240" s="0" t="n">
        <v>-60.8875</v>
      </c>
      <c r="AO240" s="0" t="n">
        <v>-61.3964</v>
      </c>
      <c r="AP240" s="0" t="n">
        <v>-61.8719</v>
      </c>
      <c r="AQ240" s="0" t="n">
        <v>-62.3038</v>
      </c>
      <c r="AR240" s="0" t="n">
        <v>-62.6845</v>
      </c>
      <c r="AS240" s="0" t="n">
        <v>-63.0095</v>
      </c>
      <c r="AT240" s="0" t="n">
        <v>-63.2759</v>
      </c>
      <c r="AU240" s="0" t="n">
        <v>-63.4874</v>
      </c>
      <c r="AV240" s="0" t="n">
        <v>-63.6493</v>
      </c>
      <c r="AW240" s="0" t="n">
        <v>-63.7682</v>
      </c>
      <c r="AX240" s="0" t="n">
        <v>-63.852</v>
      </c>
      <c r="AY240" s="0" t="n">
        <v>-63.9083</v>
      </c>
      <c r="AZ240" s="0" t="n">
        <v>-63.9426</v>
      </c>
      <c r="BA240" s="0" t="n">
        <v>-63.96</v>
      </c>
      <c r="BB240" s="0" t="n">
        <v>-63.9645</v>
      </c>
      <c r="BC240" s="0" t="n">
        <v>-63.9589</v>
      </c>
      <c r="BD240" s="0" t="n">
        <v>-63.946</v>
      </c>
      <c r="BE240" s="0" t="n">
        <v>-63.9281</v>
      </c>
      <c r="BF240" s="0" t="n">
        <v>-63.9076</v>
      </c>
      <c r="BG240" s="0" t="n">
        <v>-63.8857</v>
      </c>
      <c r="BH240" s="0" t="n">
        <v>-63.8629</v>
      </c>
      <c r="BI240" s="0" t="n">
        <v>-63.8388</v>
      </c>
      <c r="BJ240" s="0" t="n">
        <v>-63.8103</v>
      </c>
      <c r="BK240" s="0" t="n">
        <v>-63.7735</v>
      </c>
      <c r="BL240" s="0" t="n">
        <v>-63.7228</v>
      </c>
      <c r="BM240" s="0" t="n">
        <v>-63.6509</v>
      </c>
      <c r="BN240" s="0" t="n">
        <v>-63.5505</v>
      </c>
      <c r="BO240" s="0" t="n">
        <v>-63.4139</v>
      </c>
      <c r="BP240" s="0" t="n">
        <v>-63.2336</v>
      </c>
      <c r="BQ240" s="0" t="n">
        <v>-63.003</v>
      </c>
      <c r="BR240" s="0" t="n">
        <v>-62.7164</v>
      </c>
      <c r="BS240" s="0" t="n">
        <v>-62.3687</v>
      </c>
      <c r="BT240" s="0" t="n">
        <v>-61.957</v>
      </c>
      <c r="BU240" s="0" t="n">
        <v>-61.4786</v>
      </c>
      <c r="BV240" s="0" t="n">
        <v>-60.9326</v>
      </c>
      <c r="BW240" s="0" t="n">
        <v>-60.3195</v>
      </c>
      <c r="BX240" s="0" t="n">
        <v>-59.6406</v>
      </c>
      <c r="BY240" s="0" t="n">
        <v>-58.8996</v>
      </c>
      <c r="BZ240" s="0" t="n">
        <v>-58.1009</v>
      </c>
      <c r="CA240" s="0" t="n">
        <v>-57.2508</v>
      </c>
      <c r="CB240" s="0" t="n">
        <v>-56.3574</v>
      </c>
      <c r="CC240" s="0" t="n">
        <v>-55.4291</v>
      </c>
      <c r="CD240" s="0" t="n">
        <v>-54.4765</v>
      </c>
      <c r="CE240" s="0" t="n">
        <v>-53.5104</v>
      </c>
      <c r="CF240" s="0" t="n">
        <v>-52.5416</v>
      </c>
      <c r="CG240" s="0" t="n">
        <v>-51.5815</v>
      </c>
      <c r="CH240" s="0" t="n">
        <v>-50.6405</v>
      </c>
      <c r="CI240" s="0" t="n">
        <v>-49.7268</v>
      </c>
      <c r="CJ240" s="0" t="n">
        <v>-48.8479</v>
      </c>
      <c r="CK240" s="0" t="n">
        <v>-48.0076</v>
      </c>
      <c r="CL240" s="0" t="n">
        <v>-47.2058</v>
      </c>
      <c r="CM240" s="0" t="n">
        <v>-46.441</v>
      </c>
      <c r="CN240" s="0" t="n">
        <v>-45.7062</v>
      </c>
      <c r="CO240" s="0" t="n">
        <v>-44.9933</v>
      </c>
      <c r="CP240" s="0" t="n">
        <v>-44.2943</v>
      </c>
      <c r="CQ240" s="0" t="n">
        <v>-43.6021</v>
      </c>
      <c r="CR240" s="0" t="n">
        <v>-42.912</v>
      </c>
      <c r="CS240" s="0" t="n">
        <v>-42.2302</v>
      </c>
      <c r="CT240" s="0" t="n">
        <v>-41.566</v>
      </c>
      <c r="CU240" s="0" t="n">
        <v>-40.9404</v>
      </c>
      <c r="CV240" s="0" t="n">
        <v>-40.3863</v>
      </c>
      <c r="CW240" s="0" t="n">
        <v>-39.938</v>
      </c>
      <c r="CX240" s="0" t="n">
        <v>-39.6338</v>
      </c>
      <c r="CY240" s="0" t="n">
        <v>-39.5133</v>
      </c>
      <c r="CZ240" s="0" t="n">
        <v>-39.6158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0</v>
      </c>
      <c r="E241" s="0" t="n">
        <v>-42.5684</v>
      </c>
      <c r="F241" s="0" t="n">
        <v>-41.5784</v>
      </c>
      <c r="G241" s="0" t="n">
        <v>-40.7535</v>
      </c>
      <c r="H241" s="0" t="n">
        <v>-40.0826</v>
      </c>
      <c r="I241" s="0" t="n">
        <v>-39.5547</v>
      </c>
      <c r="J241" s="0" t="n">
        <v>-39.1587</v>
      </c>
      <c r="K241" s="0" t="n">
        <v>-38.8836</v>
      </c>
      <c r="L241" s="0" t="n">
        <v>-38.7184</v>
      </c>
      <c r="M241" s="0" t="n">
        <v>-38.6508</v>
      </c>
      <c r="N241" s="0" t="n">
        <v>-38.6655</v>
      </c>
      <c r="O241" s="0" t="n">
        <v>-38.7464</v>
      </c>
      <c r="P241" s="0" t="n">
        <v>-38.878</v>
      </c>
      <c r="Q241" s="0" t="n">
        <v>-39.0506</v>
      </c>
      <c r="R241" s="0" t="n">
        <v>-39.2588</v>
      </c>
      <c r="S241" s="0" t="n">
        <v>-39.4969</v>
      </c>
      <c r="T241" s="0" t="n">
        <v>-39.7607</v>
      </c>
      <c r="U241" s="0" t="n">
        <v>-40.0486</v>
      </c>
      <c r="V241" s="0" t="n">
        <v>-40.3594</v>
      </c>
      <c r="W241" s="0" t="n">
        <v>-40.6915</v>
      </c>
      <c r="X241" s="0" t="n">
        <v>-41.041</v>
      </c>
      <c r="Y241" s="0" t="n">
        <v>-41.4028</v>
      </c>
      <c r="Z241" s="0" t="n">
        <v>-41.7715</v>
      </c>
      <c r="AA241" s="0" t="n">
        <v>-42.1424</v>
      </c>
      <c r="AB241" s="0" t="n">
        <v>-42.5109</v>
      </c>
      <c r="AC241" s="0" t="n">
        <v>-42.8724</v>
      </c>
      <c r="AD241" s="0" t="n">
        <v>-43.2228</v>
      </c>
      <c r="AE241" s="0" t="n">
        <v>-43.5604</v>
      </c>
      <c r="AF241" s="0" t="n">
        <v>-43.8842</v>
      </c>
      <c r="AG241" s="0" t="n">
        <v>-44.1932</v>
      </c>
      <c r="AH241" s="0" t="n">
        <v>-44.4878</v>
      </c>
      <c r="AI241" s="0" t="n">
        <v>-44.77</v>
      </c>
      <c r="AJ241" s="0" t="n">
        <v>-45.0417</v>
      </c>
      <c r="AK241" s="0" t="n">
        <v>-45.3054</v>
      </c>
      <c r="AL241" s="0" t="n">
        <v>-45.5658</v>
      </c>
      <c r="AM241" s="0" t="n">
        <v>-45.828</v>
      </c>
      <c r="AN241" s="0" t="n">
        <v>-46.097</v>
      </c>
      <c r="AO241" s="0" t="n">
        <v>-46.377</v>
      </c>
      <c r="AP241" s="0" t="n">
        <v>-46.6709</v>
      </c>
      <c r="AQ241" s="0" t="n">
        <v>-46.9818</v>
      </c>
      <c r="AR241" s="0" t="n">
        <v>-47.3117</v>
      </c>
      <c r="AS241" s="0" t="n">
        <v>-47.6598</v>
      </c>
      <c r="AT241" s="0" t="n">
        <v>-48.0243</v>
      </c>
      <c r="AU241" s="0" t="n">
        <v>-48.4036</v>
      </c>
      <c r="AV241" s="0" t="n">
        <v>-48.7942</v>
      </c>
      <c r="AW241" s="0" t="n">
        <v>-49.1916</v>
      </c>
      <c r="AX241" s="0" t="n">
        <v>-49.5911</v>
      </c>
      <c r="AY241" s="0" t="n">
        <v>-49.9881</v>
      </c>
      <c r="AZ241" s="0" t="n">
        <v>-50.3781</v>
      </c>
      <c r="BA241" s="0" t="n">
        <v>-50.7563</v>
      </c>
      <c r="BB241" s="0" t="n">
        <v>-51.1185</v>
      </c>
      <c r="BC241" s="0" t="n">
        <v>-51.4622</v>
      </c>
      <c r="BD241" s="0" t="n">
        <v>-51.7862</v>
      </c>
      <c r="BE241" s="0" t="n">
        <v>-52.0892</v>
      </c>
      <c r="BF241" s="0" t="n">
        <v>-52.3715</v>
      </c>
      <c r="BG241" s="0" t="n">
        <v>-52.6362</v>
      </c>
      <c r="BH241" s="0" t="n">
        <v>-52.8865</v>
      </c>
      <c r="BI241" s="0" t="n">
        <v>-53.1259</v>
      </c>
      <c r="BJ241" s="0" t="n">
        <v>-53.3597</v>
      </c>
      <c r="BK241" s="0" t="n">
        <v>-53.5937</v>
      </c>
      <c r="BL241" s="0" t="n">
        <v>-53.8336</v>
      </c>
      <c r="BM241" s="0" t="n">
        <v>-54.0847</v>
      </c>
      <c r="BN241" s="0" t="n">
        <v>-54.3516</v>
      </c>
      <c r="BO241" s="0" t="n">
        <v>-54.6387</v>
      </c>
      <c r="BP241" s="0" t="n">
        <v>-54.9499</v>
      </c>
      <c r="BQ241" s="0" t="n">
        <v>-55.2861</v>
      </c>
      <c r="BR241" s="0" t="n">
        <v>-55.6475</v>
      </c>
      <c r="BS241" s="0" t="n">
        <v>-56.0339</v>
      </c>
      <c r="BT241" s="0" t="n">
        <v>-56.4433</v>
      </c>
      <c r="BU241" s="0" t="n">
        <v>-56.8714</v>
      </c>
      <c r="BV241" s="0" t="n">
        <v>-57.3141</v>
      </c>
      <c r="BW241" s="0" t="n">
        <v>-57.7665</v>
      </c>
      <c r="BX241" s="0" t="n">
        <v>-58.2234</v>
      </c>
      <c r="BY241" s="0" t="n">
        <v>-58.679</v>
      </c>
      <c r="BZ241" s="0" t="n">
        <v>-59.1277</v>
      </c>
      <c r="CA241" s="0" t="n">
        <v>-59.5651</v>
      </c>
      <c r="CB241" s="0" t="n">
        <v>-59.9878</v>
      </c>
      <c r="CC241" s="0" t="n">
        <v>-60.3925</v>
      </c>
      <c r="CD241" s="0" t="n">
        <v>-60.7769</v>
      </c>
      <c r="CE241" s="0" t="n">
        <v>-61.1414</v>
      </c>
      <c r="CF241" s="0" t="n">
        <v>-61.4871</v>
      </c>
      <c r="CG241" s="0" t="n">
        <v>-61.8151</v>
      </c>
      <c r="CH241" s="0" t="n">
        <v>-62.1287</v>
      </c>
      <c r="CI241" s="0" t="n">
        <v>-62.4325</v>
      </c>
      <c r="CJ241" s="0" t="n">
        <v>-62.7311</v>
      </c>
      <c r="CK241" s="0" t="n">
        <v>-63.0296</v>
      </c>
      <c r="CL241" s="0" t="n">
        <v>-63.3339</v>
      </c>
      <c r="CM241" s="0" t="n">
        <v>-63.6501</v>
      </c>
      <c r="CN241" s="0" t="n">
        <v>-63.9841</v>
      </c>
      <c r="CO241" s="0" t="n">
        <v>-64.3414</v>
      </c>
      <c r="CP241" s="0" t="n">
        <v>-64.7272</v>
      </c>
      <c r="CQ241" s="0" t="n">
        <v>-65.1466</v>
      </c>
      <c r="CR241" s="0" t="n">
        <v>-65.604</v>
      </c>
      <c r="CS241" s="0" t="n">
        <v>-66.1026</v>
      </c>
      <c r="CT241" s="0" t="n">
        <v>-66.6453</v>
      </c>
      <c r="CU241" s="0" t="n">
        <v>-67.2347</v>
      </c>
      <c r="CV241" s="0" t="n">
        <v>-67.8701</v>
      </c>
      <c r="CW241" s="0" t="n">
        <v>-68.5501</v>
      </c>
      <c r="CX241" s="0" t="n">
        <v>-69.2731</v>
      </c>
      <c r="CY241" s="0" t="n">
        <v>-70.0373</v>
      </c>
      <c r="CZ241" s="0" t="n">
        <v>-70.8413</v>
      </c>
      <c r="DC241" s="0" t="n">
        <v>-34.4647</v>
      </c>
      <c r="DD241" s="0" t="n">
        <v>-34.0968333333333</v>
      </c>
      <c r="DE241" s="0" t="n">
        <v>-33.9273666666667</v>
      </c>
      <c r="DF241" s="0" t="n">
        <v>-33.9497333333333</v>
      </c>
      <c r="DG241" s="0" t="n">
        <v>-34.1572</v>
      </c>
      <c r="DH241" s="0" t="n">
        <v>-34.5431666666667</v>
      </c>
      <c r="DI241" s="0" t="n">
        <v>-35.0948666666667</v>
      </c>
      <c r="DJ241" s="0" t="n">
        <v>-35.7753666666667</v>
      </c>
      <c r="DK241" s="0" t="n">
        <v>-36.5412666666667</v>
      </c>
      <c r="DL241" s="0" t="n">
        <v>-37.3483333333333</v>
      </c>
      <c r="DM241" s="0" t="n">
        <v>-38.15</v>
      </c>
      <c r="DN241" s="0" t="n">
        <v>-38.9042333333333</v>
      </c>
      <c r="DO241" s="0" t="n">
        <v>-39.5902</v>
      </c>
      <c r="DP241" s="0" t="n">
        <v>-40.1939666666667</v>
      </c>
      <c r="DQ241" s="0" t="n">
        <v>-40.7167333333333</v>
      </c>
      <c r="DR241" s="0" t="n">
        <v>-41.1754</v>
      </c>
      <c r="DS241" s="0" t="n">
        <v>-41.5894333333333</v>
      </c>
      <c r="DT241" s="0" t="n">
        <v>-41.9833666666667</v>
      </c>
      <c r="DU241" s="0" t="n">
        <v>-42.3849333333333</v>
      </c>
      <c r="DV241" s="0" t="n">
        <v>-42.8116333333333</v>
      </c>
      <c r="DW241" s="0" t="n">
        <v>-43.2703666666667</v>
      </c>
      <c r="DX241" s="0" t="n">
        <v>-43.7641666666667</v>
      </c>
      <c r="DY241" s="0" t="n">
        <v>-44.2822666666667</v>
      </c>
      <c r="DZ241" s="0" t="n">
        <v>-44.8106</v>
      </c>
      <c r="EA241" s="0" t="n">
        <v>-45.3328666666667</v>
      </c>
      <c r="EB241" s="0" t="n">
        <v>-45.8314</v>
      </c>
      <c r="EC241" s="0" t="n">
        <v>-46.2929333333333</v>
      </c>
      <c r="ED241" s="0" t="n">
        <v>-46.7134666666667</v>
      </c>
      <c r="EE241" s="0" t="n">
        <v>-47.0915333333333</v>
      </c>
      <c r="EF241" s="0" t="n">
        <v>-47.4311</v>
      </c>
      <c r="EG241" s="0" t="n">
        <v>-47.7412666666667</v>
      </c>
      <c r="EH241" s="0" t="n">
        <v>-48.0312666666667</v>
      </c>
      <c r="EI241" s="0" t="n">
        <v>-48.3107</v>
      </c>
      <c r="EJ241" s="0" t="n">
        <v>-48.5894</v>
      </c>
      <c r="EK241" s="0" t="n">
        <v>-48.8732333333333</v>
      </c>
      <c r="EL241" s="0" t="n">
        <v>-49.1649333333333</v>
      </c>
      <c r="EM241" s="0" t="n">
        <v>-49.4664666666667</v>
      </c>
      <c r="EN241" s="0" t="n">
        <v>-49.7768666666667</v>
      </c>
      <c r="EO241" s="0" t="n">
        <v>-50.0933666666667</v>
      </c>
      <c r="EP241" s="0" t="n">
        <v>-50.4132</v>
      </c>
      <c r="EQ241" s="0" t="n">
        <v>-50.7338</v>
      </c>
      <c r="ER241" s="0" t="n">
        <v>-51.0525333333333</v>
      </c>
      <c r="ES241" s="0" t="n">
        <v>-51.3683</v>
      </c>
      <c r="ET241" s="0" t="n">
        <v>-51.6798333333333</v>
      </c>
      <c r="EU241" s="0" t="n">
        <v>-51.9858333333333</v>
      </c>
      <c r="EV241" s="0" t="n">
        <v>-52.2854666666667</v>
      </c>
      <c r="EW241" s="0" t="n">
        <v>-52.5781</v>
      </c>
      <c r="EX241" s="0" t="n">
        <v>-52.8625</v>
      </c>
      <c r="EY241" s="0" t="n">
        <v>-53.1371333333333</v>
      </c>
      <c r="EZ241" s="0" t="n">
        <v>-53.4005666666667</v>
      </c>
      <c r="FA241" s="0" t="n">
        <v>-53.6523</v>
      </c>
      <c r="FB241" s="0" t="n">
        <v>-53.8924333333333</v>
      </c>
      <c r="FC241" s="0" t="n">
        <v>-54.1209333333333</v>
      </c>
      <c r="FD241" s="0" t="n">
        <v>-54.3384666666667</v>
      </c>
      <c r="FE241" s="0" t="n">
        <v>-54.5470333333333</v>
      </c>
      <c r="FF241" s="0" t="n">
        <v>-54.7485</v>
      </c>
      <c r="FG241" s="0" t="n">
        <v>-54.9446666666667</v>
      </c>
      <c r="FH241" s="0" t="n">
        <v>-55.1370666666667</v>
      </c>
      <c r="FI241" s="0" t="n">
        <v>-55.3273666666667</v>
      </c>
      <c r="FJ241" s="0" t="n">
        <v>-55.5167666666667</v>
      </c>
      <c r="FK241" s="0" t="n">
        <v>-55.7058</v>
      </c>
      <c r="FL241" s="0" t="n">
        <v>-55.8946</v>
      </c>
      <c r="FM241" s="0" t="n">
        <v>-56.0829666666667</v>
      </c>
      <c r="FN241" s="0" t="n">
        <v>-56.2705</v>
      </c>
      <c r="FO241" s="0" t="n">
        <v>-56.4561666666667</v>
      </c>
      <c r="FP241" s="0" t="n">
        <v>-56.6388</v>
      </c>
      <c r="FQ241" s="0" t="n">
        <v>-56.8168</v>
      </c>
      <c r="FR241" s="0" t="n">
        <v>-56.9885333333333</v>
      </c>
      <c r="FS241" s="0" t="n">
        <v>-57.1517</v>
      </c>
      <c r="FT241" s="0" t="n">
        <v>-57.3045666666667</v>
      </c>
      <c r="FU241" s="0" t="n">
        <v>-57.4450333333333</v>
      </c>
      <c r="FV241" s="0" t="n">
        <v>-57.5711</v>
      </c>
      <c r="FW241" s="0" t="n">
        <v>-57.6813</v>
      </c>
      <c r="FX241" s="0" t="n">
        <v>-57.7745</v>
      </c>
      <c r="FY241" s="0" t="n">
        <v>-57.8503333333333</v>
      </c>
      <c r="FZ241" s="0" t="n">
        <v>-57.9094</v>
      </c>
      <c r="GA241" s="0" t="n">
        <v>-57.9524</v>
      </c>
      <c r="GB241" s="0" t="n">
        <v>-57.9811333333333</v>
      </c>
      <c r="GC241" s="0" t="n">
        <v>-57.9985</v>
      </c>
      <c r="GD241" s="0" t="n">
        <v>-58.0077333333333</v>
      </c>
      <c r="GE241" s="0" t="n">
        <v>-58.0122666666667</v>
      </c>
      <c r="GF241" s="0" t="n">
        <v>-58.016</v>
      </c>
      <c r="GG241" s="0" t="n">
        <v>-58.0228333333333</v>
      </c>
      <c r="GH241" s="0" t="n">
        <v>-58.0365666666667</v>
      </c>
      <c r="GI241" s="0" t="n">
        <v>-58.0599666666667</v>
      </c>
      <c r="GJ241" s="0" t="n">
        <v>-58.0947666666667</v>
      </c>
      <c r="GK241" s="0" t="n">
        <v>-58.1426333333333</v>
      </c>
      <c r="GL241" s="0" t="n">
        <v>-58.2034</v>
      </c>
      <c r="GM241" s="0" t="n">
        <v>-58.2764333333333</v>
      </c>
      <c r="GN241" s="0" t="n">
        <v>-58.3610333333333</v>
      </c>
      <c r="GO241" s="0" t="n">
        <v>-58.4569333333333</v>
      </c>
      <c r="GP241" s="0" t="n">
        <v>-58.5645333333333</v>
      </c>
      <c r="GQ241" s="0" t="n">
        <v>-58.6873333333333</v>
      </c>
      <c r="GR241" s="0" t="n">
        <v>-58.8299333333333</v>
      </c>
      <c r="GS241" s="0" t="n">
        <v>-59.0006</v>
      </c>
      <c r="GT241" s="0" t="n">
        <v>-59.2105</v>
      </c>
      <c r="GU241" s="0" t="n">
        <v>-59.4710333333333</v>
      </c>
      <c r="GV241" s="0" t="n">
        <v>-59.7949</v>
      </c>
      <c r="GW241" s="0" t="n">
        <v>-60.1951333333333</v>
      </c>
      <c r="GX241" s="0" t="n">
        <v>-60.6848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0</v>
      </c>
      <c r="E242" s="0" t="n">
        <v>-26.8825</v>
      </c>
      <c r="F242" s="0" t="n">
        <v>-27.4672</v>
      </c>
      <c r="G242" s="0" t="n">
        <v>-28.0034</v>
      </c>
      <c r="H242" s="0" t="n">
        <v>-28.5314</v>
      </c>
      <c r="I242" s="0" t="n">
        <v>-29.0912</v>
      </c>
      <c r="J242" s="0" t="n">
        <v>-29.7229</v>
      </c>
      <c r="K242" s="0" t="n">
        <v>-30.4668</v>
      </c>
      <c r="L242" s="0" t="n">
        <v>-31.3629</v>
      </c>
      <c r="M242" s="0" t="n">
        <v>-32.4507</v>
      </c>
      <c r="N242" s="0" t="n">
        <v>-33.7268</v>
      </c>
      <c r="O242" s="0" t="n">
        <v>-35.1163</v>
      </c>
      <c r="P242" s="0" t="n">
        <v>-36.5376</v>
      </c>
      <c r="Q242" s="0" t="n">
        <v>-37.9094</v>
      </c>
      <c r="R242" s="0" t="n">
        <v>-39.1617</v>
      </c>
      <c r="S242" s="0" t="n">
        <v>-40.237</v>
      </c>
      <c r="T242" s="0" t="n">
        <v>-41.0786</v>
      </c>
      <c r="U242" s="0" t="n">
        <v>-41.6333</v>
      </c>
      <c r="V242" s="0" t="n">
        <v>-41.9019</v>
      </c>
      <c r="W242" s="0" t="n">
        <v>-41.9253</v>
      </c>
      <c r="X242" s="0" t="n">
        <v>-41.7448</v>
      </c>
      <c r="Y242" s="0" t="n">
        <v>-41.4022</v>
      </c>
      <c r="Z242" s="0" t="n">
        <v>-40.9394</v>
      </c>
      <c r="AA242" s="0" t="n">
        <v>-40.3983</v>
      </c>
      <c r="AB242" s="0" t="n">
        <v>-39.821</v>
      </c>
      <c r="AC242" s="0" t="n">
        <v>-39.2505</v>
      </c>
      <c r="AD242" s="0" t="n">
        <v>-38.7358</v>
      </c>
      <c r="AE242" s="0" t="n">
        <v>-38.3276</v>
      </c>
      <c r="AF242" s="0" t="n">
        <v>-38.0765</v>
      </c>
      <c r="AG242" s="0" t="n">
        <v>-38.0212</v>
      </c>
      <c r="AH242" s="0" t="n">
        <v>-38.1614</v>
      </c>
      <c r="AI242" s="0" t="n">
        <v>-38.4896</v>
      </c>
      <c r="AJ242" s="0" t="n">
        <v>-38.9979</v>
      </c>
      <c r="AK242" s="0" t="n">
        <v>-39.6694</v>
      </c>
      <c r="AL242" s="0" t="n">
        <v>-40.4688</v>
      </c>
      <c r="AM242" s="0" t="n">
        <v>-41.3582</v>
      </c>
      <c r="AN242" s="0" t="n">
        <v>-42.3002</v>
      </c>
      <c r="AO242" s="0" t="n">
        <v>-43.2587</v>
      </c>
      <c r="AP242" s="0" t="n">
        <v>-44.2001</v>
      </c>
      <c r="AQ242" s="0" t="n">
        <v>-45.091</v>
      </c>
      <c r="AR242" s="0" t="n">
        <v>-45.899</v>
      </c>
      <c r="AS242" s="0" t="n">
        <v>-46.6117</v>
      </c>
      <c r="AT242" s="0" t="n">
        <v>-47.2349</v>
      </c>
      <c r="AU242" s="0" t="n">
        <v>-47.775</v>
      </c>
      <c r="AV242" s="0" t="n">
        <v>-48.2384</v>
      </c>
      <c r="AW242" s="0" t="n">
        <v>-48.6336</v>
      </c>
      <c r="AX242" s="0" t="n">
        <v>-48.9704</v>
      </c>
      <c r="AY242" s="0" t="n">
        <v>-49.2583</v>
      </c>
      <c r="AZ242" s="0" t="n">
        <v>-49.5049</v>
      </c>
      <c r="BA242" s="0" t="n">
        <v>-49.7054</v>
      </c>
      <c r="BB242" s="0" t="n">
        <v>-49.8499</v>
      </c>
      <c r="BC242" s="0" t="n">
        <v>-49.9285</v>
      </c>
      <c r="BD242" s="0" t="n">
        <v>-49.9365</v>
      </c>
      <c r="BE242" s="0" t="n">
        <v>-49.8907</v>
      </c>
      <c r="BF242" s="0" t="n">
        <v>-49.8133</v>
      </c>
      <c r="BG242" s="0" t="n">
        <v>-49.7264</v>
      </c>
      <c r="BH242" s="0" t="n">
        <v>-49.6463</v>
      </c>
      <c r="BI242" s="0" t="n">
        <v>-49.5754</v>
      </c>
      <c r="BJ242" s="0" t="n">
        <v>-49.5136</v>
      </c>
      <c r="BK242" s="0" t="n">
        <v>-49.4606</v>
      </c>
      <c r="BL242" s="0" t="n">
        <v>-49.4051</v>
      </c>
      <c r="BM242" s="0" t="n">
        <v>-49.317</v>
      </c>
      <c r="BN242" s="0" t="n">
        <v>-49.1645</v>
      </c>
      <c r="BO242" s="0" t="n">
        <v>-48.9164</v>
      </c>
      <c r="BP242" s="0" t="n">
        <v>-48.5607</v>
      </c>
      <c r="BQ242" s="0" t="n">
        <v>-48.1061</v>
      </c>
      <c r="BR242" s="0" t="n">
        <v>-47.5625</v>
      </c>
      <c r="BS242" s="0" t="n">
        <v>-46.9405</v>
      </c>
      <c r="BT242" s="0" t="n">
        <v>-46.2618</v>
      </c>
      <c r="BU242" s="0" t="n">
        <v>-45.5561</v>
      </c>
      <c r="BV242" s="0" t="n">
        <v>-44.8532</v>
      </c>
      <c r="BW242" s="0" t="n">
        <v>-44.1801</v>
      </c>
      <c r="BX242" s="0" t="n">
        <v>-43.5398</v>
      </c>
      <c r="BY242" s="0" t="n">
        <v>-42.9235</v>
      </c>
      <c r="BZ242" s="0" t="n">
        <v>-42.3223</v>
      </c>
      <c r="CA242" s="0" t="n">
        <v>-41.7266</v>
      </c>
      <c r="CB242" s="0" t="n">
        <v>-41.122</v>
      </c>
      <c r="CC242" s="0" t="n">
        <v>-40.4927</v>
      </c>
      <c r="CD242" s="0" t="n">
        <v>-39.8232</v>
      </c>
      <c r="CE242" s="0" t="n">
        <v>-39.1003</v>
      </c>
      <c r="CF242" s="0" t="n">
        <v>-38.3195</v>
      </c>
      <c r="CG242" s="0" t="n">
        <v>-37.478</v>
      </c>
      <c r="CH242" s="0" t="n">
        <v>-36.5731</v>
      </c>
      <c r="CI242" s="0" t="n">
        <v>-35.6071</v>
      </c>
      <c r="CJ242" s="0" t="n">
        <v>-34.5929</v>
      </c>
      <c r="CK242" s="0" t="n">
        <v>-33.5445</v>
      </c>
      <c r="CL242" s="0" t="n">
        <v>-32.4759</v>
      </c>
      <c r="CM242" s="0" t="n">
        <v>-31.3966</v>
      </c>
      <c r="CN242" s="0" t="n">
        <v>-30.3098</v>
      </c>
      <c r="CO242" s="0" t="n">
        <v>-29.218</v>
      </c>
      <c r="CP242" s="0" t="n">
        <v>-28.1237</v>
      </c>
      <c r="CQ242" s="0" t="n">
        <v>-27.0199</v>
      </c>
      <c r="CR242" s="0" t="n">
        <v>-25.8915</v>
      </c>
      <c r="CS242" s="0" t="n">
        <v>-24.7232</v>
      </c>
      <c r="CT242" s="0" t="n">
        <v>-23.5029</v>
      </c>
      <c r="CU242" s="0" t="n">
        <v>-22.2517</v>
      </c>
      <c r="CV242" s="0" t="n">
        <v>-21.0111</v>
      </c>
      <c r="CW242" s="0" t="n">
        <v>-19.8229</v>
      </c>
      <c r="CX242" s="0" t="n">
        <v>-18.7288</v>
      </c>
      <c r="CY242" s="0" t="n">
        <v>-17.7705</v>
      </c>
      <c r="CZ242" s="0" t="n">
        <v>-16.9898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0</v>
      </c>
      <c r="E243" s="0" t="n">
        <v>-34.0386</v>
      </c>
      <c r="F243" s="0" t="n">
        <v>-34.7364</v>
      </c>
      <c r="G243" s="0" t="n">
        <v>-35.3125</v>
      </c>
      <c r="H243" s="0" t="n">
        <v>-35.7837</v>
      </c>
      <c r="I243" s="0" t="n">
        <v>-36.1665</v>
      </c>
      <c r="J243" s="0" t="n">
        <v>-36.4777</v>
      </c>
      <c r="K243" s="0" t="n">
        <v>-36.7338</v>
      </c>
      <c r="L243" s="0" t="n">
        <v>-36.9515</v>
      </c>
      <c r="M243" s="0" t="n">
        <v>-37.1477</v>
      </c>
      <c r="N243" s="0" t="n">
        <v>-37.3576</v>
      </c>
      <c r="O243" s="0" t="n">
        <v>-37.6468</v>
      </c>
      <c r="P243" s="0" t="n">
        <v>-38.0836</v>
      </c>
      <c r="Q243" s="0" t="n">
        <v>-38.7343</v>
      </c>
      <c r="R243" s="0" t="n">
        <v>-39.6057</v>
      </c>
      <c r="S243" s="0" t="n">
        <v>-40.6388</v>
      </c>
      <c r="T243" s="0" t="n">
        <v>-41.7711</v>
      </c>
      <c r="U243" s="0" t="n">
        <v>-42.9401</v>
      </c>
      <c r="V243" s="0" t="n">
        <v>-44.079</v>
      </c>
      <c r="W243" s="0" t="n">
        <v>-45.1185</v>
      </c>
      <c r="X243" s="0" t="n">
        <v>-45.9891</v>
      </c>
      <c r="Y243" s="0" t="n">
        <v>-46.6296</v>
      </c>
      <c r="Z243" s="0" t="n">
        <v>-47.0463</v>
      </c>
      <c r="AA243" s="0" t="n">
        <v>-47.2784</v>
      </c>
      <c r="AB243" s="0" t="n">
        <v>-47.3655</v>
      </c>
      <c r="AC243" s="0" t="n">
        <v>-47.3502</v>
      </c>
      <c r="AD243" s="0" t="n">
        <v>-47.2908</v>
      </c>
      <c r="AE243" s="0" t="n">
        <v>-47.2506</v>
      </c>
      <c r="AF243" s="0" t="n">
        <v>-47.2928</v>
      </c>
      <c r="AG243" s="0" t="n">
        <v>-47.4619</v>
      </c>
      <c r="AH243" s="0" t="n">
        <v>-47.7422</v>
      </c>
      <c r="AI243" s="0" t="n">
        <v>-48.1058</v>
      </c>
      <c r="AJ243" s="0" t="n">
        <v>-48.5253</v>
      </c>
      <c r="AK243" s="0" t="n">
        <v>-48.9706</v>
      </c>
      <c r="AL243" s="0" t="n">
        <v>-49.4068</v>
      </c>
      <c r="AM243" s="0" t="n">
        <v>-49.7986</v>
      </c>
      <c r="AN243" s="0" t="n">
        <v>-50.1107</v>
      </c>
      <c r="AO243" s="0" t="n">
        <v>-50.3219</v>
      </c>
      <c r="AP243" s="0" t="n">
        <v>-50.4294</v>
      </c>
      <c r="AQ243" s="0" t="n">
        <v>-50.4317</v>
      </c>
      <c r="AR243" s="0" t="n">
        <v>-50.328</v>
      </c>
      <c r="AS243" s="0" t="n">
        <v>-50.129</v>
      </c>
      <c r="AT243" s="0" t="n">
        <v>-49.8558</v>
      </c>
      <c r="AU243" s="0" t="n">
        <v>-49.5299</v>
      </c>
      <c r="AV243" s="0" t="n">
        <v>-49.1733</v>
      </c>
      <c r="AW243" s="0" t="n">
        <v>-48.8116</v>
      </c>
      <c r="AX243" s="0" t="n">
        <v>-48.4731</v>
      </c>
      <c r="AY243" s="0" t="n">
        <v>-48.1861</v>
      </c>
      <c r="AZ243" s="0" t="n">
        <v>-47.9763</v>
      </c>
      <c r="BA243" s="0" t="n">
        <v>-47.8548</v>
      </c>
      <c r="BB243" s="0" t="n">
        <v>-47.8265</v>
      </c>
      <c r="BC243" s="0" t="n">
        <v>-47.8965</v>
      </c>
      <c r="BD243" s="0" t="n">
        <v>-48.0656</v>
      </c>
      <c r="BE243" s="0" t="n">
        <v>-48.3186</v>
      </c>
      <c r="BF243" s="0" t="n">
        <v>-48.6359</v>
      </c>
      <c r="BG243" s="0" t="n">
        <v>-48.998</v>
      </c>
      <c r="BH243" s="0" t="n">
        <v>-49.3806</v>
      </c>
      <c r="BI243" s="0" t="n">
        <v>-49.7462</v>
      </c>
      <c r="BJ243" s="0" t="n">
        <v>-50.0556</v>
      </c>
      <c r="BK243" s="0" t="n">
        <v>-50.2698</v>
      </c>
      <c r="BL243" s="0" t="n">
        <v>-50.3605</v>
      </c>
      <c r="BM243" s="0" t="n">
        <v>-50.3181</v>
      </c>
      <c r="BN243" s="0" t="n">
        <v>-50.1345</v>
      </c>
      <c r="BO243" s="0" t="n">
        <v>-49.8025</v>
      </c>
      <c r="BP243" s="0" t="n">
        <v>-49.3356</v>
      </c>
      <c r="BQ243" s="0" t="n">
        <v>-48.7705</v>
      </c>
      <c r="BR243" s="0" t="n">
        <v>-48.1451</v>
      </c>
      <c r="BS243" s="0" t="n">
        <v>-47.4953</v>
      </c>
      <c r="BT243" s="0" t="n">
        <v>-46.8328</v>
      </c>
      <c r="BU243" s="0" t="n">
        <v>-46.1514</v>
      </c>
      <c r="BV243" s="0" t="n">
        <v>-45.4443</v>
      </c>
      <c r="BW243" s="0" t="n">
        <v>-44.7042</v>
      </c>
      <c r="BX243" s="0" t="n">
        <v>-43.922</v>
      </c>
      <c r="BY243" s="0" t="n">
        <v>-43.087</v>
      </c>
      <c r="BZ243" s="0" t="n">
        <v>-42.1889</v>
      </c>
      <c r="CA243" s="0" t="n">
        <v>-41.2214</v>
      </c>
      <c r="CB243" s="0" t="n">
        <v>-40.1994</v>
      </c>
      <c r="CC243" s="0" t="n">
        <v>-39.1446</v>
      </c>
      <c r="CD243" s="0" t="n">
        <v>-38.0786</v>
      </c>
      <c r="CE243" s="0" t="n">
        <v>-37.0194</v>
      </c>
      <c r="CF243" s="0" t="n">
        <v>-35.9738</v>
      </c>
      <c r="CG243" s="0" t="n">
        <v>-34.946</v>
      </c>
      <c r="CH243" s="0" t="n">
        <v>-33.9404</v>
      </c>
      <c r="CI243" s="0" t="n">
        <v>-32.9665</v>
      </c>
      <c r="CJ243" s="0" t="n">
        <v>-32.0442</v>
      </c>
      <c r="CK243" s="0" t="n">
        <v>-31.1946</v>
      </c>
      <c r="CL243" s="0" t="n">
        <v>-30.4386</v>
      </c>
      <c r="CM243" s="0" t="n">
        <v>-29.7836</v>
      </c>
      <c r="CN243" s="0" t="n">
        <v>-29.2191</v>
      </c>
      <c r="CO243" s="0" t="n">
        <v>-28.7331</v>
      </c>
      <c r="CP243" s="0" t="n">
        <v>-28.3129</v>
      </c>
      <c r="CQ243" s="0" t="n">
        <v>-27.9272</v>
      </c>
      <c r="CR243" s="0" t="n">
        <v>-27.5283</v>
      </c>
      <c r="CS243" s="0" t="n">
        <v>-27.0677</v>
      </c>
      <c r="CT243" s="0" t="n">
        <v>-26.5008</v>
      </c>
      <c r="CU243" s="0" t="n">
        <v>-25.8234</v>
      </c>
      <c r="CV243" s="0" t="n">
        <v>-25.0552</v>
      </c>
      <c r="CW243" s="0" t="n">
        <v>-24.2166</v>
      </c>
      <c r="CX243" s="0" t="n">
        <v>-23.3277</v>
      </c>
      <c r="CY243" s="0" t="n">
        <v>-22.4088</v>
      </c>
      <c r="CZ243" s="0" t="n">
        <v>-21.48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0</v>
      </c>
      <c r="E244" s="0" t="n">
        <v>-34.8781</v>
      </c>
      <c r="F244" s="0" t="n">
        <v>-35.063</v>
      </c>
      <c r="G244" s="0" t="n">
        <v>-35.3399</v>
      </c>
      <c r="H244" s="0" t="n">
        <v>-35.6956</v>
      </c>
      <c r="I244" s="0" t="n">
        <v>-36.117</v>
      </c>
      <c r="J244" s="0" t="n">
        <v>-36.5909</v>
      </c>
      <c r="K244" s="0" t="n">
        <v>-37.1041</v>
      </c>
      <c r="L244" s="0" t="n">
        <v>-37.6434</v>
      </c>
      <c r="M244" s="0" t="n">
        <v>-38.1956</v>
      </c>
      <c r="N244" s="0" t="n">
        <v>-38.7474</v>
      </c>
      <c r="O244" s="0" t="n">
        <v>-39.2832</v>
      </c>
      <c r="P244" s="0" t="n">
        <v>-39.7861</v>
      </c>
      <c r="Q244" s="0" t="n">
        <v>-40.239</v>
      </c>
      <c r="R244" s="0" t="n">
        <v>-40.6255</v>
      </c>
      <c r="S244" s="0" t="n">
        <v>-40.9354</v>
      </c>
      <c r="T244" s="0" t="n">
        <v>-41.1659</v>
      </c>
      <c r="U244" s="0" t="n">
        <v>-41.3142</v>
      </c>
      <c r="V244" s="0" t="n">
        <v>-41.3775</v>
      </c>
      <c r="W244" s="0" t="n">
        <v>-41.3588</v>
      </c>
      <c r="X244" s="0" t="n">
        <v>-41.2697</v>
      </c>
      <c r="Y244" s="0" t="n">
        <v>-41.1224</v>
      </c>
      <c r="Z244" s="0" t="n">
        <v>-40.9292</v>
      </c>
      <c r="AA244" s="0" t="n">
        <v>-40.7057</v>
      </c>
      <c r="AB244" s="0" t="n">
        <v>-40.4751</v>
      </c>
      <c r="AC244" s="0" t="n">
        <v>-40.2621</v>
      </c>
      <c r="AD244" s="0" t="n">
        <v>-40.0912</v>
      </c>
      <c r="AE244" s="0" t="n">
        <v>-39.9854</v>
      </c>
      <c r="AF244" s="0" t="n">
        <v>-39.9617</v>
      </c>
      <c r="AG244" s="0" t="n">
        <v>-40.0354</v>
      </c>
      <c r="AH244" s="0" t="n">
        <v>-40.2219</v>
      </c>
      <c r="AI244" s="0" t="n">
        <v>-40.5323</v>
      </c>
      <c r="AJ244" s="0" t="n">
        <v>-40.9472</v>
      </c>
      <c r="AK244" s="0" t="n">
        <v>-41.4354</v>
      </c>
      <c r="AL244" s="0" t="n">
        <v>-41.9653</v>
      </c>
      <c r="AM244" s="0" t="n">
        <v>-42.5059</v>
      </c>
      <c r="AN244" s="0" t="n">
        <v>-43.031</v>
      </c>
      <c r="AO244" s="0" t="n">
        <v>-43.5171</v>
      </c>
      <c r="AP244" s="0" t="n">
        <v>-43.941</v>
      </c>
      <c r="AQ244" s="0" t="n">
        <v>-44.2801</v>
      </c>
      <c r="AR244" s="0" t="n">
        <v>-44.5247</v>
      </c>
      <c r="AS244" s="0" t="n">
        <v>-44.6787</v>
      </c>
      <c r="AT244" s="0" t="n">
        <v>-44.7462</v>
      </c>
      <c r="AU244" s="0" t="n">
        <v>-44.7316</v>
      </c>
      <c r="AV244" s="0" t="n">
        <v>-44.6454</v>
      </c>
      <c r="AW244" s="0" t="n">
        <v>-44.5081</v>
      </c>
      <c r="AX244" s="0" t="n">
        <v>-44.3408</v>
      </c>
      <c r="AY244" s="0" t="n">
        <v>-44.1647</v>
      </c>
      <c r="AZ244" s="0" t="n">
        <v>-43.9991</v>
      </c>
      <c r="BA244" s="0" t="n">
        <v>-43.8589</v>
      </c>
      <c r="BB244" s="0" t="n">
        <v>-43.7583</v>
      </c>
      <c r="BC244" s="0" t="n">
        <v>-43.7114</v>
      </c>
      <c r="BD244" s="0" t="n">
        <v>-43.7262</v>
      </c>
      <c r="BE244" s="0" t="n">
        <v>-43.7859</v>
      </c>
      <c r="BF244" s="0" t="n">
        <v>-43.8675</v>
      </c>
      <c r="BG244" s="0" t="n">
        <v>-43.948</v>
      </c>
      <c r="BH244" s="0" t="n">
        <v>-44.0049</v>
      </c>
      <c r="BI244" s="0" t="n">
        <v>-44.0189</v>
      </c>
      <c r="BJ244" s="0" t="n">
        <v>-43.9719</v>
      </c>
      <c r="BK244" s="0" t="n">
        <v>-43.8457</v>
      </c>
      <c r="BL244" s="0" t="n">
        <v>-43.6237</v>
      </c>
      <c r="BM244" s="0" t="n">
        <v>-43.3047</v>
      </c>
      <c r="BN244" s="0" t="n">
        <v>-42.8976</v>
      </c>
      <c r="BO244" s="0" t="n">
        <v>-42.4113</v>
      </c>
      <c r="BP244" s="0" t="n">
        <v>-41.8552</v>
      </c>
      <c r="BQ244" s="0" t="n">
        <v>-41.2469</v>
      </c>
      <c r="BR244" s="0" t="n">
        <v>-40.6123</v>
      </c>
      <c r="BS244" s="0" t="n">
        <v>-39.9777</v>
      </c>
      <c r="BT244" s="0" t="n">
        <v>-39.3691</v>
      </c>
      <c r="BU244" s="0" t="n">
        <v>-38.8039</v>
      </c>
      <c r="BV244" s="0" t="n">
        <v>-38.2861</v>
      </c>
      <c r="BW244" s="0" t="n">
        <v>-37.8182</v>
      </c>
      <c r="BX244" s="0" t="n">
        <v>-37.4032</v>
      </c>
      <c r="BY244" s="0" t="n">
        <v>-37.0355</v>
      </c>
      <c r="BZ244" s="0" t="n">
        <v>-36.6901</v>
      </c>
      <c r="CA244" s="0" t="n">
        <v>-36.3388</v>
      </c>
      <c r="CB244" s="0" t="n">
        <v>-35.9535</v>
      </c>
      <c r="CC244" s="0" t="n">
        <v>-35.508</v>
      </c>
      <c r="CD244" s="0" t="n">
        <v>-34.9838</v>
      </c>
      <c r="CE244" s="0" t="n">
        <v>-34.3643</v>
      </c>
      <c r="CF244" s="0" t="n">
        <v>-33.6329</v>
      </c>
      <c r="CG244" s="0" t="n">
        <v>-32.7795</v>
      </c>
      <c r="CH244" s="0" t="n">
        <v>-31.8372</v>
      </c>
      <c r="CI244" s="0" t="n">
        <v>-30.8567</v>
      </c>
      <c r="CJ244" s="0" t="n">
        <v>-29.8886</v>
      </c>
      <c r="CK244" s="0" t="n">
        <v>-28.9811</v>
      </c>
      <c r="CL244" s="0" t="n">
        <v>-28.1512</v>
      </c>
      <c r="CM244" s="0" t="n">
        <v>-27.3957</v>
      </c>
      <c r="CN244" s="0" t="n">
        <v>-26.7112</v>
      </c>
      <c r="CO244" s="0" t="n">
        <v>-26.094</v>
      </c>
      <c r="CP244" s="0" t="n">
        <v>-25.5328</v>
      </c>
      <c r="CQ244" s="0" t="n">
        <v>-25.0088</v>
      </c>
      <c r="CR244" s="0" t="n">
        <v>-24.5027</v>
      </c>
      <c r="CS244" s="0" t="n">
        <v>-23.9957</v>
      </c>
      <c r="CT244" s="0" t="n">
        <v>-23.4805</v>
      </c>
      <c r="CU244" s="0" t="n">
        <v>-22.9678</v>
      </c>
      <c r="CV244" s="0" t="n">
        <v>-22.47</v>
      </c>
      <c r="CW244" s="0" t="n">
        <v>-21.9996</v>
      </c>
      <c r="CX244" s="0" t="n">
        <v>-21.5688</v>
      </c>
      <c r="CY244" s="0" t="n">
        <v>-21.19</v>
      </c>
      <c r="CZ244" s="0" t="n">
        <v>-20.8757</v>
      </c>
      <c r="DC244" s="0" t="n">
        <v>-31.9330666666667</v>
      </c>
      <c r="DD244" s="0" t="n">
        <v>-32.4222</v>
      </c>
      <c r="DE244" s="0" t="n">
        <v>-32.8852666666667</v>
      </c>
      <c r="DF244" s="0" t="n">
        <v>-33.3369</v>
      </c>
      <c r="DG244" s="0" t="n">
        <v>-33.7915666666667</v>
      </c>
      <c r="DH244" s="0" t="n">
        <v>-34.2638333333333</v>
      </c>
      <c r="DI244" s="0" t="n">
        <v>-34.7682333333333</v>
      </c>
      <c r="DJ244" s="0" t="n">
        <v>-35.3192666666667</v>
      </c>
      <c r="DK244" s="0" t="n">
        <v>-35.9313333333333</v>
      </c>
      <c r="DL244" s="0" t="n">
        <v>-36.6106</v>
      </c>
      <c r="DM244" s="0" t="n">
        <v>-37.3487666666667</v>
      </c>
      <c r="DN244" s="0" t="n">
        <v>-38.1357666666667</v>
      </c>
      <c r="DO244" s="0" t="n">
        <v>-38.9609</v>
      </c>
      <c r="DP244" s="0" t="n">
        <v>-39.7976333333333</v>
      </c>
      <c r="DQ244" s="0" t="n">
        <v>-40.6037333333333</v>
      </c>
      <c r="DR244" s="0" t="n">
        <v>-41.3385333333333</v>
      </c>
      <c r="DS244" s="0" t="n">
        <v>-41.9625333333333</v>
      </c>
      <c r="DT244" s="0" t="n">
        <v>-42.4528</v>
      </c>
      <c r="DU244" s="0" t="n">
        <v>-42.8008666666667</v>
      </c>
      <c r="DV244" s="0" t="n">
        <v>-43.0012</v>
      </c>
      <c r="DW244" s="0" t="n">
        <v>-43.0514</v>
      </c>
      <c r="DX244" s="0" t="n">
        <v>-42.9716333333333</v>
      </c>
      <c r="DY244" s="0" t="n">
        <v>-42.7941333333333</v>
      </c>
      <c r="DZ244" s="0" t="n">
        <v>-42.5538666666667</v>
      </c>
      <c r="EA244" s="0" t="n">
        <v>-42.2876</v>
      </c>
      <c r="EB244" s="0" t="n">
        <v>-42.0392666666667</v>
      </c>
      <c r="EC244" s="0" t="n">
        <v>-41.8545333333333</v>
      </c>
      <c r="ED244" s="0" t="n">
        <v>-41.777</v>
      </c>
      <c r="EE244" s="0" t="n">
        <v>-41.8395</v>
      </c>
      <c r="EF244" s="0" t="n">
        <v>-42.0418333333333</v>
      </c>
      <c r="EG244" s="0" t="n">
        <v>-42.3759</v>
      </c>
      <c r="EH244" s="0" t="n">
        <v>-42.8234666666667</v>
      </c>
      <c r="EI244" s="0" t="n">
        <v>-43.3584666666667</v>
      </c>
      <c r="EJ244" s="0" t="n">
        <v>-43.9469666666667</v>
      </c>
      <c r="EK244" s="0" t="n">
        <v>-44.5542333333333</v>
      </c>
      <c r="EL244" s="0" t="n">
        <v>-45.1473</v>
      </c>
      <c r="EM244" s="0" t="n">
        <v>-45.6992333333333</v>
      </c>
      <c r="EN244" s="0" t="n">
        <v>-46.1901666666667</v>
      </c>
      <c r="EO244" s="0" t="n">
        <v>-46.6009333333333</v>
      </c>
      <c r="EP244" s="0" t="n">
        <v>-46.9172333333333</v>
      </c>
      <c r="EQ244" s="0" t="n">
        <v>-47.1398</v>
      </c>
      <c r="ER244" s="0" t="n">
        <v>-47.2789666666667</v>
      </c>
      <c r="ES244" s="0" t="n">
        <v>-47.3455</v>
      </c>
      <c r="ET244" s="0" t="n">
        <v>-47.3523666666667</v>
      </c>
      <c r="EU244" s="0" t="n">
        <v>-47.3177666666667</v>
      </c>
      <c r="EV244" s="0" t="n">
        <v>-47.2614333333333</v>
      </c>
      <c r="EW244" s="0" t="n">
        <v>-47.2030333333333</v>
      </c>
      <c r="EX244" s="0" t="n">
        <v>-47.1601</v>
      </c>
      <c r="EY244" s="0" t="n">
        <v>-47.1397</v>
      </c>
      <c r="EZ244" s="0" t="n">
        <v>-47.1449</v>
      </c>
      <c r="FA244" s="0" t="n">
        <v>-47.1788</v>
      </c>
      <c r="FB244" s="0" t="n">
        <v>-47.2427666666667</v>
      </c>
      <c r="FC244" s="0" t="n">
        <v>-47.3317333333333</v>
      </c>
      <c r="FD244" s="0" t="n">
        <v>-47.4389</v>
      </c>
      <c r="FE244" s="0" t="n">
        <v>-47.5574666666667</v>
      </c>
      <c r="FF244" s="0" t="n">
        <v>-47.6772666666667</v>
      </c>
      <c r="FG244" s="0" t="n">
        <v>-47.7801666666667</v>
      </c>
      <c r="FH244" s="0" t="n">
        <v>-47.8470333333333</v>
      </c>
      <c r="FI244" s="0" t="n">
        <v>-47.8587</v>
      </c>
      <c r="FJ244" s="0" t="n">
        <v>-47.7964333333333</v>
      </c>
      <c r="FK244" s="0" t="n">
        <v>-47.6466</v>
      </c>
      <c r="FL244" s="0" t="n">
        <v>-47.3988666666667</v>
      </c>
      <c r="FM244" s="0" t="n">
        <v>-47.0434</v>
      </c>
      <c r="FN244" s="0" t="n">
        <v>-46.5838333333333</v>
      </c>
      <c r="FO244" s="0" t="n">
        <v>-46.0411666666667</v>
      </c>
      <c r="FP244" s="0" t="n">
        <v>-45.4399666666667</v>
      </c>
      <c r="FQ244" s="0" t="n">
        <v>-44.8045</v>
      </c>
      <c r="FR244" s="0" t="n">
        <v>-44.1545666666667</v>
      </c>
      <c r="FS244" s="0" t="n">
        <v>-43.5038</v>
      </c>
      <c r="FT244" s="0" t="n">
        <v>-42.8612</v>
      </c>
      <c r="FU244" s="0" t="n">
        <v>-42.2341666666667</v>
      </c>
      <c r="FV244" s="0" t="n">
        <v>-41.6216666666667</v>
      </c>
      <c r="FW244" s="0" t="n">
        <v>-41.0153333333333</v>
      </c>
      <c r="FX244" s="0" t="n">
        <v>-40.4004333333333</v>
      </c>
      <c r="FY244" s="0" t="n">
        <v>-39.7622666666667</v>
      </c>
      <c r="FZ244" s="0" t="n">
        <v>-39.0916333333333</v>
      </c>
      <c r="GA244" s="0" t="n">
        <v>-38.3817666666667</v>
      </c>
      <c r="GB244" s="0" t="n">
        <v>-37.6285333333333</v>
      </c>
      <c r="GC244" s="0" t="n">
        <v>-36.828</v>
      </c>
      <c r="GD244" s="0" t="n">
        <v>-35.9754</v>
      </c>
      <c r="GE244" s="0" t="n">
        <v>-35.0678333333333</v>
      </c>
      <c r="GF244" s="0" t="n">
        <v>-34.1169</v>
      </c>
      <c r="GG244" s="0" t="n">
        <v>-33.1434333333333</v>
      </c>
      <c r="GH244" s="0" t="n">
        <v>-32.1752333333333</v>
      </c>
      <c r="GI244" s="0" t="n">
        <v>-31.2400666666667</v>
      </c>
      <c r="GJ244" s="0" t="n">
        <v>-30.3552333333333</v>
      </c>
      <c r="GK244" s="0" t="n">
        <v>-29.5253</v>
      </c>
      <c r="GL244" s="0" t="n">
        <v>-28.7467</v>
      </c>
      <c r="GM244" s="0" t="n">
        <v>-28.0150333333333</v>
      </c>
      <c r="GN244" s="0" t="n">
        <v>-27.3231333333333</v>
      </c>
      <c r="GO244" s="0" t="n">
        <v>-26.6519666666667</v>
      </c>
      <c r="GP244" s="0" t="n">
        <v>-25.9741666666667</v>
      </c>
      <c r="GQ244" s="0" t="n">
        <v>-25.2622</v>
      </c>
      <c r="GR244" s="0" t="n">
        <v>-24.4947333333333</v>
      </c>
      <c r="GS244" s="0" t="n">
        <v>-23.6809666666667</v>
      </c>
      <c r="GT244" s="0" t="n">
        <v>-22.8454333333333</v>
      </c>
      <c r="GU244" s="0" t="n">
        <v>-22.0130333333333</v>
      </c>
      <c r="GV244" s="0" t="n">
        <v>-21.2084333333333</v>
      </c>
      <c r="GW244" s="0" t="n">
        <v>-20.4564333333333</v>
      </c>
      <c r="GX244" s="0" t="n">
        <v>-19.7818333333333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0</v>
      </c>
      <c r="E245" s="0" t="n">
        <v>-44.1589</v>
      </c>
      <c r="F245" s="0" t="n">
        <v>-42.6003</v>
      </c>
      <c r="G245" s="0" t="n">
        <v>-41.1202</v>
      </c>
      <c r="H245" s="0" t="n">
        <v>-39.7348</v>
      </c>
      <c r="I245" s="0" t="n">
        <v>-38.4599</v>
      </c>
      <c r="J245" s="0" t="n">
        <v>-37.3118</v>
      </c>
      <c r="K245" s="0" t="n">
        <v>-36.3062</v>
      </c>
      <c r="L245" s="0" t="n">
        <v>-35.4594</v>
      </c>
      <c r="M245" s="0" t="n">
        <v>-34.7855</v>
      </c>
      <c r="N245" s="0" t="n">
        <v>-34.2937</v>
      </c>
      <c r="O245" s="0" t="n">
        <v>-33.9921</v>
      </c>
      <c r="P245" s="0" t="n">
        <v>-33.8884</v>
      </c>
      <c r="Q245" s="0" t="n">
        <v>-33.9842</v>
      </c>
      <c r="R245" s="0" t="n">
        <v>-34.2771</v>
      </c>
      <c r="S245" s="0" t="n">
        <v>-34.7646</v>
      </c>
      <c r="T245" s="0" t="n">
        <v>-35.4408</v>
      </c>
      <c r="U245" s="0" t="n">
        <v>-36.2929</v>
      </c>
      <c r="V245" s="0" t="n">
        <v>-37.3069</v>
      </c>
      <c r="W245" s="0" t="n">
        <v>-38.4684</v>
      </c>
      <c r="X245" s="0" t="n">
        <v>-39.7588</v>
      </c>
      <c r="Y245" s="0" t="n">
        <v>-41.1571</v>
      </c>
      <c r="Z245" s="0" t="n">
        <v>-42.6427</v>
      </c>
      <c r="AA245" s="0" t="n">
        <v>-44.1948</v>
      </c>
      <c r="AB245" s="0" t="n">
        <v>-45.7932</v>
      </c>
      <c r="AC245" s="0" t="n">
        <v>-47.4177</v>
      </c>
      <c r="AD245" s="0" t="n">
        <v>-49.0488</v>
      </c>
      <c r="AE245" s="0" t="n">
        <v>-50.6711</v>
      </c>
      <c r="AF245" s="0" t="n">
        <v>-52.2707</v>
      </c>
      <c r="AG245" s="0" t="n">
        <v>-53.8339</v>
      </c>
      <c r="AH245" s="0" t="n">
        <v>-55.3503</v>
      </c>
      <c r="AI245" s="0" t="n">
        <v>-56.8136</v>
      </c>
      <c r="AJ245" s="0" t="n">
        <v>-58.2177</v>
      </c>
      <c r="AK245" s="0" t="n">
        <v>-59.5574</v>
      </c>
      <c r="AL245" s="0" t="n">
        <v>-60.8313</v>
      </c>
      <c r="AM245" s="0" t="n">
        <v>-62.039</v>
      </c>
      <c r="AN245" s="0" t="n">
        <v>-63.18</v>
      </c>
      <c r="AO245" s="0" t="n">
        <v>-64.2558</v>
      </c>
      <c r="AP245" s="0" t="n">
        <v>-65.2686</v>
      </c>
      <c r="AQ245" s="0" t="n">
        <v>-66.2214</v>
      </c>
      <c r="AR245" s="0" t="n">
        <v>-67.1169</v>
      </c>
      <c r="AS245" s="0" t="n">
        <v>-67.959</v>
      </c>
      <c r="AT245" s="0" t="n">
        <v>-68.7518</v>
      </c>
      <c r="AU245" s="0" t="n">
        <v>-69.4993</v>
      </c>
      <c r="AV245" s="0" t="n">
        <v>-70.2059</v>
      </c>
      <c r="AW245" s="0" t="n">
        <v>-70.876</v>
      </c>
      <c r="AX245" s="0" t="n">
        <v>-71.5141</v>
      </c>
      <c r="AY245" s="0" t="n">
        <v>-72.1247</v>
      </c>
      <c r="AZ245" s="0" t="n">
        <v>-72.7119</v>
      </c>
      <c r="BA245" s="0" t="n">
        <v>-73.28</v>
      </c>
      <c r="BB245" s="0" t="n">
        <v>-73.8329</v>
      </c>
      <c r="BC245" s="0" t="n">
        <v>-74.3741</v>
      </c>
      <c r="BD245" s="0" t="n">
        <v>-74.9065</v>
      </c>
      <c r="BE245" s="0" t="n">
        <v>-75.4332</v>
      </c>
      <c r="BF245" s="0" t="n">
        <v>-75.9565</v>
      </c>
      <c r="BG245" s="0" t="n">
        <v>-76.4779</v>
      </c>
      <c r="BH245" s="0" t="n">
        <v>-76.9988</v>
      </c>
      <c r="BI245" s="0" t="n">
        <v>-77.5204</v>
      </c>
      <c r="BJ245" s="0" t="n">
        <v>-78.043</v>
      </c>
      <c r="BK245" s="0" t="n">
        <v>-78.5665</v>
      </c>
      <c r="BL245" s="0" t="n">
        <v>-79.091</v>
      </c>
      <c r="BM245" s="0" t="n">
        <v>-79.6159</v>
      </c>
      <c r="BN245" s="0" t="n">
        <v>-80.1405</v>
      </c>
      <c r="BO245" s="0" t="n">
        <v>-80.6638</v>
      </c>
      <c r="BP245" s="0" t="n">
        <v>-81.185</v>
      </c>
      <c r="BQ245" s="0" t="n">
        <v>-81.703</v>
      </c>
      <c r="BR245" s="0" t="n">
        <v>-82.2164</v>
      </c>
      <c r="BS245" s="0" t="n">
        <v>-82.7241</v>
      </c>
      <c r="BT245" s="0" t="n">
        <v>-83.225</v>
      </c>
      <c r="BU245" s="0" t="n">
        <v>-83.718</v>
      </c>
      <c r="BV245" s="0" t="n">
        <v>-84.202</v>
      </c>
      <c r="BW245" s="0" t="n">
        <v>-84.6763</v>
      </c>
      <c r="BX245" s="0" t="n">
        <v>-85.1403</v>
      </c>
      <c r="BY245" s="0" t="n">
        <v>-85.5937</v>
      </c>
      <c r="BZ245" s="0" t="n">
        <v>-86.0361</v>
      </c>
      <c r="CA245" s="0" t="n">
        <v>-86.4678</v>
      </c>
      <c r="CB245" s="0" t="n">
        <v>-86.8892</v>
      </c>
      <c r="CC245" s="0" t="n">
        <v>-87.301</v>
      </c>
      <c r="CD245" s="0" t="n">
        <v>-87.7037</v>
      </c>
      <c r="CE245" s="0" t="n">
        <v>-88.0984</v>
      </c>
      <c r="CF245" s="0" t="n">
        <v>-88.4862</v>
      </c>
      <c r="CG245" s="0" t="n">
        <v>-88.8683</v>
      </c>
      <c r="CH245" s="0" t="n">
        <v>-89.2459</v>
      </c>
      <c r="CI245" s="0" t="n">
        <v>-89.6204</v>
      </c>
      <c r="CJ245" s="0" t="n">
        <v>-89.9931</v>
      </c>
      <c r="CK245" s="0" t="n">
        <v>-90.3653</v>
      </c>
      <c r="CL245" s="0" t="n">
        <v>-90.7385</v>
      </c>
      <c r="CM245" s="0" t="n">
        <v>-91.1141</v>
      </c>
      <c r="CN245" s="0" t="n">
        <v>-91.4936</v>
      </c>
      <c r="CO245" s="0" t="n">
        <v>-91.8787</v>
      </c>
      <c r="CP245" s="0" t="n">
        <v>-92.2711</v>
      </c>
      <c r="CQ245" s="0" t="n">
        <v>-92.6725</v>
      </c>
      <c r="CR245" s="0" t="n">
        <v>-93.0847</v>
      </c>
      <c r="CS245" s="0" t="n">
        <v>-93.5097</v>
      </c>
      <c r="CT245" s="0" t="n">
        <v>-93.9495</v>
      </c>
      <c r="CU245" s="0" t="n">
        <v>-94.406</v>
      </c>
      <c r="CV245" s="0" t="n">
        <v>-94.8805</v>
      </c>
      <c r="CW245" s="0" t="n">
        <v>-95.3741</v>
      </c>
      <c r="CX245" s="0" t="n">
        <v>-95.8879</v>
      </c>
      <c r="CY245" s="0" t="n">
        <v>-96.4229</v>
      </c>
      <c r="CZ245" s="0" t="n">
        <v>-96.9804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0</v>
      </c>
      <c r="E246" s="0" t="n">
        <v>-12.7701</v>
      </c>
      <c r="F246" s="0" t="n">
        <v>-12.6361</v>
      </c>
      <c r="G246" s="0" t="n">
        <v>-12.4527</v>
      </c>
      <c r="H246" s="0" t="n">
        <v>-12.2518</v>
      </c>
      <c r="I246" s="0" t="n">
        <v>-12.0655</v>
      </c>
      <c r="J246" s="0" t="n">
        <v>-11.9257</v>
      </c>
      <c r="K246" s="0" t="n">
        <v>-11.8645</v>
      </c>
      <c r="L246" s="0" t="n">
        <v>-11.914</v>
      </c>
      <c r="M246" s="0" t="n">
        <v>-12.1059</v>
      </c>
      <c r="N246" s="0" t="n">
        <v>-12.4659</v>
      </c>
      <c r="O246" s="0" t="n">
        <v>-13.0083</v>
      </c>
      <c r="P246" s="0" t="n">
        <v>-13.7467</v>
      </c>
      <c r="Q246" s="0" t="n">
        <v>-14.6943</v>
      </c>
      <c r="R246" s="0" t="n">
        <v>-15.8517</v>
      </c>
      <c r="S246" s="0" t="n">
        <v>-17.2063</v>
      </c>
      <c r="T246" s="0" t="n">
        <v>-18.7447</v>
      </c>
      <c r="U246" s="0" t="n">
        <v>-20.452</v>
      </c>
      <c r="V246" s="0" t="n">
        <v>-22.2926</v>
      </c>
      <c r="W246" s="0" t="n">
        <v>-24.2157</v>
      </c>
      <c r="X246" s="0" t="n">
        <v>-26.1701</v>
      </c>
      <c r="Y246" s="0" t="n">
        <v>-28.1074</v>
      </c>
      <c r="Z246" s="0" t="n">
        <v>-30.003</v>
      </c>
      <c r="AA246" s="0" t="n">
        <v>-31.8436</v>
      </c>
      <c r="AB246" s="0" t="n">
        <v>-33.6162</v>
      </c>
      <c r="AC246" s="0" t="n">
        <v>-35.3103</v>
      </c>
      <c r="AD246" s="0" t="n">
        <v>-36.9298</v>
      </c>
      <c r="AE246" s="0" t="n">
        <v>-38.4827</v>
      </c>
      <c r="AF246" s="0" t="n">
        <v>-39.9772</v>
      </c>
      <c r="AG246" s="0" t="n">
        <v>-41.4223</v>
      </c>
      <c r="AH246" s="0" t="n">
        <v>-42.83</v>
      </c>
      <c r="AI246" s="0" t="n">
        <v>-44.2128</v>
      </c>
      <c r="AJ246" s="0" t="n">
        <v>-45.5832</v>
      </c>
      <c r="AK246" s="0" t="n">
        <v>-46.9481</v>
      </c>
      <c r="AL246" s="0" t="n">
        <v>-48.3028</v>
      </c>
      <c r="AM246" s="0" t="n">
        <v>-49.6413</v>
      </c>
      <c r="AN246" s="0" t="n">
        <v>-50.9573</v>
      </c>
      <c r="AO246" s="0" t="n">
        <v>-52.2438</v>
      </c>
      <c r="AP246" s="0" t="n">
        <v>-53.4921</v>
      </c>
      <c r="AQ246" s="0" t="n">
        <v>-54.6936</v>
      </c>
      <c r="AR246" s="0" t="n">
        <v>-55.8401</v>
      </c>
      <c r="AS246" s="0" t="n">
        <v>-56.9339</v>
      </c>
      <c r="AT246" s="0" t="n">
        <v>-57.9871</v>
      </c>
      <c r="AU246" s="0" t="n">
        <v>-59.0116</v>
      </c>
      <c r="AV246" s="0" t="n">
        <v>-60.0193</v>
      </c>
      <c r="AW246" s="0" t="n">
        <v>-61.017</v>
      </c>
      <c r="AX246" s="0" t="n">
        <v>-62.0086</v>
      </c>
      <c r="AY246" s="0" t="n">
        <v>-62.9979</v>
      </c>
      <c r="AZ246" s="0" t="n">
        <v>-63.9875</v>
      </c>
      <c r="BA246" s="0" t="n">
        <v>-64.9716</v>
      </c>
      <c r="BB246" s="0" t="n">
        <v>-65.9408</v>
      </c>
      <c r="BC246" s="0" t="n">
        <v>-66.8861</v>
      </c>
      <c r="BD246" s="0" t="n">
        <v>-67.7998</v>
      </c>
      <c r="BE246" s="0" t="n">
        <v>-68.6812</v>
      </c>
      <c r="BF246" s="0" t="n">
        <v>-69.531</v>
      </c>
      <c r="BG246" s="0" t="n">
        <v>-70.3499</v>
      </c>
      <c r="BH246" s="0" t="n">
        <v>-71.1431</v>
      </c>
      <c r="BI246" s="0" t="n">
        <v>-71.9266</v>
      </c>
      <c r="BJ246" s="0" t="n">
        <v>-72.7179</v>
      </c>
      <c r="BK246" s="0" t="n">
        <v>-73.5348</v>
      </c>
      <c r="BL246" s="0" t="n">
        <v>-74.3837</v>
      </c>
      <c r="BM246" s="0" t="n">
        <v>-75.2533</v>
      </c>
      <c r="BN246" s="0" t="n">
        <v>-76.1304</v>
      </c>
      <c r="BO246" s="0" t="n">
        <v>-77.0002</v>
      </c>
      <c r="BP246" s="0" t="n">
        <v>-77.8046</v>
      </c>
      <c r="BQ246" s="0" t="n">
        <v>-78.4377</v>
      </c>
      <c r="BR246" s="0" t="n">
        <v>-78.7909</v>
      </c>
      <c r="BS246" s="0" t="n">
        <v>-78.7634</v>
      </c>
      <c r="BT246" s="0" t="n">
        <v>-78.3633</v>
      </c>
      <c r="BU246" s="0" t="n">
        <v>-77.6791</v>
      </c>
      <c r="BV246" s="0" t="n">
        <v>-76.8012</v>
      </c>
      <c r="BW246" s="0" t="n">
        <v>-75.8315</v>
      </c>
      <c r="BX246" s="0" t="n">
        <v>-74.9655</v>
      </c>
      <c r="BY246" s="0" t="n">
        <v>-74.4445</v>
      </c>
      <c r="BZ246" s="0" t="n">
        <v>-74.5101</v>
      </c>
      <c r="CA246" s="0" t="n">
        <v>-75.3368</v>
      </c>
      <c r="CB246" s="0" t="n">
        <v>-76.7602</v>
      </c>
      <c r="CC246" s="0" t="n">
        <v>-78.5097</v>
      </c>
      <c r="CD246" s="0" t="n">
        <v>-80.3145</v>
      </c>
      <c r="CE246" s="0" t="n">
        <v>-81.9567</v>
      </c>
      <c r="CF246" s="0" t="n">
        <v>-83.3858</v>
      </c>
      <c r="CG246" s="0" t="n">
        <v>-84.5845</v>
      </c>
      <c r="CH246" s="0" t="n">
        <v>-85.5358</v>
      </c>
      <c r="CI246" s="0" t="n">
        <v>-86.2502</v>
      </c>
      <c r="CJ246" s="0" t="n">
        <v>-86.7949</v>
      </c>
      <c r="CK246" s="0" t="n">
        <v>-87.244</v>
      </c>
      <c r="CL246" s="0" t="n">
        <v>-87.6709</v>
      </c>
      <c r="CM246" s="0" t="n">
        <v>-88.1234</v>
      </c>
      <c r="CN246" s="0" t="n">
        <v>-88.6149</v>
      </c>
      <c r="CO246" s="0" t="n">
        <v>-89.156</v>
      </c>
      <c r="CP246" s="0" t="n">
        <v>-89.7566</v>
      </c>
      <c r="CQ246" s="0" t="n">
        <v>-90.4051</v>
      </c>
      <c r="CR246" s="0" t="n">
        <v>-91.0715</v>
      </c>
      <c r="CS246" s="0" t="n">
        <v>-91.7246</v>
      </c>
      <c r="CT246" s="0" t="n">
        <v>-92.3357</v>
      </c>
      <c r="CU246" s="0" t="n">
        <v>-92.8985</v>
      </c>
      <c r="CV246" s="0" t="n">
        <v>-93.4205</v>
      </c>
      <c r="CW246" s="0" t="n">
        <v>-93.9091</v>
      </c>
      <c r="CX246" s="0" t="n">
        <v>-94.372</v>
      </c>
      <c r="CY246" s="0" t="n">
        <v>-94.8167</v>
      </c>
      <c r="CZ246" s="0" t="n">
        <v>-95.2508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0</v>
      </c>
      <c r="E247" s="0" t="n">
        <v>-13.0313</v>
      </c>
      <c r="F247" s="0" t="n">
        <v>-13.2418</v>
      </c>
      <c r="G247" s="0" t="n">
        <v>-13.4945</v>
      </c>
      <c r="H247" s="0" t="n">
        <v>-13.7956</v>
      </c>
      <c r="I247" s="0" t="n">
        <v>-14.151</v>
      </c>
      <c r="J247" s="0" t="n">
        <v>-14.5665</v>
      </c>
      <c r="K247" s="0" t="n">
        <v>-15.0482</v>
      </c>
      <c r="L247" s="0" t="n">
        <v>-15.6021</v>
      </c>
      <c r="M247" s="0" t="n">
        <v>-16.2339</v>
      </c>
      <c r="N247" s="0" t="n">
        <v>-16.9486</v>
      </c>
      <c r="O247" s="0" t="n">
        <v>-17.7462</v>
      </c>
      <c r="P247" s="0" t="n">
        <v>-18.6254</v>
      </c>
      <c r="Q247" s="0" t="n">
        <v>-19.5852</v>
      </c>
      <c r="R247" s="0" t="n">
        <v>-20.6233</v>
      </c>
      <c r="S247" s="0" t="n">
        <v>-21.7331</v>
      </c>
      <c r="T247" s="0" t="n">
        <v>-22.907</v>
      </c>
      <c r="U247" s="0" t="n">
        <v>-24.1372</v>
      </c>
      <c r="V247" s="0" t="n">
        <v>-25.4162</v>
      </c>
      <c r="W247" s="0" t="n">
        <v>-26.7364</v>
      </c>
      <c r="X247" s="0" t="n">
        <v>-28.0904</v>
      </c>
      <c r="Y247" s="0" t="n">
        <v>-29.4708</v>
      </c>
      <c r="Z247" s="0" t="n">
        <v>-30.8709</v>
      </c>
      <c r="AA247" s="0" t="n">
        <v>-32.2871</v>
      </c>
      <c r="AB247" s="0" t="n">
        <v>-33.7164</v>
      </c>
      <c r="AC247" s="0" t="n">
        <v>-35.1561</v>
      </c>
      <c r="AD247" s="0" t="n">
        <v>-36.6032</v>
      </c>
      <c r="AE247" s="0" t="n">
        <v>-38.0551</v>
      </c>
      <c r="AF247" s="0" t="n">
        <v>-39.5088</v>
      </c>
      <c r="AG247" s="0" t="n">
        <v>-40.9617</v>
      </c>
      <c r="AH247" s="0" t="n">
        <v>-42.411</v>
      </c>
      <c r="AI247" s="0" t="n">
        <v>-43.854</v>
      </c>
      <c r="AJ247" s="0" t="n">
        <v>-45.2879</v>
      </c>
      <c r="AK247" s="0" t="n">
        <v>-46.7102</v>
      </c>
      <c r="AL247" s="0" t="n">
        <v>-48.118</v>
      </c>
      <c r="AM247" s="0" t="n">
        <v>-49.5074</v>
      </c>
      <c r="AN247" s="0" t="n">
        <v>-50.8746</v>
      </c>
      <c r="AO247" s="0" t="n">
        <v>-52.2155</v>
      </c>
      <c r="AP247" s="0" t="n">
        <v>-53.5268</v>
      </c>
      <c r="AQ247" s="0" t="n">
        <v>-54.8077</v>
      </c>
      <c r="AR247" s="0" t="n">
        <v>-56.0581</v>
      </c>
      <c r="AS247" s="0" t="n">
        <v>-57.2777</v>
      </c>
      <c r="AT247" s="0" t="n">
        <v>-58.4672</v>
      </c>
      <c r="AU247" s="0" t="n">
        <v>-59.6303</v>
      </c>
      <c r="AV247" s="0" t="n">
        <v>-60.7713</v>
      </c>
      <c r="AW247" s="0" t="n">
        <v>-61.8947</v>
      </c>
      <c r="AX247" s="0" t="n">
        <v>-63.0045</v>
      </c>
      <c r="AY247" s="0" t="n">
        <v>-64.1022</v>
      </c>
      <c r="AZ247" s="0" t="n">
        <v>-65.1891</v>
      </c>
      <c r="BA247" s="0" t="n">
        <v>-66.2662</v>
      </c>
      <c r="BB247" s="0" t="n">
        <v>-67.3339</v>
      </c>
      <c r="BC247" s="0" t="n">
        <v>-68.3888</v>
      </c>
      <c r="BD247" s="0" t="n">
        <v>-69.4268</v>
      </c>
      <c r="BE247" s="0" t="n">
        <v>-70.4437</v>
      </c>
      <c r="BF247" s="0" t="n">
        <v>-71.4353</v>
      </c>
      <c r="BG247" s="0" t="n">
        <v>-72.3976</v>
      </c>
      <c r="BH247" s="0" t="n">
        <v>-73.3266</v>
      </c>
      <c r="BI247" s="0" t="n">
        <v>-74.2184</v>
      </c>
      <c r="BJ247" s="0" t="n">
        <v>-75.0695</v>
      </c>
      <c r="BK247" s="0" t="n">
        <v>-75.8794</v>
      </c>
      <c r="BL247" s="0" t="n">
        <v>-76.6481</v>
      </c>
      <c r="BM247" s="0" t="n">
        <v>-77.3755</v>
      </c>
      <c r="BN247" s="0" t="n">
        <v>-78.0625</v>
      </c>
      <c r="BO247" s="0" t="n">
        <v>-78.713</v>
      </c>
      <c r="BP247" s="0" t="n">
        <v>-79.3317</v>
      </c>
      <c r="BQ247" s="0" t="n">
        <v>-79.9231</v>
      </c>
      <c r="BR247" s="0" t="n">
        <v>-80.4924</v>
      </c>
      <c r="BS247" s="0" t="n">
        <v>-81.0467</v>
      </c>
      <c r="BT247" s="0" t="n">
        <v>-81.5935</v>
      </c>
      <c r="BU247" s="0" t="n">
        <v>-82.1404</v>
      </c>
      <c r="BV247" s="0" t="n">
        <v>-82.6944</v>
      </c>
      <c r="BW247" s="0" t="n">
        <v>-83.2611</v>
      </c>
      <c r="BX247" s="0" t="n">
        <v>-83.8457</v>
      </c>
      <c r="BY247" s="0" t="n">
        <v>-84.4532</v>
      </c>
      <c r="BZ247" s="0" t="n">
        <v>-85.0877</v>
      </c>
      <c r="CA247" s="0" t="n">
        <v>-85.7484</v>
      </c>
      <c r="CB247" s="0" t="n">
        <v>-86.4334</v>
      </c>
      <c r="CC247" s="0" t="n">
        <v>-87.141</v>
      </c>
      <c r="CD247" s="0" t="n">
        <v>-87.8686</v>
      </c>
      <c r="CE247" s="0" t="n">
        <v>-88.6113</v>
      </c>
      <c r="CF247" s="0" t="n">
        <v>-89.3636</v>
      </c>
      <c r="CG247" s="0" t="n">
        <v>-90.1201</v>
      </c>
      <c r="CH247" s="0" t="n">
        <v>-90.8754</v>
      </c>
      <c r="CI247" s="0" t="n">
        <v>-91.6254</v>
      </c>
      <c r="CJ247" s="0" t="n">
        <v>-92.3659</v>
      </c>
      <c r="CK247" s="0" t="n">
        <v>-93.0928</v>
      </c>
      <c r="CL247" s="0" t="n">
        <v>-93.8028</v>
      </c>
      <c r="CM247" s="0" t="n">
        <v>-94.4947</v>
      </c>
      <c r="CN247" s="0" t="n">
        <v>-95.1678</v>
      </c>
      <c r="CO247" s="0" t="n">
        <v>-95.8217</v>
      </c>
      <c r="CP247" s="0" t="n">
        <v>-96.4564</v>
      </c>
      <c r="CQ247" s="0" t="n">
        <v>-97.0756</v>
      </c>
      <c r="CR247" s="0" t="n">
        <v>-97.6833</v>
      </c>
      <c r="CS247" s="0" t="n">
        <v>-98.2839</v>
      </c>
      <c r="CT247" s="0" t="n">
        <v>-98.8811</v>
      </c>
      <c r="CU247" s="0" t="n">
        <v>-99.4774</v>
      </c>
      <c r="CV247" s="0" t="n">
        <v>-100.0747</v>
      </c>
      <c r="CW247" s="0" t="n">
        <v>-100.6749</v>
      </c>
      <c r="CX247" s="0" t="n">
        <v>-101.28</v>
      </c>
      <c r="CY247" s="0" t="n">
        <v>-101.8919</v>
      </c>
      <c r="CZ247" s="0" t="n">
        <v>-102.5127</v>
      </c>
      <c r="DC247" s="0" t="n">
        <v>-23.3201</v>
      </c>
      <c r="DD247" s="0" t="n">
        <v>-22.8260666666667</v>
      </c>
      <c r="DE247" s="0" t="n">
        <v>-22.3558</v>
      </c>
      <c r="DF247" s="0" t="n">
        <v>-21.9274</v>
      </c>
      <c r="DG247" s="0" t="n">
        <v>-21.5588</v>
      </c>
      <c r="DH247" s="0" t="n">
        <v>-21.268</v>
      </c>
      <c r="DI247" s="0" t="n">
        <v>-21.0729666666667</v>
      </c>
      <c r="DJ247" s="0" t="n">
        <v>-20.9918333333333</v>
      </c>
      <c r="DK247" s="0" t="n">
        <v>-21.0417666666667</v>
      </c>
      <c r="DL247" s="0" t="n">
        <v>-21.2360666666667</v>
      </c>
      <c r="DM247" s="0" t="n">
        <v>-21.5822</v>
      </c>
      <c r="DN247" s="0" t="n">
        <v>-22.0868333333333</v>
      </c>
      <c r="DO247" s="0" t="n">
        <v>-22.7545666666667</v>
      </c>
      <c r="DP247" s="0" t="n">
        <v>-23.5840333333333</v>
      </c>
      <c r="DQ247" s="0" t="n">
        <v>-24.568</v>
      </c>
      <c r="DR247" s="0" t="n">
        <v>-25.6975</v>
      </c>
      <c r="DS247" s="0" t="n">
        <v>-26.9607</v>
      </c>
      <c r="DT247" s="0" t="n">
        <v>-28.3385666666667</v>
      </c>
      <c r="DU247" s="0" t="n">
        <v>-29.8068333333333</v>
      </c>
      <c r="DV247" s="0" t="n">
        <v>-31.3397666666667</v>
      </c>
      <c r="DW247" s="0" t="n">
        <v>-32.9117666666667</v>
      </c>
      <c r="DX247" s="0" t="n">
        <v>-34.5055333333333</v>
      </c>
      <c r="DY247" s="0" t="n">
        <v>-36.1085</v>
      </c>
      <c r="DZ247" s="0" t="n">
        <v>-37.7086</v>
      </c>
      <c r="EA247" s="0" t="n">
        <v>-39.2947</v>
      </c>
      <c r="EB247" s="0" t="n">
        <v>-40.8606</v>
      </c>
      <c r="EC247" s="0" t="n">
        <v>-42.4029666666667</v>
      </c>
      <c r="ED247" s="0" t="n">
        <v>-43.9189</v>
      </c>
      <c r="EE247" s="0" t="n">
        <v>-45.4059666666667</v>
      </c>
      <c r="EF247" s="0" t="n">
        <v>-46.8637666666667</v>
      </c>
      <c r="EG247" s="0" t="n">
        <v>-48.2934666666667</v>
      </c>
      <c r="EH247" s="0" t="n">
        <v>-49.6962666666667</v>
      </c>
      <c r="EI247" s="0" t="n">
        <v>-51.0719</v>
      </c>
      <c r="EJ247" s="0" t="n">
        <v>-52.4173666666667</v>
      </c>
      <c r="EK247" s="0" t="n">
        <v>-53.7292333333333</v>
      </c>
      <c r="EL247" s="0" t="n">
        <v>-55.0039666666667</v>
      </c>
      <c r="EM247" s="0" t="n">
        <v>-56.2383666666667</v>
      </c>
      <c r="EN247" s="0" t="n">
        <v>-57.4291666666667</v>
      </c>
      <c r="EO247" s="0" t="n">
        <v>-58.5742333333333</v>
      </c>
      <c r="EP247" s="0" t="n">
        <v>-59.6717</v>
      </c>
      <c r="EQ247" s="0" t="n">
        <v>-60.7235333333333</v>
      </c>
      <c r="ER247" s="0" t="n">
        <v>-61.7353666666667</v>
      </c>
      <c r="ES247" s="0" t="n">
        <v>-62.7137333333333</v>
      </c>
      <c r="ET247" s="0" t="n">
        <v>-63.6655</v>
      </c>
      <c r="EU247" s="0" t="n">
        <v>-64.5959</v>
      </c>
      <c r="EV247" s="0" t="n">
        <v>-65.5090666666667</v>
      </c>
      <c r="EW247" s="0" t="n">
        <v>-66.4082666666667</v>
      </c>
      <c r="EX247" s="0" t="n">
        <v>-67.2961666666667</v>
      </c>
      <c r="EY247" s="0" t="n">
        <v>-68.1726</v>
      </c>
      <c r="EZ247" s="0" t="n">
        <v>-69.0358666666667</v>
      </c>
      <c r="FA247" s="0" t="n">
        <v>-69.883</v>
      </c>
      <c r="FB247" s="0" t="n">
        <v>-70.7110333333333</v>
      </c>
      <c r="FC247" s="0" t="n">
        <v>-71.5193666666667</v>
      </c>
      <c r="FD247" s="0" t="n">
        <v>-72.3076</v>
      </c>
      <c r="FE247" s="0" t="n">
        <v>-73.0751333333333</v>
      </c>
      <c r="FF247" s="0" t="n">
        <v>-73.8228333333333</v>
      </c>
      <c r="FG247" s="0" t="n">
        <v>-74.5551333333333</v>
      </c>
      <c r="FH247" s="0" t="n">
        <v>-75.2768</v>
      </c>
      <c r="FI247" s="0" t="n">
        <v>-75.9935666666667</v>
      </c>
      <c r="FJ247" s="0" t="n">
        <v>-76.7076</v>
      </c>
      <c r="FK247" s="0" t="n">
        <v>-77.4149</v>
      </c>
      <c r="FL247" s="0" t="n">
        <v>-78.1111333333333</v>
      </c>
      <c r="FM247" s="0" t="n">
        <v>-78.7923333333333</v>
      </c>
      <c r="FN247" s="0" t="n">
        <v>-79.4404333333333</v>
      </c>
      <c r="FO247" s="0" t="n">
        <v>-80.0212666666667</v>
      </c>
      <c r="FP247" s="0" t="n">
        <v>-80.4999</v>
      </c>
      <c r="FQ247" s="0" t="n">
        <v>-80.8447333333333</v>
      </c>
      <c r="FR247" s="0" t="n">
        <v>-81.0606</v>
      </c>
      <c r="FS247" s="0" t="n">
        <v>-81.1791666666667</v>
      </c>
      <c r="FT247" s="0" t="n">
        <v>-81.2325333333333</v>
      </c>
      <c r="FU247" s="0" t="n">
        <v>-81.2563</v>
      </c>
      <c r="FV247" s="0" t="n">
        <v>-81.3171666666667</v>
      </c>
      <c r="FW247" s="0" t="n">
        <v>-81.4971333333333</v>
      </c>
      <c r="FX247" s="0" t="n">
        <v>-81.8779666666667</v>
      </c>
      <c r="FY247" s="0" t="n">
        <v>-82.5176666666667</v>
      </c>
      <c r="FZ247" s="0" t="n">
        <v>-83.3609333333333</v>
      </c>
      <c r="GA247" s="0" t="n">
        <v>-84.3172333333333</v>
      </c>
      <c r="GB247" s="0" t="n">
        <v>-85.2956</v>
      </c>
      <c r="GC247" s="0" t="n">
        <v>-86.2221333333333</v>
      </c>
      <c r="GD247" s="0" t="n">
        <v>-87.0785333333333</v>
      </c>
      <c r="GE247" s="0" t="n">
        <v>-87.8576333333333</v>
      </c>
      <c r="GF247" s="0" t="n">
        <v>-88.5523666666667</v>
      </c>
      <c r="GG247" s="0" t="n">
        <v>-89.1653333333334</v>
      </c>
      <c r="GH247" s="0" t="n">
        <v>-89.7179666666667</v>
      </c>
      <c r="GI247" s="0" t="n">
        <v>-90.2340333333333</v>
      </c>
      <c r="GJ247" s="0" t="n">
        <v>-90.7374</v>
      </c>
      <c r="GK247" s="0" t="n">
        <v>-91.2440666666667</v>
      </c>
      <c r="GL247" s="0" t="n">
        <v>-91.7587666666667</v>
      </c>
      <c r="GM247" s="0" t="n">
        <v>-92.2854666666667</v>
      </c>
      <c r="GN247" s="0" t="n">
        <v>-92.8280333333333</v>
      </c>
      <c r="GO247" s="0" t="n">
        <v>-93.3844</v>
      </c>
      <c r="GP247" s="0" t="n">
        <v>-93.9465</v>
      </c>
      <c r="GQ247" s="0" t="n">
        <v>-94.5060666666667</v>
      </c>
      <c r="GR247" s="0" t="n">
        <v>-95.0554333333333</v>
      </c>
      <c r="GS247" s="0" t="n">
        <v>-95.5939666666667</v>
      </c>
      <c r="GT247" s="0" t="n">
        <v>-96.1252333333333</v>
      </c>
      <c r="GU247" s="0" t="n">
        <v>-96.6527</v>
      </c>
      <c r="GV247" s="0" t="n">
        <v>-97.1799666666667</v>
      </c>
      <c r="GW247" s="0" t="n">
        <v>-97.7105</v>
      </c>
      <c r="GX247" s="0" t="n">
        <v>-98.2479666666667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0</v>
      </c>
      <c r="E248" s="0" t="n">
        <v>-21.0177</v>
      </c>
      <c r="F248" s="0" t="n">
        <v>-20.8262</v>
      </c>
      <c r="G248" s="0" t="n">
        <v>-20.2666</v>
      </c>
      <c r="H248" s="0" t="n">
        <v>-19.3942</v>
      </c>
      <c r="I248" s="0" t="n">
        <v>-18.2638</v>
      </c>
      <c r="J248" s="0" t="n">
        <v>-16.9304</v>
      </c>
      <c r="K248" s="0" t="n">
        <v>-15.4492</v>
      </c>
      <c r="L248" s="0" t="n">
        <v>-13.8815</v>
      </c>
      <c r="M248" s="0" t="n">
        <v>-12.3196</v>
      </c>
      <c r="N248" s="0" t="n">
        <v>-10.865</v>
      </c>
      <c r="O248" s="0" t="n">
        <v>-9.6157</v>
      </c>
      <c r="P248" s="0" t="n">
        <v>-8.6517</v>
      </c>
      <c r="Q248" s="0" t="n">
        <v>-8.0471</v>
      </c>
      <c r="R248" s="0" t="n">
        <v>-7.8701</v>
      </c>
      <c r="S248" s="0" t="n">
        <v>-8.1544</v>
      </c>
      <c r="T248" s="0" t="n">
        <v>-8.9214</v>
      </c>
      <c r="U248" s="0" t="n">
        <v>-10.1825</v>
      </c>
      <c r="V248" s="0" t="n">
        <v>-11.8853</v>
      </c>
      <c r="W248" s="0" t="n">
        <v>-13.9524</v>
      </c>
      <c r="X248" s="0" t="n">
        <v>-16.303</v>
      </c>
      <c r="Y248" s="0" t="n">
        <v>-18.8314</v>
      </c>
      <c r="Z248" s="0" t="n">
        <v>-21.4212</v>
      </c>
      <c r="AA248" s="0" t="n">
        <v>-23.9612</v>
      </c>
      <c r="AB248" s="0" t="n">
        <v>-26.3794</v>
      </c>
      <c r="AC248" s="0" t="n">
        <v>-28.6219</v>
      </c>
      <c r="AD248" s="0" t="n">
        <v>-30.6398</v>
      </c>
      <c r="AE248" s="0" t="n">
        <v>-32.4237</v>
      </c>
      <c r="AF248" s="0" t="n">
        <v>-33.9848</v>
      </c>
      <c r="AG248" s="0" t="n">
        <v>-35.3354</v>
      </c>
      <c r="AH248" s="0" t="n">
        <v>-36.4992</v>
      </c>
      <c r="AI248" s="0" t="n">
        <v>-37.5065</v>
      </c>
      <c r="AJ248" s="0" t="n">
        <v>-38.387</v>
      </c>
      <c r="AK248" s="0" t="n">
        <v>-39.1645</v>
      </c>
      <c r="AL248" s="0" t="n">
        <v>-39.8596</v>
      </c>
      <c r="AM248" s="0" t="n">
        <v>-40.4919</v>
      </c>
      <c r="AN248" s="0" t="n">
        <v>-41.0727</v>
      </c>
      <c r="AO248" s="0" t="n">
        <v>-41.6077</v>
      </c>
      <c r="AP248" s="0" t="n">
        <v>-42.1023</v>
      </c>
      <c r="AQ248" s="0" t="n">
        <v>-42.5598</v>
      </c>
      <c r="AR248" s="0" t="n">
        <v>-42.982</v>
      </c>
      <c r="AS248" s="0" t="n">
        <v>-43.3705</v>
      </c>
      <c r="AT248" s="0" t="n">
        <v>-43.7292</v>
      </c>
      <c r="AU248" s="0" t="n">
        <v>-44.063</v>
      </c>
      <c r="AV248" s="0" t="n">
        <v>-44.3769</v>
      </c>
      <c r="AW248" s="0" t="n">
        <v>-44.6754</v>
      </c>
      <c r="AX248" s="0" t="n">
        <v>-44.9627</v>
      </c>
      <c r="AY248" s="0" t="n">
        <v>-45.2426</v>
      </c>
      <c r="AZ248" s="0" t="n">
        <v>-45.5155</v>
      </c>
      <c r="BA248" s="0" t="n">
        <v>-45.7789</v>
      </c>
      <c r="BB248" s="0" t="n">
        <v>-46.0299</v>
      </c>
      <c r="BC248" s="0" t="n">
        <v>-46.263</v>
      </c>
      <c r="BD248" s="0" t="n">
        <v>-46.47</v>
      </c>
      <c r="BE248" s="0" t="n">
        <v>-46.6428</v>
      </c>
      <c r="BF248" s="0" t="n">
        <v>-46.7741</v>
      </c>
      <c r="BG248" s="0" t="n">
        <v>-46.8574</v>
      </c>
      <c r="BH248" s="0" t="n">
        <v>-46.8863</v>
      </c>
      <c r="BI248" s="0" t="n">
        <v>-46.8571</v>
      </c>
      <c r="BJ248" s="0" t="n">
        <v>-46.7695</v>
      </c>
      <c r="BK248" s="0" t="n">
        <v>-46.6231</v>
      </c>
      <c r="BL248" s="0" t="n">
        <v>-46.4193</v>
      </c>
      <c r="BM248" s="0" t="n">
        <v>-46.1615</v>
      </c>
      <c r="BN248" s="0" t="n">
        <v>-45.853</v>
      </c>
      <c r="BO248" s="0" t="n">
        <v>-45.4969</v>
      </c>
      <c r="BP248" s="0" t="n">
        <v>-45.095</v>
      </c>
      <c r="BQ248" s="0" t="n">
        <v>-44.6493</v>
      </c>
      <c r="BR248" s="0" t="n">
        <v>-44.1606</v>
      </c>
      <c r="BS248" s="0" t="n">
        <v>-43.6284</v>
      </c>
      <c r="BT248" s="0" t="n">
        <v>-43.0519</v>
      </c>
      <c r="BU248" s="0" t="n">
        <v>-42.4307</v>
      </c>
      <c r="BV248" s="0" t="n">
        <v>-41.7653</v>
      </c>
      <c r="BW248" s="0" t="n">
        <v>-41.0563</v>
      </c>
      <c r="BX248" s="0" t="n">
        <v>-40.3057</v>
      </c>
      <c r="BY248" s="0" t="n">
        <v>-39.5187</v>
      </c>
      <c r="BZ248" s="0" t="n">
        <v>-38.7007</v>
      </c>
      <c r="CA248" s="0" t="n">
        <v>-37.8576</v>
      </c>
      <c r="CB248" s="0" t="n">
        <v>-36.9971</v>
      </c>
      <c r="CC248" s="0" t="n">
        <v>-36.1266</v>
      </c>
      <c r="CD248" s="0" t="n">
        <v>-35.2524</v>
      </c>
      <c r="CE248" s="0" t="n">
        <v>-34.3773</v>
      </c>
      <c r="CF248" s="0" t="n">
        <v>-33.5039</v>
      </c>
      <c r="CG248" s="0" t="n">
        <v>-32.6323</v>
      </c>
      <c r="CH248" s="0" t="n">
        <v>-31.7574</v>
      </c>
      <c r="CI248" s="0" t="n">
        <v>-30.8735</v>
      </c>
      <c r="CJ248" s="0" t="n">
        <v>-29.9747</v>
      </c>
      <c r="CK248" s="0" t="n">
        <v>-29.0549</v>
      </c>
      <c r="CL248" s="0" t="n">
        <v>-28.1084</v>
      </c>
      <c r="CM248" s="0" t="n">
        <v>-27.1323</v>
      </c>
      <c r="CN248" s="0" t="n">
        <v>-26.1326</v>
      </c>
      <c r="CO248" s="0" t="n">
        <v>-25.1165</v>
      </c>
      <c r="CP248" s="0" t="n">
        <v>-24.0948</v>
      </c>
      <c r="CQ248" s="0" t="n">
        <v>-23.0883</v>
      </c>
      <c r="CR248" s="0" t="n">
        <v>-22.1194</v>
      </c>
      <c r="CS248" s="0" t="n">
        <v>-21.2115</v>
      </c>
      <c r="CT248" s="0" t="n">
        <v>-20.3902</v>
      </c>
      <c r="CU248" s="0" t="n">
        <v>-19.682</v>
      </c>
      <c r="CV248" s="0" t="n">
        <v>-19.1085</v>
      </c>
      <c r="CW248" s="0" t="n">
        <v>-18.6775</v>
      </c>
      <c r="CX248" s="0" t="n">
        <v>-18.3937</v>
      </c>
      <c r="CY248" s="0" t="n">
        <v>-18.2617</v>
      </c>
      <c r="CZ248" s="0" t="n">
        <v>-18.2861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0</v>
      </c>
      <c r="E249" s="0" t="n">
        <v>-16.3909</v>
      </c>
      <c r="F249" s="0" t="n">
        <v>-16.1183</v>
      </c>
      <c r="G249" s="0" t="n">
        <v>-15.9349</v>
      </c>
      <c r="H249" s="0" t="n">
        <v>-15.8354</v>
      </c>
      <c r="I249" s="0" t="n">
        <v>-15.8146</v>
      </c>
      <c r="J249" s="0" t="n">
        <v>-15.8671</v>
      </c>
      <c r="K249" s="0" t="n">
        <v>-15.9878</v>
      </c>
      <c r="L249" s="0" t="n">
        <v>-16.1713</v>
      </c>
      <c r="M249" s="0" t="n">
        <v>-16.4129</v>
      </c>
      <c r="N249" s="0" t="n">
        <v>-16.7084</v>
      </c>
      <c r="O249" s="0" t="n">
        <v>-17.0539</v>
      </c>
      <c r="P249" s="0" t="n">
        <v>-17.446</v>
      </c>
      <c r="Q249" s="0" t="n">
        <v>-17.8841</v>
      </c>
      <c r="R249" s="0" t="n">
        <v>-18.3683</v>
      </c>
      <c r="S249" s="0" t="n">
        <v>-18.8986</v>
      </c>
      <c r="T249" s="0" t="n">
        <v>-19.4763</v>
      </c>
      <c r="U249" s="0" t="n">
        <v>-20.1029</v>
      </c>
      <c r="V249" s="0" t="n">
        <v>-20.7803</v>
      </c>
      <c r="W249" s="0" t="n">
        <v>-21.5091</v>
      </c>
      <c r="X249" s="0" t="n">
        <v>-22.2881</v>
      </c>
      <c r="Y249" s="0" t="n">
        <v>-23.1163</v>
      </c>
      <c r="Z249" s="0" t="n">
        <v>-23.9913</v>
      </c>
      <c r="AA249" s="0" t="n">
        <v>-24.9071</v>
      </c>
      <c r="AB249" s="0" t="n">
        <v>-25.8565</v>
      </c>
      <c r="AC249" s="0" t="n">
        <v>-26.8321</v>
      </c>
      <c r="AD249" s="0" t="n">
        <v>-27.8239</v>
      </c>
      <c r="AE249" s="0" t="n">
        <v>-28.8201</v>
      </c>
      <c r="AF249" s="0" t="n">
        <v>-29.8091</v>
      </c>
      <c r="AG249" s="0" t="n">
        <v>-30.7792</v>
      </c>
      <c r="AH249" s="0" t="n">
        <v>-31.7188</v>
      </c>
      <c r="AI249" s="0" t="n">
        <v>-32.6165</v>
      </c>
      <c r="AJ249" s="0" t="n">
        <v>-33.4614</v>
      </c>
      <c r="AK249" s="0" t="n">
        <v>-34.2457</v>
      </c>
      <c r="AL249" s="0" t="n">
        <v>-34.9623</v>
      </c>
      <c r="AM249" s="0" t="n">
        <v>-35.6045</v>
      </c>
      <c r="AN249" s="0" t="n">
        <v>-36.1691</v>
      </c>
      <c r="AO249" s="0" t="n">
        <v>-36.6554</v>
      </c>
      <c r="AP249" s="0" t="n">
        <v>-37.0626</v>
      </c>
      <c r="AQ249" s="0" t="n">
        <v>-37.392</v>
      </c>
      <c r="AR249" s="0" t="n">
        <v>-37.6481</v>
      </c>
      <c r="AS249" s="0" t="n">
        <v>-37.8355</v>
      </c>
      <c r="AT249" s="0" t="n">
        <v>-37.9594</v>
      </c>
      <c r="AU249" s="0" t="n">
        <v>-38.0271</v>
      </c>
      <c r="AV249" s="0" t="n">
        <v>-38.0461</v>
      </c>
      <c r="AW249" s="0" t="n">
        <v>-38.0241</v>
      </c>
      <c r="AX249" s="0" t="n">
        <v>-37.9687</v>
      </c>
      <c r="AY249" s="0" t="n">
        <v>-37.8873</v>
      </c>
      <c r="AZ249" s="0" t="n">
        <v>-37.7875</v>
      </c>
      <c r="BA249" s="0" t="n">
        <v>-37.6759</v>
      </c>
      <c r="BB249" s="0" t="n">
        <v>-37.5579</v>
      </c>
      <c r="BC249" s="0" t="n">
        <v>-37.4386</v>
      </c>
      <c r="BD249" s="0" t="n">
        <v>-37.3227</v>
      </c>
      <c r="BE249" s="0" t="n">
        <v>-37.2131</v>
      </c>
      <c r="BF249" s="0" t="n">
        <v>-37.112</v>
      </c>
      <c r="BG249" s="0" t="n">
        <v>-37.0216</v>
      </c>
      <c r="BH249" s="0" t="n">
        <v>-36.9427</v>
      </c>
      <c r="BI249" s="0" t="n">
        <v>-36.8753</v>
      </c>
      <c r="BJ249" s="0" t="n">
        <v>-36.8192</v>
      </c>
      <c r="BK249" s="0" t="n">
        <v>-36.7739</v>
      </c>
      <c r="BL249" s="0" t="n">
        <v>-36.7376</v>
      </c>
      <c r="BM249" s="0" t="n">
        <v>-36.7083</v>
      </c>
      <c r="BN249" s="0" t="n">
        <v>-36.684</v>
      </c>
      <c r="BO249" s="0" t="n">
        <v>-36.6609</v>
      </c>
      <c r="BP249" s="0" t="n">
        <v>-36.6351</v>
      </c>
      <c r="BQ249" s="0" t="n">
        <v>-36.6025</v>
      </c>
      <c r="BR249" s="0" t="n">
        <v>-36.5572</v>
      </c>
      <c r="BS249" s="0" t="n">
        <v>-36.4923</v>
      </c>
      <c r="BT249" s="0" t="n">
        <v>-36.4009</v>
      </c>
      <c r="BU249" s="0" t="n">
        <v>-36.2749</v>
      </c>
      <c r="BV249" s="0" t="n">
        <v>-36.1047</v>
      </c>
      <c r="BW249" s="0" t="n">
        <v>-35.8804</v>
      </c>
      <c r="BX249" s="0" t="n">
        <v>-35.5923</v>
      </c>
      <c r="BY249" s="0" t="n">
        <v>-35.23</v>
      </c>
      <c r="BZ249" s="0" t="n">
        <v>-34.783</v>
      </c>
      <c r="CA249" s="0" t="n">
        <v>-34.241</v>
      </c>
      <c r="CB249" s="0" t="n">
        <v>-33.5956</v>
      </c>
      <c r="CC249" s="0" t="n">
        <v>-32.8397</v>
      </c>
      <c r="CD249" s="0" t="n">
        <v>-31.966</v>
      </c>
      <c r="CE249" s="0" t="n">
        <v>-30.9704</v>
      </c>
      <c r="CF249" s="0" t="n">
        <v>-29.8533</v>
      </c>
      <c r="CG249" s="0" t="n">
        <v>-28.6154</v>
      </c>
      <c r="CH249" s="0" t="n">
        <v>-27.2597</v>
      </c>
      <c r="CI249" s="0" t="n">
        <v>-25.7972</v>
      </c>
      <c r="CJ249" s="0" t="n">
        <v>-24.2413</v>
      </c>
      <c r="CK249" s="0" t="n">
        <v>-22.6059</v>
      </c>
      <c r="CL249" s="0" t="n">
        <v>-20.913</v>
      </c>
      <c r="CM249" s="0" t="n">
        <v>-19.1899</v>
      </c>
      <c r="CN249" s="0" t="n">
        <v>-17.464</v>
      </c>
      <c r="CO249" s="0" t="n">
        <v>-15.765</v>
      </c>
      <c r="CP249" s="0" t="n">
        <v>-14.1272</v>
      </c>
      <c r="CQ249" s="0" t="n">
        <v>-12.5847</v>
      </c>
      <c r="CR249" s="0" t="n">
        <v>-11.1711</v>
      </c>
      <c r="CS249" s="0" t="n">
        <v>-9.917</v>
      </c>
      <c r="CT249" s="0" t="n">
        <v>-8.852</v>
      </c>
      <c r="CU249" s="0" t="n">
        <v>-8.0048</v>
      </c>
      <c r="CV249" s="0" t="n">
        <v>-7.3918</v>
      </c>
      <c r="CW249" s="0" t="n">
        <v>-7.0213</v>
      </c>
      <c r="CX249" s="0" t="n">
        <v>-6.9016</v>
      </c>
      <c r="CY249" s="0" t="n">
        <v>-7.0408</v>
      </c>
      <c r="CZ249" s="0" t="n">
        <v>-7.4473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0</v>
      </c>
      <c r="E250" s="0" t="n">
        <v>-18.3497</v>
      </c>
      <c r="F250" s="0" t="n">
        <v>-18.345</v>
      </c>
      <c r="G250" s="0" t="n">
        <v>-18.3121</v>
      </c>
      <c r="H250" s="0" t="n">
        <v>-18.2579</v>
      </c>
      <c r="I250" s="0" t="n">
        <v>-18.1898</v>
      </c>
      <c r="J250" s="0" t="n">
        <v>-18.1147</v>
      </c>
      <c r="K250" s="0" t="n">
        <v>-18.0398</v>
      </c>
      <c r="L250" s="0" t="n">
        <v>-17.9722</v>
      </c>
      <c r="M250" s="0" t="n">
        <v>-17.9223</v>
      </c>
      <c r="N250" s="0" t="n">
        <v>-17.9048</v>
      </c>
      <c r="O250" s="0" t="n">
        <v>-17.9352</v>
      </c>
      <c r="P250" s="0" t="n">
        <v>-18.028</v>
      </c>
      <c r="Q250" s="0" t="n">
        <v>-18.1945</v>
      </c>
      <c r="R250" s="0" t="n">
        <v>-18.4453</v>
      </c>
      <c r="S250" s="0" t="n">
        <v>-18.79</v>
      </c>
      <c r="T250" s="0" t="n">
        <v>-19.2283</v>
      </c>
      <c r="U250" s="0" t="n">
        <v>-19.7534</v>
      </c>
      <c r="V250" s="0" t="n">
        <v>-20.3584</v>
      </c>
      <c r="W250" s="0" t="n">
        <v>-21.0316</v>
      </c>
      <c r="X250" s="0" t="n">
        <v>-21.7536</v>
      </c>
      <c r="Y250" s="0" t="n">
        <v>-22.5045</v>
      </c>
      <c r="Z250" s="0" t="n">
        <v>-23.2655</v>
      </c>
      <c r="AA250" s="0" t="n">
        <v>-24.0218</v>
      </c>
      <c r="AB250" s="0" t="n">
        <v>-24.7596</v>
      </c>
      <c r="AC250" s="0" t="n">
        <v>-25.4658</v>
      </c>
      <c r="AD250" s="0" t="n">
        <v>-26.1348</v>
      </c>
      <c r="AE250" s="0" t="n">
        <v>-26.7657</v>
      </c>
      <c r="AF250" s="0" t="n">
        <v>-27.3578</v>
      </c>
      <c r="AG250" s="0" t="n">
        <v>-27.9125</v>
      </c>
      <c r="AH250" s="0" t="n">
        <v>-28.4346</v>
      </c>
      <c r="AI250" s="0" t="n">
        <v>-28.929</v>
      </c>
      <c r="AJ250" s="0" t="n">
        <v>-29.4005</v>
      </c>
      <c r="AK250" s="0" t="n">
        <v>-29.8523</v>
      </c>
      <c r="AL250" s="0" t="n">
        <v>-30.2877</v>
      </c>
      <c r="AM250" s="0" t="n">
        <v>-30.7094</v>
      </c>
      <c r="AN250" s="0" t="n">
        <v>-31.1181</v>
      </c>
      <c r="AO250" s="0" t="n">
        <v>-31.513</v>
      </c>
      <c r="AP250" s="0" t="n">
        <v>-31.8932</v>
      </c>
      <c r="AQ250" s="0" t="n">
        <v>-32.2574</v>
      </c>
      <c r="AR250" s="0" t="n">
        <v>-32.6036</v>
      </c>
      <c r="AS250" s="0" t="n">
        <v>-32.9297</v>
      </c>
      <c r="AT250" s="0" t="n">
        <v>-33.2338</v>
      </c>
      <c r="AU250" s="0" t="n">
        <v>-33.5151</v>
      </c>
      <c r="AV250" s="0" t="n">
        <v>-33.7728</v>
      </c>
      <c r="AW250" s="0" t="n">
        <v>-34.0065</v>
      </c>
      <c r="AX250" s="0" t="n">
        <v>-34.2161</v>
      </c>
      <c r="AY250" s="0" t="n">
        <v>-34.4023</v>
      </c>
      <c r="AZ250" s="0" t="n">
        <v>-34.5656</v>
      </c>
      <c r="BA250" s="0" t="n">
        <v>-34.7065</v>
      </c>
      <c r="BB250" s="0" t="n">
        <v>-34.8256</v>
      </c>
      <c r="BC250" s="0" t="n">
        <v>-34.9236</v>
      </c>
      <c r="BD250" s="0" t="n">
        <v>-35.001</v>
      </c>
      <c r="BE250" s="0" t="n">
        <v>-35.0579</v>
      </c>
      <c r="BF250" s="0" t="n">
        <v>-35.0946</v>
      </c>
      <c r="BG250" s="0" t="n">
        <v>-35.111</v>
      </c>
      <c r="BH250" s="0" t="n">
        <v>-35.1057</v>
      </c>
      <c r="BI250" s="0" t="n">
        <v>-35.0764</v>
      </c>
      <c r="BJ250" s="0" t="n">
        <v>-35.0207</v>
      </c>
      <c r="BK250" s="0" t="n">
        <v>-34.9341</v>
      </c>
      <c r="BL250" s="0" t="n">
        <v>-34.8091</v>
      </c>
      <c r="BM250" s="0" t="n">
        <v>-34.6381</v>
      </c>
      <c r="BN250" s="0" t="n">
        <v>-34.4127</v>
      </c>
      <c r="BO250" s="0" t="n">
        <v>-34.1225</v>
      </c>
      <c r="BP250" s="0" t="n">
        <v>-33.7567</v>
      </c>
      <c r="BQ250" s="0" t="n">
        <v>-33.3048</v>
      </c>
      <c r="BR250" s="0" t="n">
        <v>-32.76</v>
      </c>
      <c r="BS250" s="0" t="n">
        <v>-32.1178</v>
      </c>
      <c r="BT250" s="0" t="n">
        <v>-31.3742</v>
      </c>
      <c r="BU250" s="0" t="n">
        <v>-30.5308</v>
      </c>
      <c r="BV250" s="0" t="n">
        <v>-29.5983</v>
      </c>
      <c r="BW250" s="0" t="n">
        <v>-28.5882</v>
      </c>
      <c r="BX250" s="0" t="n">
        <v>-27.5142</v>
      </c>
      <c r="BY250" s="0" t="n">
        <v>-26.3991</v>
      </c>
      <c r="BZ250" s="0" t="n">
        <v>-25.2675</v>
      </c>
      <c r="CA250" s="0" t="n">
        <v>-24.1443</v>
      </c>
      <c r="CB250" s="0" t="n">
        <v>-23.0527</v>
      </c>
      <c r="CC250" s="0" t="n">
        <v>-22.0151</v>
      </c>
      <c r="CD250" s="0" t="n">
        <v>-21.0538</v>
      </c>
      <c r="CE250" s="0" t="n">
        <v>-20.1837</v>
      </c>
      <c r="CF250" s="0" t="n">
        <v>-19.408</v>
      </c>
      <c r="CG250" s="0" t="n">
        <v>-18.7291</v>
      </c>
      <c r="CH250" s="0" t="n">
        <v>-18.145</v>
      </c>
      <c r="CI250" s="0" t="n">
        <v>-17.6373</v>
      </c>
      <c r="CJ250" s="0" t="n">
        <v>-17.1836</v>
      </c>
      <c r="CK250" s="0" t="n">
        <v>-16.7607</v>
      </c>
      <c r="CL250" s="0" t="n">
        <v>-16.3407</v>
      </c>
      <c r="CM250" s="0" t="n">
        <v>-15.892</v>
      </c>
      <c r="CN250" s="0" t="n">
        <v>-15.3835</v>
      </c>
      <c r="CO250" s="0" t="n">
        <v>-14.7928</v>
      </c>
      <c r="CP250" s="0" t="n">
        <v>-14.1113</v>
      </c>
      <c r="CQ250" s="0" t="n">
        <v>-13.3317</v>
      </c>
      <c r="CR250" s="0" t="n">
        <v>-12.4531</v>
      </c>
      <c r="CS250" s="0" t="n">
        <v>-11.4995</v>
      </c>
      <c r="CT250" s="0" t="n">
        <v>-10.5014</v>
      </c>
      <c r="CU250" s="0" t="n">
        <v>-9.4901</v>
      </c>
      <c r="CV250" s="0" t="n">
        <v>-8.5083</v>
      </c>
      <c r="CW250" s="0" t="n">
        <v>-7.6056</v>
      </c>
      <c r="CX250" s="0" t="n">
        <v>-6.832</v>
      </c>
      <c r="CY250" s="0" t="n">
        <v>-6.2373</v>
      </c>
      <c r="CZ250" s="0" t="n">
        <v>-5.8714</v>
      </c>
      <c r="DC250" s="0" t="n">
        <v>-18.5861</v>
      </c>
      <c r="DD250" s="0" t="n">
        <v>-18.4298333333333</v>
      </c>
      <c r="DE250" s="0" t="n">
        <v>-18.1712</v>
      </c>
      <c r="DF250" s="0" t="n">
        <v>-17.8291666666667</v>
      </c>
      <c r="DG250" s="0" t="n">
        <v>-17.4227333333333</v>
      </c>
      <c r="DH250" s="0" t="n">
        <v>-16.9707333333333</v>
      </c>
      <c r="DI250" s="0" t="n">
        <v>-16.4922666666667</v>
      </c>
      <c r="DJ250" s="0" t="n">
        <v>-16.0083333333333</v>
      </c>
      <c r="DK250" s="0" t="n">
        <v>-15.5516</v>
      </c>
      <c r="DL250" s="0" t="n">
        <v>-15.1594</v>
      </c>
      <c r="DM250" s="0" t="n">
        <v>-14.8682666666667</v>
      </c>
      <c r="DN250" s="0" t="n">
        <v>-14.7085666666667</v>
      </c>
      <c r="DO250" s="0" t="n">
        <v>-14.7085666666667</v>
      </c>
      <c r="DP250" s="0" t="n">
        <v>-14.8945666666667</v>
      </c>
      <c r="DQ250" s="0" t="n">
        <v>-15.281</v>
      </c>
      <c r="DR250" s="0" t="n">
        <v>-15.8753333333333</v>
      </c>
      <c r="DS250" s="0" t="n">
        <v>-16.6796</v>
      </c>
      <c r="DT250" s="0" t="n">
        <v>-17.6746666666667</v>
      </c>
      <c r="DU250" s="0" t="n">
        <v>-18.8310333333333</v>
      </c>
      <c r="DV250" s="0" t="n">
        <v>-20.1149</v>
      </c>
      <c r="DW250" s="0" t="n">
        <v>-21.4840666666667</v>
      </c>
      <c r="DX250" s="0" t="n">
        <v>-22.8926666666667</v>
      </c>
      <c r="DY250" s="0" t="n">
        <v>-24.2967</v>
      </c>
      <c r="DZ250" s="0" t="n">
        <v>-25.6651666666667</v>
      </c>
      <c r="EA250" s="0" t="n">
        <v>-26.9732666666667</v>
      </c>
      <c r="EB250" s="0" t="n">
        <v>-28.1995</v>
      </c>
      <c r="EC250" s="0" t="n">
        <v>-29.3365</v>
      </c>
      <c r="ED250" s="0" t="n">
        <v>-30.3839</v>
      </c>
      <c r="EE250" s="0" t="n">
        <v>-31.3423666666667</v>
      </c>
      <c r="EF250" s="0" t="n">
        <v>-32.2175333333333</v>
      </c>
      <c r="EG250" s="0" t="n">
        <v>-33.0173333333333</v>
      </c>
      <c r="EH250" s="0" t="n">
        <v>-33.7496333333333</v>
      </c>
      <c r="EI250" s="0" t="n">
        <v>-34.4208333333333</v>
      </c>
      <c r="EJ250" s="0" t="n">
        <v>-35.0365333333333</v>
      </c>
      <c r="EK250" s="0" t="n">
        <v>-35.6019333333333</v>
      </c>
      <c r="EL250" s="0" t="n">
        <v>-36.1199666666667</v>
      </c>
      <c r="EM250" s="0" t="n">
        <v>-36.5920333333333</v>
      </c>
      <c r="EN250" s="0" t="n">
        <v>-37.0193666666667</v>
      </c>
      <c r="EO250" s="0" t="n">
        <v>-37.4030666666667</v>
      </c>
      <c r="EP250" s="0" t="n">
        <v>-37.7445666666667</v>
      </c>
      <c r="EQ250" s="0" t="n">
        <v>-38.0452333333333</v>
      </c>
      <c r="ER250" s="0" t="n">
        <v>-38.3074666666667</v>
      </c>
      <c r="ES250" s="0" t="n">
        <v>-38.5350666666667</v>
      </c>
      <c r="ET250" s="0" t="n">
        <v>-38.7319333333333</v>
      </c>
      <c r="EU250" s="0" t="n">
        <v>-38.902</v>
      </c>
      <c r="EV250" s="0" t="n">
        <v>-39.0491666666667</v>
      </c>
      <c r="EW250" s="0" t="n">
        <v>-39.1774</v>
      </c>
      <c r="EX250" s="0" t="n">
        <v>-39.2895333333333</v>
      </c>
      <c r="EY250" s="0" t="n">
        <v>-39.3871</v>
      </c>
      <c r="EZ250" s="0" t="n">
        <v>-39.4711333333333</v>
      </c>
      <c r="FA250" s="0" t="n">
        <v>-39.5417333333333</v>
      </c>
      <c r="FB250" s="0" t="n">
        <v>-39.5979</v>
      </c>
      <c r="FC250" s="0" t="n">
        <v>-39.6379333333333</v>
      </c>
      <c r="FD250" s="0" t="n">
        <v>-39.6602333333333</v>
      </c>
      <c r="FE250" s="0" t="n">
        <v>-39.6633333333333</v>
      </c>
      <c r="FF250" s="0" t="n">
        <v>-39.6449</v>
      </c>
      <c r="FG250" s="0" t="n">
        <v>-39.6029333333333</v>
      </c>
      <c r="FH250" s="0" t="n">
        <v>-39.5364666666667</v>
      </c>
      <c r="FI250" s="0" t="n">
        <v>-39.4437</v>
      </c>
      <c r="FJ250" s="0" t="n">
        <v>-39.322</v>
      </c>
      <c r="FK250" s="0" t="n">
        <v>-39.1693</v>
      </c>
      <c r="FL250" s="0" t="n">
        <v>-38.9832333333333</v>
      </c>
      <c r="FM250" s="0" t="n">
        <v>-38.7601</v>
      </c>
      <c r="FN250" s="0" t="n">
        <v>-38.4956</v>
      </c>
      <c r="FO250" s="0" t="n">
        <v>-38.1855333333333</v>
      </c>
      <c r="FP250" s="0" t="n">
        <v>-37.8259333333333</v>
      </c>
      <c r="FQ250" s="0" t="n">
        <v>-37.4128333333333</v>
      </c>
      <c r="FR250" s="0" t="n">
        <v>-36.9423333333333</v>
      </c>
      <c r="FS250" s="0" t="n">
        <v>-36.4121333333333</v>
      </c>
      <c r="FT250" s="0" t="n">
        <v>-35.8227666666667</v>
      </c>
      <c r="FU250" s="0" t="n">
        <v>-35.1749666666667</v>
      </c>
      <c r="FV250" s="0" t="n">
        <v>-34.4707333333333</v>
      </c>
      <c r="FW250" s="0" t="n">
        <v>-33.7159333333333</v>
      </c>
      <c r="FX250" s="0" t="n">
        <v>-32.9170666666667</v>
      </c>
      <c r="FY250" s="0" t="n">
        <v>-32.0809666666667</v>
      </c>
      <c r="FZ250" s="0" t="n">
        <v>-31.2151333333333</v>
      </c>
      <c r="GA250" s="0" t="n">
        <v>-30.3271333333333</v>
      </c>
      <c r="GB250" s="0" t="n">
        <v>-29.4240666666667</v>
      </c>
      <c r="GC250" s="0" t="n">
        <v>-28.5104666666667</v>
      </c>
      <c r="GD250" s="0" t="n">
        <v>-27.5884</v>
      </c>
      <c r="GE250" s="0" t="n">
        <v>-26.6589333333333</v>
      </c>
      <c r="GF250" s="0" t="n">
        <v>-25.7207</v>
      </c>
      <c r="GG250" s="0" t="n">
        <v>-24.7693333333333</v>
      </c>
      <c r="GH250" s="0" t="n">
        <v>-23.7998666666667</v>
      </c>
      <c r="GI250" s="0" t="n">
        <v>-22.8071666666667</v>
      </c>
      <c r="GJ250" s="0" t="n">
        <v>-21.7873666666667</v>
      </c>
      <c r="GK250" s="0" t="n">
        <v>-20.7380666666667</v>
      </c>
      <c r="GL250" s="0" t="n">
        <v>-19.6600333333333</v>
      </c>
      <c r="GM250" s="0" t="n">
        <v>-18.5581</v>
      </c>
      <c r="GN250" s="0" t="n">
        <v>-17.4444333333333</v>
      </c>
      <c r="GO250" s="0" t="n">
        <v>-16.3349</v>
      </c>
      <c r="GP250" s="0" t="n">
        <v>-15.2478666666667</v>
      </c>
      <c r="GQ250" s="0" t="n">
        <v>-14.2093333333333</v>
      </c>
      <c r="GR250" s="0" t="n">
        <v>-13.2478666666667</v>
      </c>
      <c r="GS250" s="0" t="n">
        <v>-12.3923</v>
      </c>
      <c r="GT250" s="0" t="n">
        <v>-11.6695333333333</v>
      </c>
      <c r="GU250" s="0" t="n">
        <v>-11.1014666666667</v>
      </c>
      <c r="GV250" s="0" t="n">
        <v>-10.7091</v>
      </c>
      <c r="GW250" s="0" t="n">
        <v>-10.5132666666667</v>
      </c>
      <c r="GX250" s="0" t="n">
        <v>-10.5349333333333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0</v>
      </c>
      <c r="E251" s="0" t="n">
        <v>-22.8127</v>
      </c>
      <c r="F251" s="0" t="n">
        <v>-22.5962</v>
      </c>
      <c r="G251" s="0" t="n">
        <v>-22.3621</v>
      </c>
      <c r="H251" s="0" t="n">
        <v>-22.139</v>
      </c>
      <c r="I251" s="0" t="n">
        <v>-21.9556</v>
      </c>
      <c r="J251" s="0" t="n">
        <v>-21.8405</v>
      </c>
      <c r="K251" s="0" t="n">
        <v>-21.8223</v>
      </c>
      <c r="L251" s="0" t="n">
        <v>-21.9298</v>
      </c>
      <c r="M251" s="0" t="n">
        <v>-22.1914</v>
      </c>
      <c r="N251" s="0" t="n">
        <v>-22.6357</v>
      </c>
      <c r="O251" s="0" t="n">
        <v>-23.2734</v>
      </c>
      <c r="P251" s="0" t="n">
        <v>-24.0857</v>
      </c>
      <c r="Q251" s="0" t="n">
        <v>-25.0511</v>
      </c>
      <c r="R251" s="0" t="n">
        <v>-26.148</v>
      </c>
      <c r="S251" s="0" t="n">
        <v>-27.3538</v>
      </c>
      <c r="T251" s="0" t="n">
        <v>-28.6413</v>
      </c>
      <c r="U251" s="0" t="n">
        <v>-29.9818</v>
      </c>
      <c r="V251" s="0" t="n">
        <v>-31.3469</v>
      </c>
      <c r="W251" s="0" t="n">
        <v>-32.7084</v>
      </c>
      <c r="X251" s="0" t="n">
        <v>-34.0477</v>
      </c>
      <c r="Y251" s="0" t="n">
        <v>-35.3527</v>
      </c>
      <c r="Z251" s="0" t="n">
        <v>-36.6116</v>
      </c>
      <c r="AA251" s="0" t="n">
        <v>-37.8126</v>
      </c>
      <c r="AB251" s="0" t="n">
        <v>-38.9511</v>
      </c>
      <c r="AC251" s="0" t="n">
        <v>-40.0358</v>
      </c>
      <c r="AD251" s="0" t="n">
        <v>-41.0766</v>
      </c>
      <c r="AE251" s="0" t="n">
        <v>-42.0837</v>
      </c>
      <c r="AF251" s="0" t="n">
        <v>-43.0675</v>
      </c>
      <c r="AG251" s="0" t="n">
        <v>-44.0405</v>
      </c>
      <c r="AH251" s="0" t="n">
        <v>-45.0154</v>
      </c>
      <c r="AI251" s="0" t="n">
        <v>-46.0053</v>
      </c>
      <c r="AJ251" s="0" t="n">
        <v>-47.0222</v>
      </c>
      <c r="AK251" s="0" t="n">
        <v>-48.0647</v>
      </c>
      <c r="AL251" s="0" t="n">
        <v>-49.12</v>
      </c>
      <c r="AM251" s="0" t="n">
        <v>-50.1749</v>
      </c>
      <c r="AN251" s="0" t="n">
        <v>-51.216</v>
      </c>
      <c r="AO251" s="0" t="n">
        <v>-52.2282</v>
      </c>
      <c r="AP251" s="0" t="n">
        <v>-53.192</v>
      </c>
      <c r="AQ251" s="0" t="n">
        <v>-54.0877</v>
      </c>
      <c r="AR251" s="0" t="n">
        <v>-54.8951</v>
      </c>
      <c r="AS251" s="0" t="n">
        <v>-55.5975</v>
      </c>
      <c r="AT251" s="0" t="n">
        <v>-56.1957</v>
      </c>
      <c r="AU251" s="0" t="n">
        <v>-56.697</v>
      </c>
      <c r="AV251" s="0" t="n">
        <v>-57.1088</v>
      </c>
      <c r="AW251" s="0" t="n">
        <v>-57.4386</v>
      </c>
      <c r="AX251" s="0" t="n">
        <v>-57.6963</v>
      </c>
      <c r="AY251" s="0" t="n">
        <v>-57.8943</v>
      </c>
      <c r="AZ251" s="0" t="n">
        <v>-58.0448</v>
      </c>
      <c r="BA251" s="0" t="n">
        <v>-58.1602</v>
      </c>
      <c r="BB251" s="0" t="n">
        <v>-58.2511</v>
      </c>
      <c r="BC251" s="0" t="n">
        <v>-58.3233</v>
      </c>
      <c r="BD251" s="0" t="n">
        <v>-58.3821</v>
      </c>
      <c r="BE251" s="0" t="n">
        <v>-58.4328</v>
      </c>
      <c r="BF251" s="0" t="n">
        <v>-58.4807</v>
      </c>
      <c r="BG251" s="0" t="n">
        <v>-58.5321</v>
      </c>
      <c r="BH251" s="0" t="n">
        <v>-58.5933</v>
      </c>
      <c r="BI251" s="0" t="n">
        <v>-58.6708</v>
      </c>
      <c r="BJ251" s="0" t="n">
        <v>-58.7712</v>
      </c>
      <c r="BK251" s="0" t="n">
        <v>-58.9004</v>
      </c>
      <c r="BL251" s="0" t="n">
        <v>-59.064</v>
      </c>
      <c r="BM251" s="0" t="n">
        <v>-59.2678</v>
      </c>
      <c r="BN251" s="0" t="n">
        <v>-59.5173</v>
      </c>
      <c r="BO251" s="0" t="n">
        <v>-59.8148</v>
      </c>
      <c r="BP251" s="0" t="n">
        <v>-60.1537</v>
      </c>
      <c r="BQ251" s="0" t="n">
        <v>-60.5262</v>
      </c>
      <c r="BR251" s="0" t="n">
        <v>-60.924</v>
      </c>
      <c r="BS251" s="0" t="n">
        <v>-61.3384</v>
      </c>
      <c r="BT251" s="0" t="n">
        <v>-61.7544</v>
      </c>
      <c r="BU251" s="0" t="n">
        <v>-62.1538</v>
      </c>
      <c r="BV251" s="0" t="n">
        <v>-62.5187</v>
      </c>
      <c r="BW251" s="0" t="n">
        <v>-62.8314</v>
      </c>
      <c r="BX251" s="0" t="n">
        <v>-63.0809</v>
      </c>
      <c r="BY251" s="0" t="n">
        <v>-63.2649</v>
      </c>
      <c r="BZ251" s="0" t="n">
        <v>-63.3814</v>
      </c>
      <c r="CA251" s="0" t="n">
        <v>-63.4284</v>
      </c>
      <c r="CB251" s="0" t="n">
        <v>-63.411</v>
      </c>
      <c r="CC251" s="0" t="n">
        <v>-63.3563</v>
      </c>
      <c r="CD251" s="0" t="n">
        <v>-63.2956</v>
      </c>
      <c r="CE251" s="0" t="n">
        <v>-63.2604</v>
      </c>
      <c r="CF251" s="0" t="n">
        <v>-63.2812</v>
      </c>
      <c r="CG251" s="0" t="n">
        <v>-63.3832</v>
      </c>
      <c r="CH251" s="0" t="n">
        <v>-63.5883</v>
      </c>
      <c r="CI251" s="0" t="n">
        <v>-63.9185</v>
      </c>
      <c r="CJ251" s="0" t="n">
        <v>-64.3953</v>
      </c>
      <c r="CK251" s="0" t="n">
        <v>-65.0224</v>
      </c>
      <c r="CL251" s="0" t="n">
        <v>-65.7798</v>
      </c>
      <c r="CM251" s="0" t="n">
        <v>-66.6457</v>
      </c>
      <c r="CN251" s="0" t="n">
        <v>-67.5984</v>
      </c>
      <c r="CO251" s="0" t="n">
        <v>-68.6177</v>
      </c>
      <c r="CP251" s="0" t="n">
        <v>-69.689</v>
      </c>
      <c r="CQ251" s="0" t="n">
        <v>-70.7987</v>
      </c>
      <c r="CR251" s="0" t="n">
        <v>-71.9335</v>
      </c>
      <c r="CS251" s="0" t="n">
        <v>-73.079</v>
      </c>
      <c r="CT251" s="0" t="n">
        <v>-74.2129</v>
      </c>
      <c r="CU251" s="0" t="n">
        <v>-75.3079</v>
      </c>
      <c r="CV251" s="0" t="n">
        <v>-76.3368</v>
      </c>
      <c r="CW251" s="0" t="n">
        <v>-77.2722</v>
      </c>
      <c r="CX251" s="0" t="n">
        <v>-78.0868</v>
      </c>
      <c r="CY251" s="0" t="n">
        <v>-78.7533</v>
      </c>
      <c r="CZ251" s="0" t="n">
        <v>-79.2445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0</v>
      </c>
      <c r="E252" s="0" t="n">
        <v>-23.7443</v>
      </c>
      <c r="F252" s="0" t="n">
        <v>-23.964</v>
      </c>
      <c r="G252" s="0" t="n">
        <v>-24.1666</v>
      </c>
      <c r="H252" s="0" t="n">
        <v>-24.3783</v>
      </c>
      <c r="I252" s="0" t="n">
        <v>-24.6253</v>
      </c>
      <c r="J252" s="0" t="n">
        <v>-24.9338</v>
      </c>
      <c r="K252" s="0" t="n">
        <v>-25.3301</v>
      </c>
      <c r="L252" s="0" t="n">
        <v>-25.8411</v>
      </c>
      <c r="M252" s="0" t="n">
        <v>-26.5047</v>
      </c>
      <c r="N252" s="0" t="n">
        <v>-27.369</v>
      </c>
      <c r="O252" s="0" t="n">
        <v>-28.4817</v>
      </c>
      <c r="P252" s="0" t="n">
        <v>-29.8563</v>
      </c>
      <c r="Q252" s="0" t="n">
        <v>-31.4521</v>
      </c>
      <c r="R252" s="0" t="n">
        <v>-33.2233</v>
      </c>
      <c r="S252" s="0" t="n">
        <v>-35.1153</v>
      </c>
      <c r="T252" s="0" t="n">
        <v>-37.047</v>
      </c>
      <c r="U252" s="0" t="n">
        <v>-38.9326</v>
      </c>
      <c r="V252" s="0" t="n">
        <v>-40.707</v>
      </c>
      <c r="W252" s="0" t="n">
        <v>-42.4287</v>
      </c>
      <c r="X252" s="0" t="n">
        <v>-44.2017</v>
      </c>
      <c r="Y252" s="0" t="n">
        <v>-46.1176</v>
      </c>
      <c r="Z252" s="0" t="n">
        <v>-48.1128</v>
      </c>
      <c r="AA252" s="0" t="n">
        <v>-50.0177</v>
      </c>
      <c r="AB252" s="0" t="n">
        <v>-51.664</v>
      </c>
      <c r="AC252" s="0" t="n">
        <v>-53.0042</v>
      </c>
      <c r="AD252" s="0" t="n">
        <v>-54.1397</v>
      </c>
      <c r="AE252" s="0" t="n">
        <v>-55.1812</v>
      </c>
      <c r="AF252" s="0" t="n">
        <v>-56.1947</v>
      </c>
      <c r="AG252" s="0" t="n">
        <v>-57.1456</v>
      </c>
      <c r="AH252" s="0" t="n">
        <v>-57.9853</v>
      </c>
      <c r="AI252" s="0" t="n">
        <v>-58.6769</v>
      </c>
      <c r="AJ252" s="0" t="n">
        <v>-59.2336</v>
      </c>
      <c r="AK252" s="0" t="n">
        <v>-59.6826</v>
      </c>
      <c r="AL252" s="0" t="n">
        <v>-60.0543</v>
      </c>
      <c r="AM252" s="0" t="n">
        <v>-60.4061</v>
      </c>
      <c r="AN252" s="0" t="n">
        <v>-60.8096</v>
      </c>
      <c r="AO252" s="0" t="n">
        <v>-61.3346</v>
      </c>
      <c r="AP252" s="0" t="n">
        <v>-62.0056</v>
      </c>
      <c r="AQ252" s="0" t="n">
        <v>-62.8041</v>
      </c>
      <c r="AR252" s="0" t="n">
        <v>-63.7095</v>
      </c>
      <c r="AS252" s="0" t="n">
        <v>-64.6766</v>
      </c>
      <c r="AT252" s="0" t="n">
        <v>-65.6172</v>
      </c>
      <c r="AU252" s="0" t="n">
        <v>-66.4391</v>
      </c>
      <c r="AV252" s="0" t="n">
        <v>-67.0637</v>
      </c>
      <c r="AW252" s="0" t="n">
        <v>-67.4569</v>
      </c>
      <c r="AX252" s="0" t="n">
        <v>-67.5941</v>
      </c>
      <c r="AY252" s="0" t="n">
        <v>-67.4619</v>
      </c>
      <c r="AZ252" s="0" t="n">
        <v>-67.1202</v>
      </c>
      <c r="BA252" s="0" t="n">
        <v>-66.6586</v>
      </c>
      <c r="BB252" s="0" t="n">
        <v>-66.1654</v>
      </c>
      <c r="BC252" s="0" t="n">
        <v>-65.7103</v>
      </c>
      <c r="BD252" s="0" t="n">
        <v>-65.3495</v>
      </c>
      <c r="BE252" s="0" t="n">
        <v>-65.1377</v>
      </c>
      <c r="BF252" s="0" t="n">
        <v>-65.0908</v>
      </c>
      <c r="BG252" s="0" t="n">
        <v>-65.1717</v>
      </c>
      <c r="BH252" s="0" t="n">
        <v>-65.3399</v>
      </c>
      <c r="BI252" s="0" t="n">
        <v>-65.5568</v>
      </c>
      <c r="BJ252" s="0" t="n">
        <v>-65.7892</v>
      </c>
      <c r="BK252" s="0" t="n">
        <v>-66.0043</v>
      </c>
      <c r="BL252" s="0" t="n">
        <v>-66.1732</v>
      </c>
      <c r="BM252" s="0" t="n">
        <v>-66.285</v>
      </c>
      <c r="BN252" s="0" t="n">
        <v>-66.3341</v>
      </c>
      <c r="BO252" s="0" t="n">
        <v>-66.3165</v>
      </c>
      <c r="BP252" s="0" t="n">
        <v>-66.2447</v>
      </c>
      <c r="BQ252" s="0" t="n">
        <v>-66.1403</v>
      </c>
      <c r="BR252" s="0" t="n">
        <v>-66.0205</v>
      </c>
      <c r="BS252" s="0" t="n">
        <v>-65.784</v>
      </c>
      <c r="BT252" s="0" t="n">
        <v>-65.2063</v>
      </c>
      <c r="BU252" s="0" t="n">
        <v>-64.0585</v>
      </c>
      <c r="BV252" s="0" t="n">
        <v>-62.2959</v>
      </c>
      <c r="BW252" s="0" t="n">
        <v>-60.2232</v>
      </c>
      <c r="BX252" s="0" t="n">
        <v>-58.1841</v>
      </c>
      <c r="BY252" s="0" t="n">
        <v>-56.4621</v>
      </c>
      <c r="BZ252" s="0" t="n">
        <v>-55.122</v>
      </c>
      <c r="CA252" s="0" t="n">
        <v>-54.1787</v>
      </c>
      <c r="CB252" s="0" t="n">
        <v>-53.6354</v>
      </c>
      <c r="CC252" s="0" t="n">
        <v>-53.4083</v>
      </c>
      <c r="CD252" s="0" t="n">
        <v>-53.3754</v>
      </c>
      <c r="CE252" s="0" t="n">
        <v>-53.4172</v>
      </c>
      <c r="CF252" s="0" t="n">
        <v>-53.4527</v>
      </c>
      <c r="CG252" s="0" t="n">
        <v>-53.4326</v>
      </c>
      <c r="CH252" s="0" t="n">
        <v>-53.3089</v>
      </c>
      <c r="CI252" s="0" t="n">
        <v>-53.0552</v>
      </c>
      <c r="CJ252" s="0" t="n">
        <v>-52.6776</v>
      </c>
      <c r="CK252" s="0" t="n">
        <v>-52.1843</v>
      </c>
      <c r="CL252" s="0" t="n">
        <v>-51.5781</v>
      </c>
      <c r="CM252" s="0" t="n">
        <v>-50.8465</v>
      </c>
      <c r="CN252" s="0" t="n">
        <v>-49.9744</v>
      </c>
      <c r="CO252" s="0" t="n">
        <v>-48.9529</v>
      </c>
      <c r="CP252" s="0" t="n">
        <v>-47.807</v>
      </c>
      <c r="CQ252" s="0" t="n">
        <v>-46.5729</v>
      </c>
      <c r="CR252" s="0" t="n">
        <v>-45.2866</v>
      </c>
      <c r="CS252" s="0" t="n">
        <v>-43.9831</v>
      </c>
      <c r="CT252" s="0" t="n">
        <v>-42.6961</v>
      </c>
      <c r="CU252" s="0" t="n">
        <v>-41.4595</v>
      </c>
      <c r="CV252" s="0" t="n">
        <v>-40.2985</v>
      </c>
      <c r="CW252" s="0" t="n">
        <v>-39.2291</v>
      </c>
      <c r="CX252" s="0" t="n">
        <v>-38.2667</v>
      </c>
      <c r="CY252" s="0" t="n">
        <v>-37.4267</v>
      </c>
      <c r="CZ252" s="0" t="n">
        <v>-36.7246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0</v>
      </c>
      <c r="E253" s="0" t="n">
        <v>-31.0785</v>
      </c>
      <c r="F253" s="0" t="n">
        <v>-30.8239</v>
      </c>
      <c r="G253" s="0" t="n">
        <v>-30.7011</v>
      </c>
      <c r="H253" s="0" t="n">
        <v>-30.7114</v>
      </c>
      <c r="I253" s="0" t="n">
        <v>-30.8562</v>
      </c>
      <c r="J253" s="0" t="n">
        <v>-31.1368</v>
      </c>
      <c r="K253" s="0" t="n">
        <v>-31.5545</v>
      </c>
      <c r="L253" s="0" t="n">
        <v>-32.1101</v>
      </c>
      <c r="M253" s="0" t="n">
        <v>-32.8003</v>
      </c>
      <c r="N253" s="0" t="n">
        <v>-33.6193</v>
      </c>
      <c r="O253" s="0" t="n">
        <v>-34.5612</v>
      </c>
      <c r="P253" s="0" t="n">
        <v>-35.6171</v>
      </c>
      <c r="Q253" s="0" t="n">
        <v>-36.7759</v>
      </c>
      <c r="R253" s="0" t="n">
        <v>-38.0265</v>
      </c>
      <c r="S253" s="0" t="n">
        <v>-39.3574</v>
      </c>
      <c r="T253" s="0" t="n">
        <v>-40.7564</v>
      </c>
      <c r="U253" s="0" t="n">
        <v>-42.2114</v>
      </c>
      <c r="V253" s="0" t="n">
        <v>-43.711</v>
      </c>
      <c r="W253" s="0" t="n">
        <v>-45.2441</v>
      </c>
      <c r="X253" s="0" t="n">
        <v>-46.8</v>
      </c>
      <c r="Y253" s="0" t="n">
        <v>-48.367</v>
      </c>
      <c r="Z253" s="0" t="n">
        <v>-49.9325</v>
      </c>
      <c r="AA253" s="0" t="n">
        <v>-51.4834</v>
      </c>
      <c r="AB253" s="0" t="n">
        <v>-53.0061</v>
      </c>
      <c r="AC253" s="0" t="n">
        <v>-54.4856</v>
      </c>
      <c r="AD253" s="0" t="n">
        <v>-55.9067</v>
      </c>
      <c r="AE253" s="0" t="n">
        <v>-57.255</v>
      </c>
      <c r="AF253" s="0" t="n">
        <v>-58.5197</v>
      </c>
      <c r="AG253" s="0" t="n">
        <v>-59.6909</v>
      </c>
      <c r="AH253" s="0" t="n">
        <v>-60.7601</v>
      </c>
      <c r="AI253" s="0" t="n">
        <v>-61.7275</v>
      </c>
      <c r="AJ253" s="0" t="n">
        <v>-62.5964</v>
      </c>
      <c r="AK253" s="0" t="n">
        <v>-63.371</v>
      </c>
      <c r="AL253" s="0" t="n">
        <v>-64.0632</v>
      </c>
      <c r="AM253" s="0" t="n">
        <v>-64.6891</v>
      </c>
      <c r="AN253" s="0" t="n">
        <v>-65.2648</v>
      </c>
      <c r="AO253" s="0" t="n">
        <v>-65.8083</v>
      </c>
      <c r="AP253" s="0" t="n">
        <v>-66.3391</v>
      </c>
      <c r="AQ253" s="0" t="n">
        <v>-66.8763</v>
      </c>
      <c r="AR253" s="0" t="n">
        <v>-67.4346</v>
      </c>
      <c r="AS253" s="0" t="n">
        <v>-68.0243</v>
      </c>
      <c r="AT253" s="0" t="n">
        <v>-68.6551</v>
      </c>
      <c r="AU253" s="0" t="n">
        <v>-69.3303</v>
      </c>
      <c r="AV253" s="0" t="n">
        <v>-70.044</v>
      </c>
      <c r="AW253" s="0" t="n">
        <v>-70.7897</v>
      </c>
      <c r="AX253" s="0" t="n">
        <v>-71.5568</v>
      </c>
      <c r="AY253" s="0" t="n">
        <v>-72.3276</v>
      </c>
      <c r="AZ253" s="0" t="n">
        <v>-73.0831</v>
      </c>
      <c r="BA253" s="0" t="n">
        <v>-73.8045</v>
      </c>
      <c r="BB253" s="0" t="n">
        <v>-74.4722</v>
      </c>
      <c r="BC253" s="0" t="n">
        <v>-75.0665</v>
      </c>
      <c r="BD253" s="0" t="n">
        <v>-75.5692</v>
      </c>
      <c r="BE253" s="0" t="n">
        <v>-75.9676</v>
      </c>
      <c r="BF253" s="0" t="n">
        <v>-76.2507</v>
      </c>
      <c r="BG253" s="0" t="n">
        <v>-76.4086</v>
      </c>
      <c r="BH253" s="0" t="n">
        <v>-76.4395</v>
      </c>
      <c r="BI253" s="0" t="n">
        <v>-76.3444</v>
      </c>
      <c r="BJ253" s="0" t="n">
        <v>-76.1252</v>
      </c>
      <c r="BK253" s="0" t="n">
        <v>-75.7902</v>
      </c>
      <c r="BL253" s="0" t="n">
        <v>-75.3513</v>
      </c>
      <c r="BM253" s="0" t="n">
        <v>-74.8204</v>
      </c>
      <c r="BN253" s="0" t="n">
        <v>-74.2121</v>
      </c>
      <c r="BO253" s="0" t="n">
        <v>-73.5429</v>
      </c>
      <c r="BP253" s="0" t="n">
        <v>-72.8294</v>
      </c>
      <c r="BQ253" s="0" t="n">
        <v>-72.0863</v>
      </c>
      <c r="BR253" s="0" t="n">
        <v>-71.3266</v>
      </c>
      <c r="BS253" s="0" t="n">
        <v>-70.563</v>
      </c>
      <c r="BT253" s="0" t="n">
        <v>-69.8043</v>
      </c>
      <c r="BU253" s="0" t="n">
        <v>-69.0532</v>
      </c>
      <c r="BV253" s="0" t="n">
        <v>-68.3119</v>
      </c>
      <c r="BW253" s="0" t="n">
        <v>-67.5796</v>
      </c>
      <c r="BX253" s="0" t="n">
        <v>-66.8487</v>
      </c>
      <c r="BY253" s="0" t="n">
        <v>-66.1111</v>
      </c>
      <c r="BZ253" s="0" t="n">
        <v>-65.3579</v>
      </c>
      <c r="CA253" s="0" t="n">
        <v>-64.5779</v>
      </c>
      <c r="CB253" s="0" t="n">
        <v>-63.7598</v>
      </c>
      <c r="CC253" s="0" t="n">
        <v>-62.8926</v>
      </c>
      <c r="CD253" s="0" t="n">
        <v>-61.9683</v>
      </c>
      <c r="CE253" s="0" t="n">
        <v>-60.9792</v>
      </c>
      <c r="CF253" s="0" t="n">
        <v>-59.9184</v>
      </c>
      <c r="CG253" s="0" t="n">
        <v>-58.7833</v>
      </c>
      <c r="CH253" s="0" t="n">
        <v>-57.5724</v>
      </c>
      <c r="CI253" s="0" t="n">
        <v>-56.2854</v>
      </c>
      <c r="CJ253" s="0" t="n">
        <v>-54.9281</v>
      </c>
      <c r="CK253" s="0" t="n">
        <v>-53.5098</v>
      </c>
      <c r="CL253" s="0" t="n">
        <v>-52.0407</v>
      </c>
      <c r="CM253" s="0" t="n">
        <v>-50.5437</v>
      </c>
      <c r="CN253" s="0" t="n">
        <v>-49.0508</v>
      </c>
      <c r="CO253" s="0" t="n">
        <v>-47.5946</v>
      </c>
      <c r="CP253" s="0" t="n">
        <v>-46.2207</v>
      </c>
      <c r="CQ253" s="0" t="n">
        <v>-44.9871</v>
      </c>
      <c r="CR253" s="0" t="n">
        <v>-43.9521</v>
      </c>
      <c r="CS253" s="0" t="n">
        <v>-43.1559</v>
      </c>
      <c r="CT253" s="0" t="n">
        <v>-42.6142</v>
      </c>
      <c r="CU253" s="0" t="n">
        <v>-42.3403</v>
      </c>
      <c r="CV253" s="0" t="n">
        <v>-42.3247</v>
      </c>
      <c r="CW253" s="0" t="n">
        <v>-42.5132</v>
      </c>
      <c r="CX253" s="0" t="n">
        <v>-42.8462</v>
      </c>
      <c r="CY253" s="0" t="n">
        <v>-43.2644</v>
      </c>
      <c r="CZ253" s="0" t="n">
        <v>-43.7084</v>
      </c>
      <c r="DC253" s="0" t="n">
        <v>-25.8785</v>
      </c>
      <c r="DD253" s="0" t="n">
        <v>-25.7947</v>
      </c>
      <c r="DE253" s="0" t="n">
        <v>-25.7432666666667</v>
      </c>
      <c r="DF253" s="0" t="n">
        <v>-25.7429</v>
      </c>
      <c r="DG253" s="0" t="n">
        <v>-25.8123666666667</v>
      </c>
      <c r="DH253" s="0" t="n">
        <v>-25.9703666666667</v>
      </c>
      <c r="DI253" s="0" t="n">
        <v>-26.2356333333333</v>
      </c>
      <c r="DJ253" s="0" t="n">
        <v>-26.627</v>
      </c>
      <c r="DK253" s="0" t="n">
        <v>-27.1654666666667</v>
      </c>
      <c r="DL253" s="0" t="n">
        <v>-27.8746666666667</v>
      </c>
      <c r="DM253" s="0" t="n">
        <v>-28.7721</v>
      </c>
      <c r="DN253" s="0" t="n">
        <v>-29.8530333333333</v>
      </c>
      <c r="DO253" s="0" t="n">
        <v>-31.0930333333333</v>
      </c>
      <c r="DP253" s="0" t="n">
        <v>-32.4659333333333</v>
      </c>
      <c r="DQ253" s="0" t="n">
        <v>-33.9421666666667</v>
      </c>
      <c r="DR253" s="0" t="n">
        <v>-35.4815666666667</v>
      </c>
      <c r="DS253" s="0" t="n">
        <v>-37.0419333333333</v>
      </c>
      <c r="DT253" s="0" t="n">
        <v>-38.5883</v>
      </c>
      <c r="DU253" s="0" t="n">
        <v>-40.1270666666667</v>
      </c>
      <c r="DV253" s="0" t="n">
        <v>-41.6831333333333</v>
      </c>
      <c r="DW253" s="0" t="n">
        <v>-43.2791</v>
      </c>
      <c r="DX253" s="0" t="n">
        <v>-44.8856333333333</v>
      </c>
      <c r="DY253" s="0" t="n">
        <v>-46.4379</v>
      </c>
      <c r="DZ253" s="0" t="n">
        <v>-47.8737333333333</v>
      </c>
      <c r="EA253" s="0" t="n">
        <v>-49.1752</v>
      </c>
      <c r="EB253" s="0" t="n">
        <v>-50.3743333333333</v>
      </c>
      <c r="EC253" s="0" t="n">
        <v>-51.5066333333333</v>
      </c>
      <c r="ED253" s="0" t="n">
        <v>-52.5939666666667</v>
      </c>
      <c r="EE253" s="0" t="n">
        <v>-53.6256666666667</v>
      </c>
      <c r="EF253" s="0" t="n">
        <v>-54.5869333333333</v>
      </c>
      <c r="EG253" s="0" t="n">
        <v>-55.4699</v>
      </c>
      <c r="EH253" s="0" t="n">
        <v>-56.2840666666667</v>
      </c>
      <c r="EI253" s="0" t="n">
        <v>-57.0394333333333</v>
      </c>
      <c r="EJ253" s="0" t="n">
        <v>-57.7458333333333</v>
      </c>
      <c r="EK253" s="0" t="n">
        <v>-58.4233666666667</v>
      </c>
      <c r="EL253" s="0" t="n">
        <v>-59.0968</v>
      </c>
      <c r="EM253" s="0" t="n">
        <v>-59.7903666666667</v>
      </c>
      <c r="EN253" s="0" t="n">
        <v>-60.5122333333333</v>
      </c>
      <c r="EO253" s="0" t="n">
        <v>-61.2560333333333</v>
      </c>
      <c r="EP253" s="0" t="n">
        <v>-62.0130666666667</v>
      </c>
      <c r="EQ253" s="0" t="n">
        <v>-62.7661333333333</v>
      </c>
      <c r="ER253" s="0" t="n">
        <v>-63.4893333333333</v>
      </c>
      <c r="ES253" s="0" t="n">
        <v>-64.1554666666667</v>
      </c>
      <c r="ET253" s="0" t="n">
        <v>-64.7388333333333</v>
      </c>
      <c r="EU253" s="0" t="n">
        <v>-65.2284</v>
      </c>
      <c r="EV253" s="0" t="n">
        <v>-65.6157333333333</v>
      </c>
      <c r="EW253" s="0" t="n">
        <v>-65.8946</v>
      </c>
      <c r="EX253" s="0" t="n">
        <v>-66.0827</v>
      </c>
      <c r="EY253" s="0" t="n">
        <v>-66.2077666666667</v>
      </c>
      <c r="EZ253" s="0" t="n">
        <v>-66.2962333333334</v>
      </c>
      <c r="FA253" s="0" t="n">
        <v>-66.3667</v>
      </c>
      <c r="FB253" s="0" t="n">
        <v>-66.4336</v>
      </c>
      <c r="FC253" s="0" t="n">
        <v>-66.5127</v>
      </c>
      <c r="FD253" s="0" t="n">
        <v>-66.6074</v>
      </c>
      <c r="FE253" s="0" t="n">
        <v>-66.7041333333333</v>
      </c>
      <c r="FF253" s="0" t="n">
        <v>-66.7909</v>
      </c>
      <c r="FG253" s="0" t="n">
        <v>-66.8573333333333</v>
      </c>
      <c r="FH253" s="0" t="n">
        <v>-66.8952</v>
      </c>
      <c r="FI253" s="0" t="n">
        <v>-66.8983</v>
      </c>
      <c r="FJ253" s="0" t="n">
        <v>-66.8628333333333</v>
      </c>
      <c r="FK253" s="0" t="n">
        <v>-66.7910666666667</v>
      </c>
      <c r="FL253" s="0" t="n">
        <v>-66.6878333333333</v>
      </c>
      <c r="FM253" s="0" t="n">
        <v>-66.5580666666667</v>
      </c>
      <c r="FN253" s="0" t="n">
        <v>-66.4092666666667</v>
      </c>
      <c r="FO253" s="0" t="n">
        <v>-66.2509333333333</v>
      </c>
      <c r="FP253" s="0" t="n">
        <v>-66.0903666666667</v>
      </c>
      <c r="FQ253" s="0" t="n">
        <v>-65.8951333333333</v>
      </c>
      <c r="FR253" s="0" t="n">
        <v>-65.5883333333333</v>
      </c>
      <c r="FS253" s="0" t="n">
        <v>-65.0885</v>
      </c>
      <c r="FT253" s="0" t="n">
        <v>-64.3755</v>
      </c>
      <c r="FU253" s="0" t="n">
        <v>-63.5447333333333</v>
      </c>
      <c r="FV253" s="0" t="n">
        <v>-62.7045666666667</v>
      </c>
      <c r="FW253" s="0" t="n">
        <v>-61.9460333333333</v>
      </c>
      <c r="FX253" s="0" t="n">
        <v>-61.2871</v>
      </c>
      <c r="FY253" s="0" t="n">
        <v>-60.7283333333333</v>
      </c>
      <c r="FZ253" s="0" t="n">
        <v>-60.2687333333333</v>
      </c>
      <c r="GA253" s="0" t="n">
        <v>-59.8857333333333</v>
      </c>
      <c r="GB253" s="0" t="n">
        <v>-59.5464333333333</v>
      </c>
      <c r="GC253" s="0" t="n">
        <v>-59.2189333333333</v>
      </c>
      <c r="GD253" s="0" t="n">
        <v>-58.8841</v>
      </c>
      <c r="GE253" s="0" t="n">
        <v>-58.5330333333333</v>
      </c>
      <c r="GF253" s="0" t="n">
        <v>-58.1565333333333</v>
      </c>
      <c r="GG253" s="0" t="n">
        <v>-57.7530333333333</v>
      </c>
      <c r="GH253" s="0" t="n">
        <v>-57.3336666666667</v>
      </c>
      <c r="GI253" s="0" t="n">
        <v>-56.9055</v>
      </c>
      <c r="GJ253" s="0" t="n">
        <v>-56.4662</v>
      </c>
      <c r="GK253" s="0" t="n">
        <v>-56.0119666666667</v>
      </c>
      <c r="GL253" s="0" t="n">
        <v>-55.5412</v>
      </c>
      <c r="GM253" s="0" t="n">
        <v>-55.0550666666667</v>
      </c>
      <c r="GN253" s="0" t="n">
        <v>-54.5722333333333</v>
      </c>
      <c r="GO253" s="0" t="n">
        <v>-54.1195666666667</v>
      </c>
      <c r="GP253" s="0" t="n">
        <v>-53.7240666666667</v>
      </c>
      <c r="GQ253" s="0" t="n">
        <v>-53.406</v>
      </c>
      <c r="GR253" s="0" t="n">
        <v>-53.1744</v>
      </c>
      <c r="GS253" s="0" t="n">
        <v>-53.0359</v>
      </c>
      <c r="GT253" s="0" t="n">
        <v>-52.9866666666667</v>
      </c>
      <c r="GU253" s="0" t="n">
        <v>-53.0048333333333</v>
      </c>
      <c r="GV253" s="0" t="n">
        <v>-53.0665666666667</v>
      </c>
      <c r="GW253" s="0" t="n">
        <v>-53.1481333333333</v>
      </c>
      <c r="GX253" s="0" t="n">
        <v>-53.2258333333333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0</v>
      </c>
      <c r="E254" s="0" t="n">
        <v>-19.8157</v>
      </c>
      <c r="F254" s="0" t="n">
        <v>-19.7991</v>
      </c>
      <c r="G254" s="0" t="n">
        <v>-20.1203</v>
      </c>
      <c r="H254" s="0" t="n">
        <v>-20.7275</v>
      </c>
      <c r="I254" s="0" t="n">
        <v>-21.5692</v>
      </c>
      <c r="J254" s="0" t="n">
        <v>-22.5935</v>
      </c>
      <c r="K254" s="0" t="n">
        <v>-23.7489</v>
      </c>
      <c r="L254" s="0" t="n">
        <v>-24.9836</v>
      </c>
      <c r="M254" s="0" t="n">
        <v>-26.246</v>
      </c>
      <c r="N254" s="0" t="n">
        <v>-27.4905</v>
      </c>
      <c r="O254" s="0" t="n">
        <v>-28.6813</v>
      </c>
      <c r="P254" s="0" t="n">
        <v>-29.7838</v>
      </c>
      <c r="Q254" s="0" t="n">
        <v>-30.7644</v>
      </c>
      <c r="R254" s="0" t="n">
        <v>-31.6193</v>
      </c>
      <c r="S254" s="0" t="n">
        <v>-32.3784</v>
      </c>
      <c r="T254" s="0" t="n">
        <v>-33.073</v>
      </c>
      <c r="U254" s="0" t="n">
        <v>-33.7337</v>
      </c>
      <c r="V254" s="0" t="n">
        <v>-34.3785</v>
      </c>
      <c r="W254" s="0" t="n">
        <v>-35.0161</v>
      </c>
      <c r="X254" s="0" t="n">
        <v>-35.6548</v>
      </c>
      <c r="Y254" s="0" t="n">
        <v>-36.303</v>
      </c>
      <c r="Z254" s="0" t="n">
        <v>-36.9693</v>
      </c>
      <c r="AA254" s="0" t="n">
        <v>-37.6621</v>
      </c>
      <c r="AB254" s="0" t="n">
        <v>-38.3898</v>
      </c>
      <c r="AC254" s="0" t="n">
        <v>-39.158</v>
      </c>
      <c r="AD254" s="0" t="n">
        <v>-39.9579</v>
      </c>
      <c r="AE254" s="0" t="n">
        <v>-40.7764</v>
      </c>
      <c r="AF254" s="0" t="n">
        <v>-41.6002</v>
      </c>
      <c r="AG254" s="0" t="n">
        <v>-42.4171</v>
      </c>
      <c r="AH254" s="0" t="n">
        <v>-43.2184</v>
      </c>
      <c r="AI254" s="0" t="n">
        <v>-43.9958</v>
      </c>
      <c r="AJ254" s="0" t="n">
        <v>-44.7413</v>
      </c>
      <c r="AK254" s="0" t="n">
        <v>-45.4535</v>
      </c>
      <c r="AL254" s="0" t="n">
        <v>-46.1442</v>
      </c>
      <c r="AM254" s="0" t="n">
        <v>-46.8269</v>
      </c>
      <c r="AN254" s="0" t="n">
        <v>-47.515</v>
      </c>
      <c r="AO254" s="0" t="n">
        <v>-48.2103</v>
      </c>
      <c r="AP254" s="0" t="n">
        <v>-48.8997</v>
      </c>
      <c r="AQ254" s="0" t="n">
        <v>-49.5688</v>
      </c>
      <c r="AR254" s="0" t="n">
        <v>-50.2029</v>
      </c>
      <c r="AS254" s="0" t="n">
        <v>-50.7835</v>
      </c>
      <c r="AT254" s="0" t="n">
        <v>-51.2885</v>
      </c>
      <c r="AU254" s="0" t="n">
        <v>-51.6957</v>
      </c>
      <c r="AV254" s="0" t="n">
        <v>-51.9857</v>
      </c>
      <c r="AW254" s="0" t="n">
        <v>-52.1714</v>
      </c>
      <c r="AX254" s="0" t="n">
        <v>-52.2849</v>
      </c>
      <c r="AY254" s="0" t="n">
        <v>-52.3584</v>
      </c>
      <c r="AZ254" s="0" t="n">
        <v>-52.4216</v>
      </c>
      <c r="BA254" s="0" t="n">
        <v>-52.4868</v>
      </c>
      <c r="BB254" s="0" t="n">
        <v>-52.5594</v>
      </c>
      <c r="BC254" s="0" t="n">
        <v>-52.6452</v>
      </c>
      <c r="BD254" s="0" t="n">
        <v>-52.7453</v>
      </c>
      <c r="BE254" s="0" t="n">
        <v>-52.8445</v>
      </c>
      <c r="BF254" s="0" t="n">
        <v>-52.9234</v>
      </c>
      <c r="BG254" s="0" t="n">
        <v>-52.9627</v>
      </c>
      <c r="BH254" s="0" t="n">
        <v>-52.946</v>
      </c>
      <c r="BI254" s="0" t="n">
        <v>-52.8655</v>
      </c>
      <c r="BJ254" s="0" t="n">
        <v>-52.7145</v>
      </c>
      <c r="BK254" s="0" t="n">
        <v>-52.4862</v>
      </c>
      <c r="BL254" s="0" t="n">
        <v>-52.1804</v>
      </c>
      <c r="BM254" s="0" t="n">
        <v>-51.8067</v>
      </c>
      <c r="BN254" s="0" t="n">
        <v>-51.3759</v>
      </c>
      <c r="BO254" s="0" t="n">
        <v>-50.8988</v>
      </c>
      <c r="BP254" s="0" t="n">
        <v>-50.3809</v>
      </c>
      <c r="BQ254" s="0" t="n">
        <v>-49.8228</v>
      </c>
      <c r="BR254" s="0" t="n">
        <v>-49.2248</v>
      </c>
      <c r="BS254" s="0" t="n">
        <v>-48.5863</v>
      </c>
      <c r="BT254" s="0" t="n">
        <v>-47.8976</v>
      </c>
      <c r="BU254" s="0" t="n">
        <v>-47.142</v>
      </c>
      <c r="BV254" s="0" t="n">
        <v>-46.3026</v>
      </c>
      <c r="BW254" s="0" t="n">
        <v>-45.3696</v>
      </c>
      <c r="BX254" s="0" t="n">
        <v>-44.3884</v>
      </c>
      <c r="BY254" s="0" t="n">
        <v>-43.4317</v>
      </c>
      <c r="BZ254" s="0" t="n">
        <v>-42.5726</v>
      </c>
      <c r="CA254" s="0" t="n">
        <v>-41.8699</v>
      </c>
      <c r="CB254" s="0" t="n">
        <v>-41.312</v>
      </c>
      <c r="CC254" s="0" t="n">
        <v>-40.8653</v>
      </c>
      <c r="CD254" s="0" t="n">
        <v>-40.4959</v>
      </c>
      <c r="CE254" s="0" t="n">
        <v>-40.1677</v>
      </c>
      <c r="CF254" s="0" t="n">
        <v>-39.8366</v>
      </c>
      <c r="CG254" s="0" t="n">
        <v>-39.4571</v>
      </c>
      <c r="CH254" s="0" t="n">
        <v>-38.9838</v>
      </c>
      <c r="CI254" s="0" t="n">
        <v>-38.3936</v>
      </c>
      <c r="CJ254" s="0" t="n">
        <v>-37.7095</v>
      </c>
      <c r="CK254" s="0" t="n">
        <v>-36.9602</v>
      </c>
      <c r="CL254" s="0" t="n">
        <v>-36.1741</v>
      </c>
      <c r="CM254" s="0" t="n">
        <v>-35.3797</v>
      </c>
      <c r="CN254" s="0" t="n">
        <v>-34.6051</v>
      </c>
      <c r="CO254" s="0" t="n">
        <v>-33.8783</v>
      </c>
      <c r="CP254" s="0" t="n">
        <v>-33.2264</v>
      </c>
      <c r="CQ254" s="0" t="n">
        <v>-32.6558</v>
      </c>
      <c r="CR254" s="0" t="n">
        <v>-32.1542</v>
      </c>
      <c r="CS254" s="0" t="n">
        <v>-31.7088</v>
      </c>
      <c r="CT254" s="0" t="n">
        <v>-31.3072</v>
      </c>
      <c r="CU254" s="0" t="n">
        <v>-30.9439</v>
      </c>
      <c r="CV254" s="0" t="n">
        <v>-30.6176</v>
      </c>
      <c r="CW254" s="0" t="n">
        <v>-30.3269</v>
      </c>
      <c r="CX254" s="0" t="n">
        <v>-30.0704</v>
      </c>
      <c r="CY254" s="0" t="n">
        <v>-29.8468</v>
      </c>
      <c r="CZ254" s="0" t="n">
        <v>-29.6546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0</v>
      </c>
      <c r="E255" s="0" t="n">
        <v>-23.204</v>
      </c>
      <c r="F255" s="0" t="n">
        <v>-23.8686</v>
      </c>
      <c r="G255" s="0" t="n">
        <v>-24.7361</v>
      </c>
      <c r="H255" s="0" t="n">
        <v>-25.7762</v>
      </c>
      <c r="I255" s="0" t="n">
        <v>-26.9584</v>
      </c>
      <c r="J255" s="0" t="n">
        <v>-28.2525</v>
      </c>
      <c r="K255" s="0" t="n">
        <v>-29.628</v>
      </c>
      <c r="L255" s="0" t="n">
        <v>-31.0546</v>
      </c>
      <c r="M255" s="0" t="n">
        <v>-32.5015</v>
      </c>
      <c r="N255" s="0" t="n">
        <v>-33.9349</v>
      </c>
      <c r="O255" s="0" t="n">
        <v>-35.3197</v>
      </c>
      <c r="P255" s="0" t="n">
        <v>-36.6212</v>
      </c>
      <c r="Q255" s="0" t="n">
        <v>-37.8112</v>
      </c>
      <c r="R255" s="0" t="n">
        <v>-38.8739</v>
      </c>
      <c r="S255" s="0" t="n">
        <v>-39.7945</v>
      </c>
      <c r="T255" s="0" t="n">
        <v>-40.5601</v>
      </c>
      <c r="U255" s="0" t="n">
        <v>-41.1748</v>
      </c>
      <c r="V255" s="0" t="n">
        <v>-41.6523</v>
      </c>
      <c r="W255" s="0" t="n">
        <v>-42.0064</v>
      </c>
      <c r="X255" s="0" t="n">
        <v>-42.2546</v>
      </c>
      <c r="Y255" s="0" t="n">
        <v>-42.423</v>
      </c>
      <c r="Z255" s="0" t="n">
        <v>-42.5393</v>
      </c>
      <c r="AA255" s="0" t="n">
        <v>-42.6315</v>
      </c>
      <c r="AB255" s="0" t="n">
        <v>-42.7293</v>
      </c>
      <c r="AC255" s="0" t="n">
        <v>-42.864</v>
      </c>
      <c r="AD255" s="0" t="n">
        <v>-43.0669</v>
      </c>
      <c r="AE255" s="0" t="n">
        <v>-43.366</v>
      </c>
      <c r="AF255" s="0" t="n">
        <v>-43.7746</v>
      </c>
      <c r="AG255" s="0" t="n">
        <v>-44.3028</v>
      </c>
      <c r="AH255" s="0" t="n">
        <v>-44.9601</v>
      </c>
      <c r="AI255" s="0" t="n">
        <v>-45.7424</v>
      </c>
      <c r="AJ255" s="0" t="n">
        <v>-46.6287</v>
      </c>
      <c r="AK255" s="0" t="n">
        <v>-47.5976</v>
      </c>
      <c r="AL255" s="0" t="n">
        <v>-48.6266</v>
      </c>
      <c r="AM255" s="0" t="n">
        <v>-49.6897</v>
      </c>
      <c r="AN255" s="0" t="n">
        <v>-50.7592</v>
      </c>
      <c r="AO255" s="0" t="n">
        <v>-51.8078</v>
      </c>
      <c r="AP255" s="0" t="n">
        <v>-52.8127</v>
      </c>
      <c r="AQ255" s="0" t="n">
        <v>-53.7596</v>
      </c>
      <c r="AR255" s="0" t="n">
        <v>-54.6351</v>
      </c>
      <c r="AS255" s="0" t="n">
        <v>-55.4268</v>
      </c>
      <c r="AT255" s="0" t="n">
        <v>-56.1336</v>
      </c>
      <c r="AU255" s="0" t="n">
        <v>-56.76</v>
      </c>
      <c r="AV255" s="0" t="n">
        <v>-57.3112</v>
      </c>
      <c r="AW255" s="0" t="n">
        <v>-57.7935</v>
      </c>
      <c r="AX255" s="0" t="n">
        <v>-58.2177</v>
      </c>
      <c r="AY255" s="0" t="n">
        <v>-58.5953</v>
      </c>
      <c r="AZ255" s="0" t="n">
        <v>-58.9374</v>
      </c>
      <c r="BA255" s="0" t="n">
        <v>-59.2495</v>
      </c>
      <c r="BB255" s="0" t="n">
        <v>-59.5323</v>
      </c>
      <c r="BC255" s="0" t="n">
        <v>-59.7866</v>
      </c>
      <c r="BD255" s="0" t="n">
        <v>-60.0121</v>
      </c>
      <c r="BE255" s="0" t="n">
        <v>-60.2052</v>
      </c>
      <c r="BF255" s="0" t="n">
        <v>-60.3611</v>
      </c>
      <c r="BG255" s="0" t="n">
        <v>-60.475</v>
      </c>
      <c r="BH255" s="0" t="n">
        <v>-60.536</v>
      </c>
      <c r="BI255" s="0" t="n">
        <v>-60.5255</v>
      </c>
      <c r="BJ255" s="0" t="n">
        <v>-60.4247</v>
      </c>
      <c r="BK255" s="0" t="n">
        <v>-60.2166</v>
      </c>
      <c r="BL255" s="0" t="n">
        <v>-59.8956</v>
      </c>
      <c r="BM255" s="0" t="n">
        <v>-59.4611</v>
      </c>
      <c r="BN255" s="0" t="n">
        <v>-58.912</v>
      </c>
      <c r="BO255" s="0" t="n">
        <v>-58.2518</v>
      </c>
      <c r="BP255" s="0" t="n">
        <v>-57.4915</v>
      </c>
      <c r="BQ255" s="0" t="n">
        <v>-56.6426</v>
      </c>
      <c r="BR255" s="0" t="n">
        <v>-55.7171</v>
      </c>
      <c r="BS255" s="0" t="n">
        <v>-54.7282</v>
      </c>
      <c r="BT255" s="0" t="n">
        <v>-53.69</v>
      </c>
      <c r="BU255" s="0" t="n">
        <v>-52.6167</v>
      </c>
      <c r="BV255" s="0" t="n">
        <v>-51.5222</v>
      </c>
      <c r="BW255" s="0" t="n">
        <v>-50.4197</v>
      </c>
      <c r="BX255" s="0" t="n">
        <v>-49.3222</v>
      </c>
      <c r="BY255" s="0" t="n">
        <v>-48.2427</v>
      </c>
      <c r="BZ255" s="0" t="n">
        <v>-47.1908</v>
      </c>
      <c r="CA255" s="0" t="n">
        <v>-46.1736</v>
      </c>
      <c r="CB255" s="0" t="n">
        <v>-45.198</v>
      </c>
      <c r="CC255" s="0" t="n">
        <v>-44.27</v>
      </c>
      <c r="CD255" s="0" t="n">
        <v>-43.3915</v>
      </c>
      <c r="CE255" s="0" t="n">
        <v>-42.5635</v>
      </c>
      <c r="CF255" s="0" t="n">
        <v>-41.787</v>
      </c>
      <c r="CG255" s="0" t="n">
        <v>-41.059</v>
      </c>
      <c r="CH255" s="0" t="n">
        <v>-40.3717</v>
      </c>
      <c r="CI255" s="0" t="n">
        <v>-39.7171</v>
      </c>
      <c r="CJ255" s="0" t="n">
        <v>-39.0878</v>
      </c>
      <c r="CK255" s="0" t="n">
        <v>-38.4798</v>
      </c>
      <c r="CL255" s="0" t="n">
        <v>-37.8905</v>
      </c>
      <c r="CM255" s="0" t="n">
        <v>-37.3172</v>
      </c>
      <c r="CN255" s="0" t="n">
        <v>-36.7633</v>
      </c>
      <c r="CO255" s="0" t="n">
        <v>-36.2431</v>
      </c>
      <c r="CP255" s="0" t="n">
        <v>-35.7717</v>
      </c>
      <c r="CQ255" s="0" t="n">
        <v>-35.3637</v>
      </c>
      <c r="CR255" s="0" t="n">
        <v>-35.0271</v>
      </c>
      <c r="CS255" s="0" t="n">
        <v>-34.7664</v>
      </c>
      <c r="CT255" s="0" t="n">
        <v>-34.5856</v>
      </c>
      <c r="CU255" s="0" t="n">
        <v>-34.4851</v>
      </c>
      <c r="CV255" s="0" t="n">
        <v>-34.4541</v>
      </c>
      <c r="CW255" s="0" t="n">
        <v>-34.4803</v>
      </c>
      <c r="CX255" s="0" t="n">
        <v>-34.5511</v>
      </c>
      <c r="CY255" s="0" t="n">
        <v>-34.6543</v>
      </c>
      <c r="CZ255" s="0" t="n">
        <v>-34.7773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0</v>
      </c>
      <c r="E256" s="0" t="n">
        <v>-34.0492</v>
      </c>
      <c r="F256" s="0" t="n">
        <v>-33.951</v>
      </c>
      <c r="G256" s="0" t="n">
        <v>-33.8903</v>
      </c>
      <c r="H256" s="0" t="n">
        <v>-33.8796</v>
      </c>
      <c r="I256" s="0" t="n">
        <v>-33.9311</v>
      </c>
      <c r="J256" s="0" t="n">
        <v>-34.057</v>
      </c>
      <c r="K256" s="0" t="n">
        <v>-34.2697</v>
      </c>
      <c r="L256" s="0" t="n">
        <v>-34.5815</v>
      </c>
      <c r="M256" s="0" t="n">
        <v>-35.0017</v>
      </c>
      <c r="N256" s="0" t="n">
        <v>-35.522</v>
      </c>
      <c r="O256" s="0" t="n">
        <v>-36.1273</v>
      </c>
      <c r="P256" s="0" t="n">
        <v>-36.8024</v>
      </c>
      <c r="Q256" s="0" t="n">
        <v>-37.5409</v>
      </c>
      <c r="R256" s="0" t="n">
        <v>-38.3512</v>
      </c>
      <c r="S256" s="0" t="n">
        <v>-39.2433</v>
      </c>
      <c r="T256" s="0" t="n">
        <v>-40.2271</v>
      </c>
      <c r="U256" s="0" t="n">
        <v>-41.3109</v>
      </c>
      <c r="V256" s="0" t="n">
        <v>-42.5022</v>
      </c>
      <c r="W256" s="0" t="n">
        <v>-43.8083</v>
      </c>
      <c r="X256" s="0" t="n">
        <v>-45.2243</v>
      </c>
      <c r="Y256" s="0" t="n">
        <v>-46.7127</v>
      </c>
      <c r="Z256" s="0" t="n">
        <v>-48.2305</v>
      </c>
      <c r="AA256" s="0" t="n">
        <v>-49.7358</v>
      </c>
      <c r="AB256" s="0" t="n">
        <v>-51.2012</v>
      </c>
      <c r="AC256" s="0" t="n">
        <v>-52.6114</v>
      </c>
      <c r="AD256" s="0" t="n">
        <v>-53.9515</v>
      </c>
      <c r="AE256" s="0" t="n">
        <v>-55.2108</v>
      </c>
      <c r="AF256" s="0" t="n">
        <v>-56.3956</v>
      </c>
      <c r="AG256" s="0" t="n">
        <v>-57.5167</v>
      </c>
      <c r="AH256" s="0" t="n">
        <v>-58.5843</v>
      </c>
      <c r="AI256" s="0" t="n">
        <v>-59.5958</v>
      </c>
      <c r="AJ256" s="0" t="n">
        <v>-60.5337</v>
      </c>
      <c r="AK256" s="0" t="n">
        <v>-61.3791</v>
      </c>
      <c r="AL256" s="0" t="n">
        <v>-62.114</v>
      </c>
      <c r="AM256" s="0" t="n">
        <v>-62.7237</v>
      </c>
      <c r="AN256" s="0" t="n">
        <v>-63.1946</v>
      </c>
      <c r="AO256" s="0" t="n">
        <v>-63.5135</v>
      </c>
      <c r="AP256" s="0" t="n">
        <v>-63.6788</v>
      </c>
      <c r="AQ256" s="0" t="n">
        <v>-63.7095</v>
      </c>
      <c r="AR256" s="0" t="n">
        <v>-63.6269</v>
      </c>
      <c r="AS256" s="0" t="n">
        <v>-63.4517</v>
      </c>
      <c r="AT256" s="0" t="n">
        <v>-63.2001</v>
      </c>
      <c r="AU256" s="0" t="n">
        <v>-62.8854</v>
      </c>
      <c r="AV256" s="0" t="n">
        <v>-62.5211</v>
      </c>
      <c r="AW256" s="0" t="n">
        <v>-62.117</v>
      </c>
      <c r="AX256" s="0" t="n">
        <v>-61.674</v>
      </c>
      <c r="AY256" s="0" t="n">
        <v>-61.1912</v>
      </c>
      <c r="AZ256" s="0" t="n">
        <v>-60.668</v>
      </c>
      <c r="BA256" s="0" t="n">
        <v>-60.1069</v>
      </c>
      <c r="BB256" s="0" t="n">
        <v>-59.5132</v>
      </c>
      <c r="BC256" s="0" t="n">
        <v>-58.8918</v>
      </c>
      <c r="BD256" s="0" t="n">
        <v>-58.2494</v>
      </c>
      <c r="BE256" s="0" t="n">
        <v>-57.5975</v>
      </c>
      <c r="BF256" s="0" t="n">
        <v>-56.9493</v>
      </c>
      <c r="BG256" s="0" t="n">
        <v>-56.3174</v>
      </c>
      <c r="BH256" s="0" t="n">
        <v>-55.7108</v>
      </c>
      <c r="BI256" s="0" t="n">
        <v>-55.1334</v>
      </c>
      <c r="BJ256" s="0" t="n">
        <v>-54.5887</v>
      </c>
      <c r="BK256" s="0" t="n">
        <v>-54.0794</v>
      </c>
      <c r="BL256" s="0" t="n">
        <v>-53.6016</v>
      </c>
      <c r="BM256" s="0" t="n">
        <v>-53.1488</v>
      </c>
      <c r="BN256" s="0" t="n">
        <v>-52.7148</v>
      </c>
      <c r="BO256" s="0" t="n">
        <v>-52.2941</v>
      </c>
      <c r="BP256" s="0" t="n">
        <v>-51.8828</v>
      </c>
      <c r="BQ256" s="0" t="n">
        <v>-51.4773</v>
      </c>
      <c r="BR256" s="0" t="n">
        <v>-51.074</v>
      </c>
      <c r="BS256" s="0" t="n">
        <v>-50.6704</v>
      </c>
      <c r="BT256" s="0" t="n">
        <v>-50.2646</v>
      </c>
      <c r="BU256" s="0" t="n">
        <v>-49.8547</v>
      </c>
      <c r="BV256" s="0" t="n">
        <v>-49.4392</v>
      </c>
      <c r="BW256" s="0" t="n">
        <v>-49.0177</v>
      </c>
      <c r="BX256" s="0" t="n">
        <v>-48.59</v>
      </c>
      <c r="BY256" s="0" t="n">
        <v>-48.1557</v>
      </c>
      <c r="BZ256" s="0" t="n">
        <v>-47.7147</v>
      </c>
      <c r="CA256" s="0" t="n">
        <v>-47.267</v>
      </c>
      <c r="CB256" s="0" t="n">
        <v>-46.8127</v>
      </c>
      <c r="CC256" s="0" t="n">
        <v>-46.3508</v>
      </c>
      <c r="CD256" s="0" t="n">
        <v>-45.8772</v>
      </c>
      <c r="CE256" s="0" t="n">
        <v>-45.3867</v>
      </c>
      <c r="CF256" s="0" t="n">
        <v>-44.8745</v>
      </c>
      <c r="CG256" s="0" t="n">
        <v>-44.34</v>
      </c>
      <c r="CH256" s="0" t="n">
        <v>-43.7879</v>
      </c>
      <c r="CI256" s="0" t="n">
        <v>-43.2232</v>
      </c>
      <c r="CJ256" s="0" t="n">
        <v>-42.6514</v>
      </c>
      <c r="CK256" s="0" t="n">
        <v>-42.0812</v>
      </c>
      <c r="CL256" s="0" t="n">
        <v>-41.5225</v>
      </c>
      <c r="CM256" s="0" t="n">
        <v>-40.985</v>
      </c>
      <c r="CN256" s="0" t="n">
        <v>-40.4726</v>
      </c>
      <c r="CO256" s="0" t="n">
        <v>-39.9784</v>
      </c>
      <c r="CP256" s="0" t="n">
        <v>-39.4947</v>
      </c>
      <c r="CQ256" s="0" t="n">
        <v>-39.0146</v>
      </c>
      <c r="CR256" s="0" t="n">
        <v>-38.5405</v>
      </c>
      <c r="CS256" s="0" t="n">
        <v>-38.0805</v>
      </c>
      <c r="CT256" s="0" t="n">
        <v>-37.6423</v>
      </c>
      <c r="CU256" s="0" t="n">
        <v>-37.2355</v>
      </c>
      <c r="CV256" s="0" t="n">
        <v>-36.8737</v>
      </c>
      <c r="CW256" s="0" t="n">
        <v>-36.5709</v>
      </c>
      <c r="CX256" s="0" t="n">
        <v>-36.3413</v>
      </c>
      <c r="CY256" s="0" t="n">
        <v>-36.1992</v>
      </c>
      <c r="CZ256" s="0" t="n">
        <v>-36.1586</v>
      </c>
      <c r="DC256" s="0" t="n">
        <v>-25.6896333333333</v>
      </c>
      <c r="DD256" s="0" t="n">
        <v>-25.8729</v>
      </c>
      <c r="DE256" s="0" t="n">
        <v>-26.2489</v>
      </c>
      <c r="DF256" s="0" t="n">
        <v>-26.7944333333333</v>
      </c>
      <c r="DG256" s="0" t="n">
        <v>-27.4862333333333</v>
      </c>
      <c r="DH256" s="0" t="n">
        <v>-28.301</v>
      </c>
      <c r="DI256" s="0" t="n">
        <v>-29.2155333333333</v>
      </c>
      <c r="DJ256" s="0" t="n">
        <v>-30.2065666666667</v>
      </c>
      <c r="DK256" s="0" t="n">
        <v>-31.2497333333333</v>
      </c>
      <c r="DL256" s="0" t="n">
        <v>-32.3158</v>
      </c>
      <c r="DM256" s="0" t="n">
        <v>-33.3761</v>
      </c>
      <c r="DN256" s="0" t="n">
        <v>-34.4024666666667</v>
      </c>
      <c r="DO256" s="0" t="n">
        <v>-35.3721666666667</v>
      </c>
      <c r="DP256" s="0" t="n">
        <v>-36.2814666666667</v>
      </c>
      <c r="DQ256" s="0" t="n">
        <v>-37.1387333333333</v>
      </c>
      <c r="DR256" s="0" t="n">
        <v>-37.9534</v>
      </c>
      <c r="DS256" s="0" t="n">
        <v>-38.7398</v>
      </c>
      <c r="DT256" s="0" t="n">
        <v>-39.511</v>
      </c>
      <c r="DU256" s="0" t="n">
        <v>-40.2769333333333</v>
      </c>
      <c r="DV256" s="0" t="n">
        <v>-41.0445666666667</v>
      </c>
      <c r="DW256" s="0" t="n">
        <v>-41.8129</v>
      </c>
      <c r="DX256" s="0" t="n">
        <v>-42.5797</v>
      </c>
      <c r="DY256" s="0" t="n">
        <v>-43.3431333333333</v>
      </c>
      <c r="DZ256" s="0" t="n">
        <v>-44.1067666666667</v>
      </c>
      <c r="EA256" s="0" t="n">
        <v>-44.8778</v>
      </c>
      <c r="EB256" s="0" t="n">
        <v>-45.6587666666667</v>
      </c>
      <c r="EC256" s="0" t="n">
        <v>-46.4510666666667</v>
      </c>
      <c r="ED256" s="0" t="n">
        <v>-47.2568</v>
      </c>
      <c r="EE256" s="0" t="n">
        <v>-48.0788666666667</v>
      </c>
      <c r="EF256" s="0" t="n">
        <v>-48.9209333333333</v>
      </c>
      <c r="EG256" s="0" t="n">
        <v>-49.778</v>
      </c>
      <c r="EH256" s="0" t="n">
        <v>-50.6345666666667</v>
      </c>
      <c r="EI256" s="0" t="n">
        <v>-51.4767333333333</v>
      </c>
      <c r="EJ256" s="0" t="n">
        <v>-52.2949333333333</v>
      </c>
      <c r="EK256" s="0" t="n">
        <v>-53.0801</v>
      </c>
      <c r="EL256" s="0" t="n">
        <v>-53.8229333333333</v>
      </c>
      <c r="EM256" s="0" t="n">
        <v>-54.5105333333333</v>
      </c>
      <c r="EN256" s="0" t="n">
        <v>-55.1304</v>
      </c>
      <c r="EO256" s="0" t="n">
        <v>-55.6793</v>
      </c>
      <c r="EP256" s="0" t="n">
        <v>-56.1549666666667</v>
      </c>
      <c r="EQ256" s="0" t="n">
        <v>-56.554</v>
      </c>
      <c r="ER256" s="0" t="n">
        <v>-56.8740666666667</v>
      </c>
      <c r="ES256" s="0" t="n">
        <v>-57.1137</v>
      </c>
      <c r="ET256" s="0" t="n">
        <v>-57.2726666666667</v>
      </c>
      <c r="EU256" s="0" t="n">
        <v>-57.3606333333333</v>
      </c>
      <c r="EV256" s="0" t="n">
        <v>-57.3922</v>
      </c>
      <c r="EW256" s="0" t="n">
        <v>-57.3816333333333</v>
      </c>
      <c r="EX256" s="0" t="n">
        <v>-57.3423333333333</v>
      </c>
      <c r="EY256" s="0" t="n">
        <v>-57.2810666666667</v>
      </c>
      <c r="EZ256" s="0" t="n">
        <v>-57.2016333333333</v>
      </c>
      <c r="FA256" s="0" t="n">
        <v>-57.1078666666667</v>
      </c>
      <c r="FB256" s="0" t="n">
        <v>-57.0022666666667</v>
      </c>
      <c r="FC256" s="0" t="n">
        <v>-56.8824</v>
      </c>
      <c r="FD256" s="0" t="n">
        <v>-56.7446</v>
      </c>
      <c r="FE256" s="0" t="n">
        <v>-56.5850333333333</v>
      </c>
      <c r="FF256" s="0" t="n">
        <v>-56.3976</v>
      </c>
      <c r="FG256" s="0" t="n">
        <v>-56.1748</v>
      </c>
      <c r="FH256" s="0" t="n">
        <v>-55.9093</v>
      </c>
      <c r="FI256" s="0" t="n">
        <v>-55.5940666666667</v>
      </c>
      <c r="FJ256" s="0" t="n">
        <v>-55.2258666666667</v>
      </c>
      <c r="FK256" s="0" t="n">
        <v>-54.8055333333333</v>
      </c>
      <c r="FL256" s="0" t="n">
        <v>-54.3342333333333</v>
      </c>
      <c r="FM256" s="0" t="n">
        <v>-53.8149</v>
      </c>
      <c r="FN256" s="0" t="n">
        <v>-53.2517333333333</v>
      </c>
      <c r="FO256" s="0" t="n">
        <v>-52.6475666666667</v>
      </c>
      <c r="FP256" s="0" t="n">
        <v>-52.0053</v>
      </c>
      <c r="FQ256" s="0" t="n">
        <v>-51.3283</v>
      </c>
      <c r="FR256" s="0" t="n">
        <v>-50.6174</v>
      </c>
      <c r="FS256" s="0" t="n">
        <v>-49.8711333333333</v>
      </c>
      <c r="FT256" s="0" t="n">
        <v>-49.088</v>
      </c>
      <c r="FU256" s="0" t="n">
        <v>-48.269</v>
      </c>
      <c r="FV256" s="0" t="n">
        <v>-47.4335333333333</v>
      </c>
      <c r="FW256" s="0" t="n">
        <v>-46.6100333333333</v>
      </c>
      <c r="FX256" s="0" t="n">
        <v>-45.8260333333333</v>
      </c>
      <c r="FY256" s="0" t="n">
        <v>-45.1035</v>
      </c>
      <c r="FZ256" s="0" t="n">
        <v>-44.4409</v>
      </c>
      <c r="GA256" s="0" t="n">
        <v>-43.8287</v>
      </c>
      <c r="GB256" s="0" t="n">
        <v>-43.2548666666667</v>
      </c>
      <c r="GC256" s="0" t="n">
        <v>-42.7059666666667</v>
      </c>
      <c r="GD256" s="0" t="n">
        <v>-42.1660333333333</v>
      </c>
      <c r="GE256" s="0" t="n">
        <v>-41.6187</v>
      </c>
      <c r="GF256" s="0" t="n">
        <v>-41.0478</v>
      </c>
      <c r="GG256" s="0" t="n">
        <v>-40.4446333333333</v>
      </c>
      <c r="GH256" s="0" t="n">
        <v>-39.8162333333333</v>
      </c>
      <c r="GI256" s="0" t="n">
        <v>-39.1737333333333</v>
      </c>
      <c r="GJ256" s="0" t="n">
        <v>-38.5290333333333</v>
      </c>
      <c r="GK256" s="0" t="n">
        <v>-37.8939666666667</v>
      </c>
      <c r="GL256" s="0" t="n">
        <v>-37.2803333333333</v>
      </c>
      <c r="GM256" s="0" t="n">
        <v>-36.6999333333333</v>
      </c>
      <c r="GN256" s="0" t="n">
        <v>-36.1642666666667</v>
      </c>
      <c r="GO256" s="0" t="n">
        <v>-35.6780333333333</v>
      </c>
      <c r="GP256" s="0" t="n">
        <v>-35.2406</v>
      </c>
      <c r="GQ256" s="0" t="n">
        <v>-34.8519</v>
      </c>
      <c r="GR256" s="0" t="n">
        <v>-34.5117</v>
      </c>
      <c r="GS256" s="0" t="n">
        <v>-34.2215</v>
      </c>
      <c r="GT256" s="0" t="n">
        <v>-33.9818</v>
      </c>
      <c r="GU256" s="0" t="n">
        <v>-33.7927</v>
      </c>
      <c r="GV256" s="0" t="n">
        <v>-33.6542666666667</v>
      </c>
      <c r="GW256" s="0" t="n">
        <v>-33.5667666666667</v>
      </c>
      <c r="GX256" s="0" t="n">
        <v>-33.5301666666667</v>
      </c>
    </row>
    <row r="257" customFormat="false" ht="12.75" hidden="false" customHeight="false" outlineLevel="0" collapsed="false">
      <c r="A257" s="2"/>
      <c r="B257" s="0" t="s">
        <v>5</v>
      </c>
      <c r="C257" s="0" t="s">
        <v>34</v>
      </c>
    </row>
    <row r="258" customFormat="false" ht="12.75" hidden="false" customHeight="false" outlineLevel="0" collapsed="false">
      <c r="A258" s="2"/>
      <c r="B258" s="0" t="s">
        <v>5</v>
      </c>
      <c r="C258" s="0" t="s">
        <v>34</v>
      </c>
    </row>
    <row r="259" customFormat="false" ht="12.75" hidden="false" customHeight="false" outlineLevel="0" collapsed="false">
      <c r="A259" s="2"/>
      <c r="B259" s="0" t="s">
        <v>5</v>
      </c>
      <c r="C259" s="0" t="s">
        <v>34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0</v>
      </c>
      <c r="E260" s="0" t="n">
        <v>-30.5242</v>
      </c>
      <c r="F260" s="0" t="n">
        <v>-30.3974</v>
      </c>
      <c r="G260" s="0" t="n">
        <v>-30.6998</v>
      </c>
      <c r="H260" s="0" t="n">
        <v>-31.3964</v>
      </c>
      <c r="I260" s="0" t="n">
        <v>-32.4521</v>
      </c>
      <c r="J260" s="0" t="n">
        <v>-33.832</v>
      </c>
      <c r="K260" s="0" t="n">
        <v>-35.5011</v>
      </c>
      <c r="L260" s="0" t="n">
        <v>-37.4243</v>
      </c>
      <c r="M260" s="0" t="n">
        <v>-39.5635</v>
      </c>
      <c r="N260" s="0" t="n">
        <v>-41.8317</v>
      </c>
      <c r="O260" s="0" t="n">
        <v>-44.1032</v>
      </c>
      <c r="P260" s="0" t="n">
        <v>-46.2515</v>
      </c>
      <c r="Q260" s="0" t="n">
        <v>-48.1628</v>
      </c>
      <c r="R260" s="0" t="n">
        <v>-49.7934</v>
      </c>
      <c r="S260" s="0" t="n">
        <v>-51.1242</v>
      </c>
      <c r="T260" s="0" t="n">
        <v>-52.1362</v>
      </c>
      <c r="U260" s="0" t="n">
        <v>-52.8265</v>
      </c>
      <c r="V260" s="0" t="n">
        <v>-53.2292</v>
      </c>
      <c r="W260" s="0" t="n">
        <v>-53.3839</v>
      </c>
      <c r="X260" s="0" t="n">
        <v>-53.3303</v>
      </c>
      <c r="Y260" s="0" t="n">
        <v>-53.1123</v>
      </c>
      <c r="Z260" s="0" t="n">
        <v>-52.7784</v>
      </c>
      <c r="AA260" s="0" t="n">
        <v>-52.3771</v>
      </c>
      <c r="AB260" s="0" t="n">
        <v>-51.9555</v>
      </c>
      <c r="AC260" s="0" t="n">
        <v>-51.5467</v>
      </c>
      <c r="AD260" s="0" t="n">
        <v>-51.1771</v>
      </c>
      <c r="AE260" s="0" t="n">
        <v>-50.8733</v>
      </c>
      <c r="AF260" s="0" t="n">
        <v>-50.6557</v>
      </c>
      <c r="AG260" s="0" t="n">
        <v>-50.5256</v>
      </c>
      <c r="AH260" s="0" t="n">
        <v>-50.4805</v>
      </c>
      <c r="AI260" s="0" t="n">
        <v>-50.5175</v>
      </c>
      <c r="AJ260" s="0" t="n">
        <v>-50.63</v>
      </c>
      <c r="AK260" s="0" t="n">
        <v>-50.8059</v>
      </c>
      <c r="AL260" s="0" t="n">
        <v>-51.0325</v>
      </c>
      <c r="AM260" s="0" t="n">
        <v>-51.2979</v>
      </c>
      <c r="AN260" s="0" t="n">
        <v>-51.5972</v>
      </c>
      <c r="AO260" s="0" t="n">
        <v>-51.9306</v>
      </c>
      <c r="AP260" s="0" t="n">
        <v>-52.2983</v>
      </c>
      <c r="AQ260" s="0" t="n">
        <v>-52.6999</v>
      </c>
      <c r="AR260" s="0" t="n">
        <v>-53.1341</v>
      </c>
      <c r="AS260" s="0" t="n">
        <v>-53.5988</v>
      </c>
      <c r="AT260" s="0" t="n">
        <v>-54.0921</v>
      </c>
      <c r="AU260" s="0" t="n">
        <v>-54.6089</v>
      </c>
      <c r="AV260" s="0" t="n">
        <v>-55.1381</v>
      </c>
      <c r="AW260" s="0" t="n">
        <v>-55.668</v>
      </c>
      <c r="AX260" s="0" t="n">
        <v>-56.1866</v>
      </c>
      <c r="AY260" s="0" t="n">
        <v>-56.6813</v>
      </c>
      <c r="AZ260" s="0" t="n">
        <v>-57.1385</v>
      </c>
      <c r="BA260" s="0" t="n">
        <v>-57.5448</v>
      </c>
      <c r="BB260" s="0" t="n">
        <v>-57.8883</v>
      </c>
      <c r="BC260" s="0" t="n">
        <v>-58.1692</v>
      </c>
      <c r="BD260" s="0" t="n">
        <v>-58.3918</v>
      </c>
      <c r="BE260" s="0" t="n">
        <v>-58.5608</v>
      </c>
      <c r="BF260" s="0" t="n">
        <v>-58.6809</v>
      </c>
      <c r="BG260" s="0" t="n">
        <v>-58.7577</v>
      </c>
      <c r="BH260" s="0" t="n">
        <v>-58.797</v>
      </c>
      <c r="BI260" s="0" t="n">
        <v>-58.8044</v>
      </c>
      <c r="BJ260" s="0" t="n">
        <v>-58.7797</v>
      </c>
      <c r="BK260" s="0" t="n">
        <v>-58.7158</v>
      </c>
      <c r="BL260" s="0" t="n">
        <v>-58.6056</v>
      </c>
      <c r="BM260" s="0" t="n">
        <v>-58.4423</v>
      </c>
      <c r="BN260" s="0" t="n">
        <v>-58.2243</v>
      </c>
      <c r="BO260" s="0" t="n">
        <v>-57.9526</v>
      </c>
      <c r="BP260" s="0" t="n">
        <v>-57.6284</v>
      </c>
      <c r="BQ260" s="0" t="n">
        <v>-57.2552</v>
      </c>
      <c r="BR260" s="0" t="n">
        <v>-56.8453</v>
      </c>
      <c r="BS260" s="0" t="n">
        <v>-56.4129</v>
      </c>
      <c r="BT260" s="0" t="n">
        <v>-55.9723</v>
      </c>
      <c r="BU260" s="0" t="n">
        <v>-55.5318</v>
      </c>
      <c r="BV260" s="0" t="n">
        <v>-55.0909</v>
      </c>
      <c r="BW260" s="0" t="n">
        <v>-54.6483</v>
      </c>
      <c r="BX260" s="0" t="n">
        <v>-54.2021</v>
      </c>
      <c r="BY260" s="0" t="n">
        <v>-53.743</v>
      </c>
      <c r="BZ260" s="0" t="n">
        <v>-53.2563</v>
      </c>
      <c r="CA260" s="0" t="n">
        <v>-52.7274</v>
      </c>
      <c r="CB260" s="0" t="n">
        <v>-52.143</v>
      </c>
      <c r="CC260" s="0" t="n">
        <v>-51.4971</v>
      </c>
      <c r="CD260" s="0" t="n">
        <v>-50.7861</v>
      </c>
      <c r="CE260" s="0" t="n">
        <v>-50.0062</v>
      </c>
      <c r="CF260" s="0" t="n">
        <v>-49.1579</v>
      </c>
      <c r="CG260" s="0" t="n">
        <v>-48.2494</v>
      </c>
      <c r="CH260" s="0" t="n">
        <v>-47.2904</v>
      </c>
      <c r="CI260" s="0" t="n">
        <v>-46.2903</v>
      </c>
      <c r="CJ260" s="0" t="n">
        <v>-45.2601</v>
      </c>
      <c r="CK260" s="0" t="n">
        <v>-44.2116</v>
      </c>
      <c r="CL260" s="0" t="n">
        <v>-43.1571</v>
      </c>
      <c r="CM260" s="0" t="n">
        <v>-42.1088</v>
      </c>
      <c r="CN260" s="0" t="n">
        <v>-41.0806</v>
      </c>
      <c r="CO260" s="0" t="n">
        <v>-40.0871</v>
      </c>
      <c r="CP260" s="0" t="n">
        <v>-39.1428</v>
      </c>
      <c r="CQ260" s="0" t="n">
        <v>-38.2628</v>
      </c>
      <c r="CR260" s="0" t="n">
        <v>-37.464</v>
      </c>
      <c r="CS260" s="0" t="n">
        <v>-36.7633</v>
      </c>
      <c r="CT260" s="0" t="n">
        <v>-36.1777</v>
      </c>
      <c r="CU260" s="0" t="n">
        <v>-35.7168</v>
      </c>
      <c r="CV260" s="0" t="n">
        <v>-35.3809</v>
      </c>
      <c r="CW260" s="0" t="n">
        <v>-35.1699</v>
      </c>
      <c r="CX260" s="0" t="n">
        <v>-35.0835</v>
      </c>
      <c r="CY260" s="0" t="n">
        <v>-35.1215</v>
      </c>
      <c r="CZ260" s="0" t="n">
        <v>-35.2837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0</v>
      </c>
      <c r="E261" s="0" t="n">
        <v>-35.9636</v>
      </c>
      <c r="F261" s="0" t="n">
        <v>-36.0051</v>
      </c>
      <c r="G261" s="0" t="n">
        <v>-35.9488</v>
      </c>
      <c r="H261" s="0" t="n">
        <v>-35.8457</v>
      </c>
      <c r="I261" s="0" t="n">
        <v>-35.7465</v>
      </c>
      <c r="J261" s="0" t="n">
        <v>-35.702</v>
      </c>
      <c r="K261" s="0" t="n">
        <v>-35.763</v>
      </c>
      <c r="L261" s="0" t="n">
        <v>-35.9804</v>
      </c>
      <c r="M261" s="0" t="n">
        <v>-36.3879</v>
      </c>
      <c r="N261" s="0" t="n">
        <v>-36.9697</v>
      </c>
      <c r="O261" s="0" t="n">
        <v>-37.7008</v>
      </c>
      <c r="P261" s="0" t="n">
        <v>-38.5572</v>
      </c>
      <c r="Q261" s="0" t="n">
        <v>-39.5267</v>
      </c>
      <c r="R261" s="0" t="n">
        <v>-40.6053</v>
      </c>
      <c r="S261" s="0" t="n">
        <v>-41.7888</v>
      </c>
      <c r="T261" s="0" t="n">
        <v>-43.0658</v>
      </c>
      <c r="U261" s="0" t="n">
        <v>-44.4087</v>
      </c>
      <c r="V261" s="0" t="n">
        <v>-45.7878</v>
      </c>
      <c r="W261" s="0" t="n">
        <v>-47.1729</v>
      </c>
      <c r="X261" s="0" t="n">
        <v>-48.5308</v>
      </c>
      <c r="Y261" s="0" t="n">
        <v>-49.8267</v>
      </c>
      <c r="Z261" s="0" t="n">
        <v>-51.0261</v>
      </c>
      <c r="AA261" s="0" t="n">
        <v>-52.1123</v>
      </c>
      <c r="AB261" s="0" t="n">
        <v>-53.0985</v>
      </c>
      <c r="AC261" s="0" t="n">
        <v>-54.0005</v>
      </c>
      <c r="AD261" s="0" t="n">
        <v>-54.8335</v>
      </c>
      <c r="AE261" s="0" t="n">
        <v>-55.6088</v>
      </c>
      <c r="AF261" s="0" t="n">
        <v>-56.336</v>
      </c>
      <c r="AG261" s="0" t="n">
        <v>-57.0248</v>
      </c>
      <c r="AH261" s="0" t="n">
        <v>-57.6865</v>
      </c>
      <c r="AI261" s="0" t="n">
        <v>-58.3351</v>
      </c>
      <c r="AJ261" s="0" t="n">
        <v>-58.9841</v>
      </c>
      <c r="AK261" s="0" t="n">
        <v>-59.6425</v>
      </c>
      <c r="AL261" s="0" t="n">
        <v>-60.2958</v>
      </c>
      <c r="AM261" s="0" t="n">
        <v>-60.9235</v>
      </c>
      <c r="AN261" s="0" t="n">
        <v>-61.506</v>
      </c>
      <c r="AO261" s="0" t="n">
        <v>-62.0437</v>
      </c>
      <c r="AP261" s="0" t="n">
        <v>-62.5568</v>
      </c>
      <c r="AQ261" s="0" t="n">
        <v>-63.0659</v>
      </c>
      <c r="AR261" s="0" t="n">
        <v>-63.5839</v>
      </c>
      <c r="AS261" s="0" t="n">
        <v>-64.0978</v>
      </c>
      <c r="AT261" s="0" t="n">
        <v>-64.5892</v>
      </c>
      <c r="AU261" s="0" t="n">
        <v>-65.0411</v>
      </c>
      <c r="AV261" s="0" t="n">
        <v>-65.4504</v>
      </c>
      <c r="AW261" s="0" t="n">
        <v>-65.8243</v>
      </c>
      <c r="AX261" s="0" t="n">
        <v>-66.1703</v>
      </c>
      <c r="AY261" s="0" t="n">
        <v>-66.4966</v>
      </c>
      <c r="AZ261" s="0" t="n">
        <v>-66.813</v>
      </c>
      <c r="BA261" s="0" t="n">
        <v>-67.1295</v>
      </c>
      <c r="BB261" s="0" t="n">
        <v>-67.4529</v>
      </c>
      <c r="BC261" s="0" t="n">
        <v>-67.759</v>
      </c>
      <c r="BD261" s="0" t="n">
        <v>-68.0064</v>
      </c>
      <c r="BE261" s="0" t="n">
        <v>-68.1539</v>
      </c>
      <c r="BF261" s="0" t="n">
        <v>-68.1845</v>
      </c>
      <c r="BG261" s="0" t="n">
        <v>-68.1248</v>
      </c>
      <c r="BH261" s="0" t="n">
        <v>-68.0058</v>
      </c>
      <c r="BI261" s="0" t="n">
        <v>-67.855</v>
      </c>
      <c r="BJ261" s="0" t="n">
        <v>-67.6727</v>
      </c>
      <c r="BK261" s="0" t="n">
        <v>-67.4483</v>
      </c>
      <c r="BL261" s="0" t="n">
        <v>-67.1712</v>
      </c>
      <c r="BM261" s="0" t="n">
        <v>-66.8424</v>
      </c>
      <c r="BN261" s="0" t="n">
        <v>-66.4782</v>
      </c>
      <c r="BO261" s="0" t="n">
        <v>-66.0961</v>
      </c>
      <c r="BP261" s="0" t="n">
        <v>-65.7121</v>
      </c>
      <c r="BQ261" s="0" t="n">
        <v>-65.3346</v>
      </c>
      <c r="BR261" s="0" t="n">
        <v>-64.9694</v>
      </c>
      <c r="BS261" s="0" t="n">
        <v>-64.6223</v>
      </c>
      <c r="BT261" s="0" t="n">
        <v>-64.2932</v>
      </c>
      <c r="BU261" s="0" t="n">
        <v>-63.9753</v>
      </c>
      <c r="BV261" s="0" t="n">
        <v>-63.662</v>
      </c>
      <c r="BW261" s="0" t="n">
        <v>-63.3458</v>
      </c>
      <c r="BX261" s="0" t="n">
        <v>-63.0173</v>
      </c>
      <c r="BY261" s="0" t="n">
        <v>-62.6664</v>
      </c>
      <c r="BZ261" s="0" t="n">
        <v>-62.2831</v>
      </c>
      <c r="CA261" s="0" t="n">
        <v>-61.8573</v>
      </c>
      <c r="CB261" s="0" t="n">
        <v>-61.3781</v>
      </c>
      <c r="CC261" s="0" t="n">
        <v>-60.8351</v>
      </c>
      <c r="CD261" s="0" t="n">
        <v>-60.2218</v>
      </c>
      <c r="CE261" s="0" t="n">
        <v>-59.5426</v>
      </c>
      <c r="CF261" s="0" t="n">
        <v>-58.8039</v>
      </c>
      <c r="CG261" s="0" t="n">
        <v>-58.0124</v>
      </c>
      <c r="CH261" s="0" t="n">
        <v>-57.1769</v>
      </c>
      <c r="CI261" s="0" t="n">
        <v>-56.3077</v>
      </c>
      <c r="CJ261" s="0" t="n">
        <v>-55.4151</v>
      </c>
      <c r="CK261" s="0" t="n">
        <v>-54.5131</v>
      </c>
      <c r="CL261" s="0" t="n">
        <v>-53.6233</v>
      </c>
      <c r="CM261" s="0" t="n">
        <v>-52.7678</v>
      </c>
      <c r="CN261" s="0" t="n">
        <v>-51.9661</v>
      </c>
      <c r="CO261" s="0" t="n">
        <v>-51.2146</v>
      </c>
      <c r="CP261" s="0" t="n">
        <v>-50.4996</v>
      </c>
      <c r="CQ261" s="0" t="n">
        <v>-49.8073</v>
      </c>
      <c r="CR261" s="0" t="n">
        <v>-49.1453</v>
      </c>
      <c r="CS261" s="0" t="n">
        <v>-48.552</v>
      </c>
      <c r="CT261" s="0" t="n">
        <v>-48.0687</v>
      </c>
      <c r="CU261" s="0" t="n">
        <v>-47.7296</v>
      </c>
      <c r="CV261" s="0" t="n">
        <v>-47.5312</v>
      </c>
      <c r="CW261" s="0" t="n">
        <v>-47.457</v>
      </c>
      <c r="CX261" s="0" t="n">
        <v>-47.4907</v>
      </c>
      <c r="CY261" s="0" t="n">
        <v>-47.6157</v>
      </c>
      <c r="CZ261" s="0" t="n">
        <v>-47.8156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0</v>
      </c>
      <c r="E262" s="0" t="n">
        <v>-35.2965</v>
      </c>
      <c r="F262" s="0" t="n">
        <v>-35.5888</v>
      </c>
      <c r="G262" s="0" t="n">
        <v>-35.8064</v>
      </c>
      <c r="H262" s="0" t="n">
        <v>-35.9725</v>
      </c>
      <c r="I262" s="0" t="n">
        <v>-36.1103</v>
      </c>
      <c r="J262" s="0" t="n">
        <v>-36.2432</v>
      </c>
      <c r="K262" s="0" t="n">
        <v>-36.3943</v>
      </c>
      <c r="L262" s="0" t="n">
        <v>-36.5869</v>
      </c>
      <c r="M262" s="0" t="n">
        <v>-36.8459</v>
      </c>
      <c r="N262" s="0" t="n">
        <v>-37.2004</v>
      </c>
      <c r="O262" s="0" t="n">
        <v>-37.6806</v>
      </c>
      <c r="P262" s="0" t="n">
        <v>-38.3151</v>
      </c>
      <c r="Q262" s="0" t="n">
        <v>-39.112</v>
      </c>
      <c r="R262" s="0" t="n">
        <v>-40.0663</v>
      </c>
      <c r="S262" s="0" t="n">
        <v>-41.1727</v>
      </c>
      <c r="T262" s="0" t="n">
        <v>-42.4116</v>
      </c>
      <c r="U262" s="0" t="n">
        <v>-43.7333</v>
      </c>
      <c r="V262" s="0" t="n">
        <v>-45.0836</v>
      </c>
      <c r="W262" s="0" t="n">
        <v>-46.4111</v>
      </c>
      <c r="X262" s="0" t="n">
        <v>-47.6858</v>
      </c>
      <c r="Y262" s="0" t="n">
        <v>-48.8884</v>
      </c>
      <c r="Z262" s="0" t="n">
        <v>-49.9998</v>
      </c>
      <c r="AA262" s="0" t="n">
        <v>-51.0119</v>
      </c>
      <c r="AB262" s="0" t="n">
        <v>-51.9345</v>
      </c>
      <c r="AC262" s="0" t="n">
        <v>-52.779</v>
      </c>
      <c r="AD262" s="0" t="n">
        <v>-53.5564</v>
      </c>
      <c r="AE262" s="0" t="n">
        <v>-54.2749</v>
      </c>
      <c r="AF262" s="0" t="n">
        <v>-54.9411</v>
      </c>
      <c r="AG262" s="0" t="n">
        <v>-55.5622</v>
      </c>
      <c r="AH262" s="0" t="n">
        <v>-56.1465</v>
      </c>
      <c r="AI262" s="0" t="n">
        <v>-56.7044</v>
      </c>
      <c r="AJ262" s="0" t="n">
        <v>-57.2464</v>
      </c>
      <c r="AK262" s="0" t="n">
        <v>-57.7838</v>
      </c>
      <c r="AL262" s="0" t="n">
        <v>-58.3308</v>
      </c>
      <c r="AM262" s="0" t="n">
        <v>-58.903</v>
      </c>
      <c r="AN262" s="0" t="n">
        <v>-59.5149</v>
      </c>
      <c r="AO262" s="0" t="n">
        <v>-60.1677</v>
      </c>
      <c r="AP262" s="0" t="n">
        <v>-60.8496</v>
      </c>
      <c r="AQ262" s="0" t="n">
        <v>-61.5485</v>
      </c>
      <c r="AR262" s="0" t="n">
        <v>-62.2475</v>
      </c>
      <c r="AS262" s="0" t="n">
        <v>-62.9156</v>
      </c>
      <c r="AT262" s="0" t="n">
        <v>-63.5188</v>
      </c>
      <c r="AU262" s="0" t="n">
        <v>-64.0239</v>
      </c>
      <c r="AV262" s="0" t="n">
        <v>-64.4084</v>
      </c>
      <c r="AW262" s="0" t="n">
        <v>-64.6579</v>
      </c>
      <c r="AX262" s="0" t="n">
        <v>-64.758</v>
      </c>
      <c r="AY262" s="0" t="n">
        <v>-64.7028</v>
      </c>
      <c r="AZ262" s="0" t="n">
        <v>-64.5064</v>
      </c>
      <c r="BA262" s="0" t="n">
        <v>-64.1858</v>
      </c>
      <c r="BB262" s="0" t="n">
        <v>-63.7597</v>
      </c>
      <c r="BC262" s="0" t="n">
        <v>-63.2596</v>
      </c>
      <c r="BD262" s="0" t="n">
        <v>-62.7248</v>
      </c>
      <c r="BE262" s="0" t="n">
        <v>-62.1944</v>
      </c>
      <c r="BF262" s="0" t="n">
        <v>-61.7106</v>
      </c>
      <c r="BG262" s="0" t="n">
        <v>-61.3212</v>
      </c>
      <c r="BH262" s="0" t="n">
        <v>-61.0745</v>
      </c>
      <c r="BI262" s="0" t="n">
        <v>-61.0091</v>
      </c>
      <c r="BJ262" s="0" t="n">
        <v>-61.099</v>
      </c>
      <c r="BK262" s="0" t="n">
        <v>-61.2914</v>
      </c>
      <c r="BL262" s="0" t="n">
        <v>-61.5335</v>
      </c>
      <c r="BM262" s="0" t="n">
        <v>-61.7881</v>
      </c>
      <c r="BN262" s="0" t="n">
        <v>-62.0388</v>
      </c>
      <c r="BO262" s="0" t="n">
        <v>-62.2709</v>
      </c>
      <c r="BP262" s="0" t="n">
        <v>-62.464</v>
      </c>
      <c r="BQ262" s="0" t="n">
        <v>-62.571</v>
      </c>
      <c r="BR262" s="0" t="n">
        <v>-62.5361</v>
      </c>
      <c r="BS262" s="0" t="n">
        <v>-62.305</v>
      </c>
      <c r="BT262" s="0" t="n">
        <v>-61.8512</v>
      </c>
      <c r="BU262" s="0" t="n">
        <v>-61.1779</v>
      </c>
      <c r="BV262" s="0" t="n">
        <v>-60.2893</v>
      </c>
      <c r="BW262" s="0" t="n">
        <v>-59.2012</v>
      </c>
      <c r="BX262" s="0" t="n">
        <v>-57.9701</v>
      </c>
      <c r="BY262" s="0" t="n">
        <v>-56.6616</v>
      </c>
      <c r="BZ262" s="0" t="n">
        <v>-55.3412</v>
      </c>
      <c r="CA262" s="0" t="n">
        <v>-54.0735</v>
      </c>
      <c r="CB262" s="0" t="n">
        <v>-52.922</v>
      </c>
      <c r="CC262" s="0" t="n">
        <v>-51.9503</v>
      </c>
      <c r="CD262" s="0" t="n">
        <v>-51.1974</v>
      </c>
      <c r="CE262" s="0" t="n">
        <v>-50.6368</v>
      </c>
      <c r="CF262" s="0" t="n">
        <v>-50.2316</v>
      </c>
      <c r="CG262" s="0" t="n">
        <v>-49.944</v>
      </c>
      <c r="CH262" s="0" t="n">
        <v>-49.7326</v>
      </c>
      <c r="CI262" s="0" t="n">
        <v>-49.5531</v>
      </c>
      <c r="CJ262" s="0" t="n">
        <v>-49.3615</v>
      </c>
      <c r="CK262" s="0" t="n">
        <v>-49.1266</v>
      </c>
      <c r="CL262" s="0" t="n">
        <v>-48.8429</v>
      </c>
      <c r="CM262" s="0" t="n">
        <v>-48.5079</v>
      </c>
      <c r="CN262" s="0" t="n">
        <v>-48.1208</v>
      </c>
      <c r="CO262" s="0" t="n">
        <v>-47.6954</v>
      </c>
      <c r="CP262" s="0" t="n">
        <v>-47.2519</v>
      </c>
      <c r="CQ262" s="0" t="n">
        <v>-46.8105</v>
      </c>
      <c r="CR262" s="0" t="n">
        <v>-46.3958</v>
      </c>
      <c r="CS262" s="0" t="n">
        <v>-46.039</v>
      </c>
      <c r="CT262" s="0" t="n">
        <v>-45.7716</v>
      </c>
      <c r="CU262" s="0" t="n">
        <v>-45.6224</v>
      </c>
      <c r="CV262" s="0" t="n">
        <v>-45.6055</v>
      </c>
      <c r="CW262" s="0" t="n">
        <v>-45.7297</v>
      </c>
      <c r="CX262" s="0" t="n">
        <v>-46.0039</v>
      </c>
      <c r="CY262" s="0" t="n">
        <v>-46.4369</v>
      </c>
      <c r="CZ262" s="0" t="n">
        <v>-47.0375</v>
      </c>
      <c r="DC262" s="0" t="n">
        <v>-33.9281</v>
      </c>
      <c r="DD262" s="0" t="n">
        <v>-33.9971</v>
      </c>
      <c r="DE262" s="0" t="n">
        <v>-34.1516666666667</v>
      </c>
      <c r="DF262" s="0" t="n">
        <v>-34.4048666666667</v>
      </c>
      <c r="DG262" s="0" t="n">
        <v>-34.7696333333333</v>
      </c>
      <c r="DH262" s="0" t="n">
        <v>-35.2590666666667</v>
      </c>
      <c r="DI262" s="0" t="n">
        <v>-35.8861333333333</v>
      </c>
      <c r="DJ262" s="0" t="n">
        <v>-36.6638666666667</v>
      </c>
      <c r="DK262" s="0" t="n">
        <v>-37.5991</v>
      </c>
      <c r="DL262" s="0" t="n">
        <v>-38.6672666666667</v>
      </c>
      <c r="DM262" s="0" t="n">
        <v>-39.8282</v>
      </c>
      <c r="DN262" s="0" t="n">
        <v>-41.0412666666667</v>
      </c>
      <c r="DO262" s="0" t="n">
        <v>-42.2671666666667</v>
      </c>
      <c r="DP262" s="0" t="n">
        <v>-43.4883333333333</v>
      </c>
      <c r="DQ262" s="0" t="n">
        <v>-44.6952333333333</v>
      </c>
      <c r="DR262" s="0" t="n">
        <v>-45.8712</v>
      </c>
      <c r="DS262" s="0" t="n">
        <v>-46.9895</v>
      </c>
      <c r="DT262" s="0" t="n">
        <v>-48.0335333333333</v>
      </c>
      <c r="DU262" s="0" t="n">
        <v>-48.9893</v>
      </c>
      <c r="DV262" s="0" t="n">
        <v>-49.8489666666667</v>
      </c>
      <c r="DW262" s="0" t="n">
        <v>-50.6091333333333</v>
      </c>
      <c r="DX262" s="0" t="n">
        <v>-51.2681</v>
      </c>
      <c r="DY262" s="0" t="n">
        <v>-51.8337666666667</v>
      </c>
      <c r="DZ262" s="0" t="n">
        <v>-52.3295</v>
      </c>
      <c r="EA262" s="0" t="n">
        <v>-52.7754</v>
      </c>
      <c r="EB262" s="0" t="n">
        <v>-53.189</v>
      </c>
      <c r="EC262" s="0" t="n">
        <v>-53.5856666666667</v>
      </c>
      <c r="ED262" s="0" t="n">
        <v>-53.9776</v>
      </c>
      <c r="EE262" s="0" t="n">
        <v>-54.3708666666667</v>
      </c>
      <c r="EF262" s="0" t="n">
        <v>-54.7711666666667</v>
      </c>
      <c r="EG262" s="0" t="n">
        <v>-55.1856666666667</v>
      </c>
      <c r="EH262" s="0" t="n">
        <v>-55.6201666666667</v>
      </c>
      <c r="EI262" s="0" t="n">
        <v>-56.0774</v>
      </c>
      <c r="EJ262" s="0" t="n">
        <v>-56.5530333333333</v>
      </c>
      <c r="EK262" s="0" t="n">
        <v>-57.0414666666667</v>
      </c>
      <c r="EL262" s="0" t="n">
        <v>-57.5393666666667</v>
      </c>
      <c r="EM262" s="0" t="n">
        <v>-58.0473333333333</v>
      </c>
      <c r="EN262" s="0" t="n">
        <v>-58.5682333333333</v>
      </c>
      <c r="EO262" s="0" t="n">
        <v>-59.1047666666667</v>
      </c>
      <c r="EP262" s="0" t="n">
        <v>-59.6551666666667</v>
      </c>
      <c r="EQ262" s="0" t="n">
        <v>-60.2040666666667</v>
      </c>
      <c r="ER262" s="0" t="n">
        <v>-60.7333666666667</v>
      </c>
      <c r="ES262" s="0" t="n">
        <v>-61.2246333333333</v>
      </c>
      <c r="ET262" s="0" t="n">
        <v>-61.6656333333333</v>
      </c>
      <c r="EU262" s="0" t="n">
        <v>-62.0500666666667</v>
      </c>
      <c r="EV262" s="0" t="n">
        <v>-62.3716333333333</v>
      </c>
      <c r="EW262" s="0" t="n">
        <v>-62.6269</v>
      </c>
      <c r="EX262" s="0" t="n">
        <v>-62.8193</v>
      </c>
      <c r="EY262" s="0" t="n">
        <v>-62.9533666666667</v>
      </c>
      <c r="EZ262" s="0" t="n">
        <v>-63.0336333333333</v>
      </c>
      <c r="FA262" s="0" t="n">
        <v>-63.0626</v>
      </c>
      <c r="FB262" s="0" t="n">
        <v>-63.041</v>
      </c>
      <c r="FC262" s="0" t="n">
        <v>-62.9697</v>
      </c>
      <c r="FD262" s="0" t="n">
        <v>-62.8586666666667</v>
      </c>
      <c r="FE262" s="0" t="n">
        <v>-62.7345666666667</v>
      </c>
      <c r="FF262" s="0" t="n">
        <v>-62.6257666666667</v>
      </c>
      <c r="FG262" s="0" t="n">
        <v>-62.5561666666667</v>
      </c>
      <c r="FH262" s="0" t="n">
        <v>-62.5171333333333</v>
      </c>
      <c r="FI262" s="0" t="n">
        <v>-62.4851666666667</v>
      </c>
      <c r="FJ262" s="0" t="n">
        <v>-62.4367666666667</v>
      </c>
      <c r="FK262" s="0" t="n">
        <v>-62.3576</v>
      </c>
      <c r="FL262" s="0" t="n">
        <v>-62.2471</v>
      </c>
      <c r="FM262" s="0" t="n">
        <v>-62.1065333333333</v>
      </c>
      <c r="FN262" s="0" t="n">
        <v>-61.9348333333333</v>
      </c>
      <c r="FO262" s="0" t="n">
        <v>-61.7202666666667</v>
      </c>
      <c r="FP262" s="0" t="n">
        <v>-61.4502666666667</v>
      </c>
      <c r="FQ262" s="0" t="n">
        <v>-61.1134</v>
      </c>
      <c r="FR262" s="0" t="n">
        <v>-60.7055666666667</v>
      </c>
      <c r="FS262" s="0" t="n">
        <v>-60.2283333333333</v>
      </c>
      <c r="FT262" s="0" t="n">
        <v>-59.6807333333333</v>
      </c>
      <c r="FU262" s="0" t="n">
        <v>-59.0651</v>
      </c>
      <c r="FV262" s="0" t="n">
        <v>-58.3965</v>
      </c>
      <c r="FW262" s="0" t="n">
        <v>-57.6903333333333</v>
      </c>
      <c r="FX262" s="0" t="n">
        <v>-56.9602</v>
      </c>
      <c r="FY262" s="0" t="n">
        <v>-56.2194</v>
      </c>
      <c r="FZ262" s="0" t="n">
        <v>-55.4810333333333</v>
      </c>
      <c r="GA262" s="0" t="n">
        <v>-54.7608333333333</v>
      </c>
      <c r="GB262" s="0" t="n">
        <v>-54.0684333333333</v>
      </c>
      <c r="GC262" s="0" t="n">
        <v>-53.3952</v>
      </c>
      <c r="GD262" s="0" t="n">
        <v>-52.7311333333333</v>
      </c>
      <c r="GE262" s="0" t="n">
        <v>-52.0686</v>
      </c>
      <c r="GF262" s="0" t="n">
        <v>-51.3999666666667</v>
      </c>
      <c r="GG262" s="0" t="n">
        <v>-50.7170333333333</v>
      </c>
      <c r="GH262" s="0" t="n">
        <v>-50.0122333333333</v>
      </c>
      <c r="GI262" s="0" t="n">
        <v>-49.2837666666667</v>
      </c>
      <c r="GJ262" s="0" t="n">
        <v>-48.5411</v>
      </c>
      <c r="GK262" s="0" t="n">
        <v>-47.7948333333333</v>
      </c>
      <c r="GL262" s="0" t="n">
        <v>-47.0558333333333</v>
      </c>
      <c r="GM262" s="0" t="n">
        <v>-46.3323666666667</v>
      </c>
      <c r="GN262" s="0" t="n">
        <v>-45.6314333333333</v>
      </c>
      <c r="GO262" s="0" t="n">
        <v>-44.9602</v>
      </c>
      <c r="GP262" s="0" t="n">
        <v>-44.3350333333333</v>
      </c>
      <c r="GQ262" s="0" t="n">
        <v>-43.7847666666667</v>
      </c>
      <c r="GR262" s="0" t="n">
        <v>-43.3393333333333</v>
      </c>
      <c r="GS262" s="0" t="n">
        <v>-43.0229333333333</v>
      </c>
      <c r="GT262" s="0" t="n">
        <v>-42.8392</v>
      </c>
      <c r="GU262" s="0" t="n">
        <v>-42.7855333333333</v>
      </c>
      <c r="GV262" s="0" t="n">
        <v>-42.8593666666667</v>
      </c>
      <c r="GW262" s="0" t="n">
        <v>-43.0580333333333</v>
      </c>
      <c r="GX262" s="0" t="n">
        <v>-43.3789333333333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0</v>
      </c>
      <c r="E263" s="0" t="n">
        <v>-61.3442</v>
      </c>
      <c r="F263" s="0" t="n">
        <v>-61.262</v>
      </c>
      <c r="G263" s="0" t="n">
        <v>-61.0233</v>
      </c>
      <c r="H263" s="0" t="n">
        <v>-60.6528</v>
      </c>
      <c r="I263" s="0" t="n">
        <v>-60.1751</v>
      </c>
      <c r="J263" s="0" t="n">
        <v>-59.6148</v>
      </c>
      <c r="K263" s="0" t="n">
        <v>-58.9965</v>
      </c>
      <c r="L263" s="0" t="n">
        <v>-58.345</v>
      </c>
      <c r="M263" s="0" t="n">
        <v>-57.6876</v>
      </c>
      <c r="N263" s="0" t="n">
        <v>-57.0945</v>
      </c>
      <c r="O263" s="0" t="n">
        <v>-56.6694</v>
      </c>
      <c r="P263" s="0" t="n">
        <v>-56.5168</v>
      </c>
      <c r="Q263" s="0" t="n">
        <v>-56.7223</v>
      </c>
      <c r="R263" s="0" t="n">
        <v>-57.2654</v>
      </c>
      <c r="S263" s="0" t="n">
        <v>-58.0884</v>
      </c>
      <c r="T263" s="0" t="n">
        <v>-59.1337</v>
      </c>
      <c r="U263" s="0" t="n">
        <v>-60.287</v>
      </c>
      <c r="V263" s="0" t="n">
        <v>-61.3031</v>
      </c>
      <c r="W263" s="0" t="n">
        <v>-61.9182</v>
      </c>
      <c r="X263" s="0" t="n">
        <v>-61.878</v>
      </c>
      <c r="Y263" s="0" t="n">
        <v>-61.1713</v>
      </c>
      <c r="Z263" s="0" t="n">
        <v>-60.0418</v>
      </c>
      <c r="AA263" s="0" t="n">
        <v>-58.7451</v>
      </c>
      <c r="AB263" s="0" t="n">
        <v>-57.5209</v>
      </c>
      <c r="AC263" s="0" t="n">
        <v>-56.4809</v>
      </c>
      <c r="AD263" s="0" t="n">
        <v>-55.6758</v>
      </c>
      <c r="AE263" s="0" t="n">
        <v>-55.1561</v>
      </c>
      <c r="AF263" s="0" t="n">
        <v>-54.9467</v>
      </c>
      <c r="AG263" s="0" t="n">
        <v>-54.9913</v>
      </c>
      <c r="AH263" s="0" t="n">
        <v>-55.2173</v>
      </c>
      <c r="AI263" s="0" t="n">
        <v>-55.5523</v>
      </c>
      <c r="AJ263" s="0" t="n">
        <v>-55.9388</v>
      </c>
      <c r="AK263" s="0" t="n">
        <v>-56.34</v>
      </c>
      <c r="AL263" s="0" t="n">
        <v>-56.7205</v>
      </c>
      <c r="AM263" s="0" t="n">
        <v>-57.0487</v>
      </c>
      <c r="AN263" s="0" t="n">
        <v>-57.3341</v>
      </c>
      <c r="AO263" s="0" t="n">
        <v>-57.613</v>
      </c>
      <c r="AP263" s="0" t="n">
        <v>-57.9222</v>
      </c>
      <c r="AQ263" s="0" t="n">
        <v>-58.299</v>
      </c>
      <c r="AR263" s="0" t="n">
        <v>-58.7833</v>
      </c>
      <c r="AS263" s="0" t="n">
        <v>-59.4158</v>
      </c>
      <c r="AT263" s="0" t="n">
        <v>-60.237</v>
      </c>
      <c r="AU263" s="0" t="n">
        <v>-61.2454</v>
      </c>
      <c r="AV263" s="0" t="n">
        <v>-62.3609</v>
      </c>
      <c r="AW263" s="0" t="n">
        <v>-63.4945</v>
      </c>
      <c r="AX263" s="0" t="n">
        <v>-64.5557</v>
      </c>
      <c r="AY263" s="0" t="n">
        <v>-65.4289</v>
      </c>
      <c r="AZ263" s="0" t="n">
        <v>-65.9764</v>
      </c>
      <c r="BA263" s="0" t="n">
        <v>-66.0596</v>
      </c>
      <c r="BB263" s="0" t="n">
        <v>-65.5743</v>
      </c>
      <c r="BC263" s="0" t="n">
        <v>-64.6292</v>
      </c>
      <c r="BD263" s="0" t="n">
        <v>-63.4157</v>
      </c>
      <c r="BE263" s="0" t="n">
        <v>-62.1251</v>
      </c>
      <c r="BF263" s="0" t="n">
        <v>-60.9159</v>
      </c>
      <c r="BG263" s="0" t="n">
        <v>-59.8615</v>
      </c>
      <c r="BH263" s="0" t="n">
        <v>-59.0216</v>
      </c>
      <c r="BI263" s="0" t="n">
        <v>-58.4537</v>
      </c>
      <c r="BJ263" s="0" t="n">
        <v>-58.1513</v>
      </c>
      <c r="BK263" s="0" t="n">
        <v>-58.0333</v>
      </c>
      <c r="BL263" s="0" t="n">
        <v>-58.0146</v>
      </c>
      <c r="BM263" s="0" t="n">
        <v>-58.0127</v>
      </c>
      <c r="BN263" s="0" t="n">
        <v>-57.9679</v>
      </c>
      <c r="BO263" s="0" t="n">
        <v>-57.8329</v>
      </c>
      <c r="BP263" s="0" t="n">
        <v>-57.5603</v>
      </c>
      <c r="BQ263" s="0" t="n">
        <v>-57.1171</v>
      </c>
      <c r="BR263" s="0" t="n">
        <v>-56.5216</v>
      </c>
      <c r="BS263" s="0" t="n">
        <v>-55.8034</v>
      </c>
      <c r="BT263" s="0" t="n">
        <v>-54.9924</v>
      </c>
      <c r="BU263" s="0" t="n">
        <v>-54.1124</v>
      </c>
      <c r="BV263" s="0" t="n">
        <v>-53.1787</v>
      </c>
      <c r="BW263" s="0" t="n">
        <v>-52.2059</v>
      </c>
      <c r="BX263" s="0" t="n">
        <v>-51.2083</v>
      </c>
      <c r="BY263" s="0" t="n">
        <v>-50.1984</v>
      </c>
      <c r="BZ263" s="0" t="n">
        <v>-49.187</v>
      </c>
      <c r="CA263" s="0" t="n">
        <v>-48.1854</v>
      </c>
      <c r="CB263" s="0" t="n">
        <v>-47.2052</v>
      </c>
      <c r="CC263" s="0" t="n">
        <v>-46.262</v>
      </c>
      <c r="CD263" s="0" t="n">
        <v>-45.3729</v>
      </c>
      <c r="CE263" s="0" t="n">
        <v>-44.5546</v>
      </c>
      <c r="CF263" s="0" t="n">
        <v>-43.8131</v>
      </c>
      <c r="CG263" s="0" t="n">
        <v>-43.1317</v>
      </c>
      <c r="CH263" s="0" t="n">
        <v>-42.4908</v>
      </c>
      <c r="CI263" s="0" t="n">
        <v>-41.8706</v>
      </c>
      <c r="CJ263" s="0" t="n">
        <v>-41.2445</v>
      </c>
      <c r="CK263" s="0" t="n">
        <v>-40.5796</v>
      </c>
      <c r="CL263" s="0" t="n">
        <v>-39.8425</v>
      </c>
      <c r="CM263" s="0" t="n">
        <v>-39.004</v>
      </c>
      <c r="CN263" s="0" t="n">
        <v>-38.0611</v>
      </c>
      <c r="CO263" s="0" t="n">
        <v>-37.0221</v>
      </c>
      <c r="CP263" s="0" t="n">
        <v>-35.8957</v>
      </c>
      <c r="CQ263" s="0" t="n">
        <v>-34.7095</v>
      </c>
      <c r="CR263" s="0" t="n">
        <v>-33.5458</v>
      </c>
      <c r="CS263" s="0" t="n">
        <v>-32.497</v>
      </c>
      <c r="CT263" s="0" t="n">
        <v>-31.6546</v>
      </c>
      <c r="CU263" s="0" t="n">
        <v>-31.0783</v>
      </c>
      <c r="CV263" s="0" t="n">
        <v>-30.7879</v>
      </c>
      <c r="CW263" s="0" t="n">
        <v>-30.8007</v>
      </c>
      <c r="CX263" s="0" t="n">
        <v>-31.1336</v>
      </c>
      <c r="CY263" s="0" t="n">
        <v>-31.8039</v>
      </c>
      <c r="CZ263" s="0" t="n">
        <v>-32.8287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0</v>
      </c>
      <c r="E264" s="0" t="n">
        <v>-62.5067</v>
      </c>
      <c r="F264" s="0" t="n">
        <v>-62.0879</v>
      </c>
      <c r="G264" s="0" t="n">
        <v>-61.5942</v>
      </c>
      <c r="H264" s="0" t="n">
        <v>-61.0434</v>
      </c>
      <c r="I264" s="0" t="n">
        <v>-60.4535</v>
      </c>
      <c r="J264" s="0" t="n">
        <v>-59.8424</v>
      </c>
      <c r="K264" s="0" t="n">
        <v>-59.2279</v>
      </c>
      <c r="L264" s="0" t="n">
        <v>-58.6282</v>
      </c>
      <c r="M264" s="0" t="n">
        <v>-58.061</v>
      </c>
      <c r="N264" s="0" t="n">
        <v>-57.5431</v>
      </c>
      <c r="O264" s="0" t="n">
        <v>-57.0867</v>
      </c>
      <c r="P264" s="0" t="n">
        <v>-56.7027</v>
      </c>
      <c r="Q264" s="0" t="n">
        <v>-56.4021</v>
      </c>
      <c r="R264" s="0" t="n">
        <v>-56.1919</v>
      </c>
      <c r="S264" s="0" t="n">
        <v>-56.0634</v>
      </c>
      <c r="T264" s="0" t="n">
        <v>-56.0038</v>
      </c>
      <c r="U264" s="0" t="n">
        <v>-56.0004</v>
      </c>
      <c r="V264" s="0" t="n">
        <v>-56.0401</v>
      </c>
      <c r="W264" s="0" t="n">
        <v>-56.1086</v>
      </c>
      <c r="X264" s="0" t="n">
        <v>-56.1909</v>
      </c>
      <c r="Y264" s="0" t="n">
        <v>-56.2724</v>
      </c>
      <c r="Z264" s="0" t="n">
        <v>-56.341</v>
      </c>
      <c r="AA264" s="0" t="n">
        <v>-56.3962</v>
      </c>
      <c r="AB264" s="0" t="n">
        <v>-56.4403</v>
      </c>
      <c r="AC264" s="0" t="n">
        <v>-56.4757</v>
      </c>
      <c r="AD264" s="0" t="n">
        <v>-56.5042</v>
      </c>
      <c r="AE264" s="0" t="n">
        <v>-56.5262</v>
      </c>
      <c r="AF264" s="0" t="n">
        <v>-56.5414</v>
      </c>
      <c r="AG264" s="0" t="n">
        <v>-56.5498</v>
      </c>
      <c r="AH264" s="0" t="n">
        <v>-56.5511</v>
      </c>
      <c r="AI264" s="0" t="n">
        <v>-56.5448</v>
      </c>
      <c r="AJ264" s="0" t="n">
        <v>-56.5302</v>
      </c>
      <c r="AK264" s="0" t="n">
        <v>-56.5066</v>
      </c>
      <c r="AL264" s="0" t="n">
        <v>-56.475</v>
      </c>
      <c r="AM264" s="0" t="n">
        <v>-56.4415</v>
      </c>
      <c r="AN264" s="0" t="n">
        <v>-56.4137</v>
      </c>
      <c r="AO264" s="0" t="n">
        <v>-56.3993</v>
      </c>
      <c r="AP264" s="0" t="n">
        <v>-56.4048</v>
      </c>
      <c r="AQ264" s="0" t="n">
        <v>-56.4323</v>
      </c>
      <c r="AR264" s="0" t="n">
        <v>-56.4827</v>
      </c>
      <c r="AS264" s="0" t="n">
        <v>-56.5571</v>
      </c>
      <c r="AT264" s="0" t="n">
        <v>-56.6544</v>
      </c>
      <c r="AU264" s="0" t="n">
        <v>-56.7664</v>
      </c>
      <c r="AV264" s="0" t="n">
        <v>-56.8829</v>
      </c>
      <c r="AW264" s="0" t="n">
        <v>-56.9938</v>
      </c>
      <c r="AX264" s="0" t="n">
        <v>-57.0891</v>
      </c>
      <c r="AY264" s="0" t="n">
        <v>-57.16</v>
      </c>
      <c r="AZ264" s="0" t="n">
        <v>-57.198</v>
      </c>
      <c r="BA264" s="0" t="n">
        <v>-57.1945</v>
      </c>
      <c r="BB264" s="0" t="n">
        <v>-57.1427</v>
      </c>
      <c r="BC264" s="0" t="n">
        <v>-57.0434</v>
      </c>
      <c r="BD264" s="0" t="n">
        <v>-56.8989</v>
      </c>
      <c r="BE264" s="0" t="n">
        <v>-56.7117</v>
      </c>
      <c r="BF264" s="0" t="n">
        <v>-56.484</v>
      </c>
      <c r="BG264" s="0" t="n">
        <v>-56.217</v>
      </c>
      <c r="BH264" s="0" t="n">
        <v>-55.9117</v>
      </c>
      <c r="BI264" s="0" t="n">
        <v>-55.569</v>
      </c>
      <c r="BJ264" s="0" t="n">
        <v>-55.1899</v>
      </c>
      <c r="BK264" s="0" t="n">
        <v>-54.7754</v>
      </c>
      <c r="BL264" s="0" t="n">
        <v>-54.3266</v>
      </c>
      <c r="BM264" s="0" t="n">
        <v>-53.8444</v>
      </c>
      <c r="BN264" s="0" t="n">
        <v>-53.3307</v>
      </c>
      <c r="BO264" s="0" t="n">
        <v>-52.7909</v>
      </c>
      <c r="BP264" s="0" t="n">
        <v>-52.2311</v>
      </c>
      <c r="BQ264" s="0" t="n">
        <v>-51.6576</v>
      </c>
      <c r="BR264" s="0" t="n">
        <v>-51.0748</v>
      </c>
      <c r="BS264" s="0" t="n">
        <v>-50.4812</v>
      </c>
      <c r="BT264" s="0" t="n">
        <v>-49.8732</v>
      </c>
      <c r="BU264" s="0" t="n">
        <v>-49.2477</v>
      </c>
      <c r="BV264" s="0" t="n">
        <v>-48.6</v>
      </c>
      <c r="BW264" s="0" t="n">
        <v>-47.9205</v>
      </c>
      <c r="BX264" s="0" t="n">
        <v>-47.1984</v>
      </c>
      <c r="BY264" s="0" t="n">
        <v>-46.4229</v>
      </c>
      <c r="BZ264" s="0" t="n">
        <v>-45.5855</v>
      </c>
      <c r="CA264" s="0" t="n">
        <v>-44.6871</v>
      </c>
      <c r="CB264" s="0" t="n">
        <v>-43.7311</v>
      </c>
      <c r="CC264" s="0" t="n">
        <v>-42.7207</v>
      </c>
      <c r="CD264" s="0" t="n">
        <v>-41.661</v>
      </c>
      <c r="CE264" s="0" t="n">
        <v>-40.5649</v>
      </c>
      <c r="CF264" s="0" t="n">
        <v>-39.4468</v>
      </c>
      <c r="CG264" s="0" t="n">
        <v>-38.3216</v>
      </c>
      <c r="CH264" s="0" t="n">
        <v>-37.2034</v>
      </c>
      <c r="CI264" s="0" t="n">
        <v>-36.1058</v>
      </c>
      <c r="CJ264" s="0" t="n">
        <v>-35.0418</v>
      </c>
      <c r="CK264" s="0" t="n">
        <v>-34.0246</v>
      </c>
      <c r="CL264" s="0" t="n">
        <v>-33.0658</v>
      </c>
      <c r="CM264" s="0" t="n">
        <v>-32.1709</v>
      </c>
      <c r="CN264" s="0" t="n">
        <v>-31.3438</v>
      </c>
      <c r="CO264" s="0" t="n">
        <v>-30.5884</v>
      </c>
      <c r="CP264" s="0" t="n">
        <v>-29.9093</v>
      </c>
      <c r="CQ264" s="0" t="n">
        <v>-29.3135</v>
      </c>
      <c r="CR264" s="0" t="n">
        <v>-28.8088</v>
      </c>
      <c r="CS264" s="0" t="n">
        <v>-28.4028</v>
      </c>
      <c r="CT264" s="0" t="n">
        <v>-28.1044</v>
      </c>
      <c r="CU264" s="0" t="n">
        <v>-27.9273</v>
      </c>
      <c r="CV264" s="0" t="n">
        <v>-27.8863</v>
      </c>
      <c r="CW264" s="0" t="n">
        <v>-27.9962</v>
      </c>
      <c r="CX264" s="0" t="n">
        <v>-28.2719</v>
      </c>
      <c r="CY264" s="0" t="n">
        <v>-28.7282</v>
      </c>
      <c r="CZ264" s="0" t="n">
        <v>-29.3799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0</v>
      </c>
      <c r="E265" s="0" t="n">
        <v>-62.9004</v>
      </c>
      <c r="F265" s="0" t="n">
        <v>-62.6703</v>
      </c>
      <c r="G265" s="0" t="n">
        <v>-62.3091</v>
      </c>
      <c r="H265" s="0" t="n">
        <v>-61.836</v>
      </c>
      <c r="I265" s="0" t="n">
        <v>-61.2705</v>
      </c>
      <c r="J265" s="0" t="n">
        <v>-60.6318</v>
      </c>
      <c r="K265" s="0" t="n">
        <v>-59.9394</v>
      </c>
      <c r="L265" s="0" t="n">
        <v>-59.2125</v>
      </c>
      <c r="M265" s="0" t="n">
        <v>-58.4704</v>
      </c>
      <c r="N265" s="0" t="n">
        <v>-57.7303</v>
      </c>
      <c r="O265" s="0" t="n">
        <v>-57.0054</v>
      </c>
      <c r="P265" s="0" t="n">
        <v>-56.309</v>
      </c>
      <c r="Q265" s="0" t="n">
        <v>-55.6539</v>
      </c>
      <c r="R265" s="0" t="n">
        <v>-55.0545</v>
      </c>
      <c r="S265" s="0" t="n">
        <v>-54.5263</v>
      </c>
      <c r="T265" s="0" t="n">
        <v>-54.085</v>
      </c>
      <c r="U265" s="0" t="n">
        <v>-53.7458</v>
      </c>
      <c r="V265" s="0" t="n">
        <v>-53.519</v>
      </c>
      <c r="W265" s="0" t="n">
        <v>-53.4114</v>
      </c>
      <c r="X265" s="0" t="n">
        <v>-53.4296</v>
      </c>
      <c r="Y265" s="0" t="n">
        <v>-53.5781</v>
      </c>
      <c r="Z265" s="0" t="n">
        <v>-53.8458</v>
      </c>
      <c r="AA265" s="0" t="n">
        <v>-54.2134</v>
      </c>
      <c r="AB265" s="0" t="n">
        <v>-54.6618</v>
      </c>
      <c r="AC265" s="0" t="n">
        <v>-55.1718</v>
      </c>
      <c r="AD265" s="0" t="n">
        <v>-55.7229</v>
      </c>
      <c r="AE265" s="0" t="n">
        <v>-56.2945</v>
      </c>
      <c r="AF265" s="0" t="n">
        <v>-56.8661</v>
      </c>
      <c r="AG265" s="0" t="n">
        <v>-57.4205</v>
      </c>
      <c r="AH265" s="0" t="n">
        <v>-57.9523</v>
      </c>
      <c r="AI265" s="0" t="n">
        <v>-58.458</v>
      </c>
      <c r="AJ265" s="0" t="n">
        <v>-58.9343</v>
      </c>
      <c r="AK265" s="0" t="n">
        <v>-59.3785</v>
      </c>
      <c r="AL265" s="0" t="n">
        <v>-59.7892</v>
      </c>
      <c r="AM265" s="0" t="n">
        <v>-60.165</v>
      </c>
      <c r="AN265" s="0" t="n">
        <v>-60.5047</v>
      </c>
      <c r="AO265" s="0" t="n">
        <v>-60.8072</v>
      </c>
      <c r="AP265" s="0" t="n">
        <v>-61.0717</v>
      </c>
      <c r="AQ265" s="0" t="n">
        <v>-61.2973</v>
      </c>
      <c r="AR265" s="0" t="n">
        <v>-61.4833</v>
      </c>
      <c r="AS265" s="0" t="n">
        <v>-61.6275</v>
      </c>
      <c r="AT265" s="0" t="n">
        <v>-61.727</v>
      </c>
      <c r="AU265" s="0" t="n">
        <v>-61.7786</v>
      </c>
      <c r="AV265" s="0" t="n">
        <v>-61.7799</v>
      </c>
      <c r="AW265" s="0" t="n">
        <v>-61.7374</v>
      </c>
      <c r="AX265" s="0" t="n">
        <v>-61.6624</v>
      </c>
      <c r="AY265" s="0" t="n">
        <v>-61.5667</v>
      </c>
      <c r="AZ265" s="0" t="n">
        <v>-61.4617</v>
      </c>
      <c r="BA265" s="0" t="n">
        <v>-61.358</v>
      </c>
      <c r="BB265" s="0" t="n">
        <v>-61.2661</v>
      </c>
      <c r="BC265" s="0" t="n">
        <v>-61.1963</v>
      </c>
      <c r="BD265" s="0" t="n">
        <v>-61.1557</v>
      </c>
      <c r="BE265" s="0" t="n">
        <v>-61.138</v>
      </c>
      <c r="BF265" s="0" t="n">
        <v>-61.1336</v>
      </c>
      <c r="BG265" s="0" t="n">
        <v>-61.133</v>
      </c>
      <c r="BH265" s="0" t="n">
        <v>-61.1254</v>
      </c>
      <c r="BI265" s="0" t="n">
        <v>-61.098</v>
      </c>
      <c r="BJ265" s="0" t="n">
        <v>-61.0375</v>
      </c>
      <c r="BK265" s="0" t="n">
        <v>-60.9304</v>
      </c>
      <c r="BL265" s="0" t="n">
        <v>-60.7646</v>
      </c>
      <c r="BM265" s="0" t="n">
        <v>-60.5299</v>
      </c>
      <c r="BN265" s="0" t="n">
        <v>-60.2163</v>
      </c>
      <c r="BO265" s="0" t="n">
        <v>-59.8141</v>
      </c>
      <c r="BP265" s="0" t="n">
        <v>-59.3237</v>
      </c>
      <c r="BQ265" s="0" t="n">
        <v>-58.7572</v>
      </c>
      <c r="BR265" s="0" t="n">
        <v>-58.1268</v>
      </c>
      <c r="BS265" s="0" t="n">
        <v>-57.4446</v>
      </c>
      <c r="BT265" s="0" t="n">
        <v>-56.7156</v>
      </c>
      <c r="BU265" s="0" t="n">
        <v>-55.9397</v>
      </c>
      <c r="BV265" s="0" t="n">
        <v>-55.1169</v>
      </c>
      <c r="BW265" s="0" t="n">
        <v>-54.2475</v>
      </c>
      <c r="BX265" s="0" t="n">
        <v>-53.337</v>
      </c>
      <c r="BY265" s="0" t="n">
        <v>-52.3928</v>
      </c>
      <c r="BZ265" s="0" t="n">
        <v>-51.4227</v>
      </c>
      <c r="CA265" s="0" t="n">
        <v>-50.4338</v>
      </c>
      <c r="CB265" s="0" t="n">
        <v>-49.4307</v>
      </c>
      <c r="CC265" s="0" t="n">
        <v>-48.4173</v>
      </c>
      <c r="CD265" s="0" t="n">
        <v>-47.3975</v>
      </c>
      <c r="CE265" s="0" t="n">
        <v>-46.3767</v>
      </c>
      <c r="CF265" s="0" t="n">
        <v>-45.3651</v>
      </c>
      <c r="CG265" s="0" t="n">
        <v>-44.3743</v>
      </c>
      <c r="CH265" s="0" t="n">
        <v>-43.4155</v>
      </c>
      <c r="CI265" s="0" t="n">
        <v>-42.4965</v>
      </c>
      <c r="CJ265" s="0" t="n">
        <v>-41.6179</v>
      </c>
      <c r="CK265" s="0" t="n">
        <v>-40.7793</v>
      </c>
      <c r="CL265" s="0" t="n">
        <v>-39.9805</v>
      </c>
      <c r="CM265" s="0" t="n">
        <v>-39.2287</v>
      </c>
      <c r="CN265" s="0" t="n">
        <v>-38.5411</v>
      </c>
      <c r="CO265" s="0" t="n">
        <v>-37.9353</v>
      </c>
      <c r="CP265" s="0" t="n">
        <v>-37.4294</v>
      </c>
      <c r="CQ265" s="0" t="n">
        <v>-37.0415</v>
      </c>
      <c r="CR265" s="0" t="n">
        <v>-36.7906</v>
      </c>
      <c r="CS265" s="0" t="n">
        <v>-36.6956</v>
      </c>
      <c r="CT265" s="0" t="n">
        <v>-36.774</v>
      </c>
      <c r="CU265" s="0" t="n">
        <v>-37.0294</v>
      </c>
      <c r="CV265" s="0" t="n">
        <v>-37.4566</v>
      </c>
      <c r="CW265" s="0" t="n">
        <v>-38.0504</v>
      </c>
      <c r="CX265" s="0" t="n">
        <v>-38.8058</v>
      </c>
      <c r="CY265" s="0" t="n">
        <v>-39.7174</v>
      </c>
      <c r="CZ265" s="0" t="n">
        <v>-40.7803</v>
      </c>
      <c r="DC265" s="0" t="n">
        <v>-62.2504333333333</v>
      </c>
      <c r="DD265" s="0" t="n">
        <v>-62.0067333333333</v>
      </c>
      <c r="DE265" s="0" t="n">
        <v>-61.6422</v>
      </c>
      <c r="DF265" s="0" t="n">
        <v>-61.1774</v>
      </c>
      <c r="DG265" s="0" t="n">
        <v>-60.6330333333333</v>
      </c>
      <c r="DH265" s="0" t="n">
        <v>-60.0296666666667</v>
      </c>
      <c r="DI265" s="0" t="n">
        <v>-59.3879333333333</v>
      </c>
      <c r="DJ265" s="0" t="n">
        <v>-58.7285666666667</v>
      </c>
      <c r="DK265" s="0" t="n">
        <v>-58.073</v>
      </c>
      <c r="DL265" s="0" t="n">
        <v>-57.4559666666667</v>
      </c>
      <c r="DM265" s="0" t="n">
        <v>-56.9205</v>
      </c>
      <c r="DN265" s="0" t="n">
        <v>-56.5095</v>
      </c>
      <c r="DO265" s="0" t="n">
        <v>-56.2594333333333</v>
      </c>
      <c r="DP265" s="0" t="n">
        <v>-56.1706</v>
      </c>
      <c r="DQ265" s="0" t="n">
        <v>-56.2260333333333</v>
      </c>
      <c r="DR265" s="0" t="n">
        <v>-56.4075</v>
      </c>
      <c r="DS265" s="0" t="n">
        <v>-56.6777333333333</v>
      </c>
      <c r="DT265" s="0" t="n">
        <v>-56.9540666666667</v>
      </c>
      <c r="DU265" s="0" t="n">
        <v>-57.1460666666667</v>
      </c>
      <c r="DV265" s="0" t="n">
        <v>-57.1661666666667</v>
      </c>
      <c r="DW265" s="0" t="n">
        <v>-57.0072666666667</v>
      </c>
      <c r="DX265" s="0" t="n">
        <v>-56.7428666666667</v>
      </c>
      <c r="DY265" s="0" t="n">
        <v>-56.4515666666667</v>
      </c>
      <c r="DZ265" s="0" t="n">
        <v>-56.2076666666667</v>
      </c>
      <c r="EA265" s="0" t="n">
        <v>-56.0428</v>
      </c>
      <c r="EB265" s="0" t="n">
        <v>-55.9676333333333</v>
      </c>
      <c r="EC265" s="0" t="n">
        <v>-55.9922666666667</v>
      </c>
      <c r="ED265" s="0" t="n">
        <v>-56.1180666666667</v>
      </c>
      <c r="EE265" s="0" t="n">
        <v>-56.3205333333333</v>
      </c>
      <c r="EF265" s="0" t="n">
        <v>-56.5735666666667</v>
      </c>
      <c r="EG265" s="0" t="n">
        <v>-56.8517</v>
      </c>
      <c r="EH265" s="0" t="n">
        <v>-57.1344333333333</v>
      </c>
      <c r="EI265" s="0" t="n">
        <v>-57.4083666666667</v>
      </c>
      <c r="EJ265" s="0" t="n">
        <v>-57.6615666666667</v>
      </c>
      <c r="EK265" s="0" t="n">
        <v>-57.8850666666667</v>
      </c>
      <c r="EL265" s="0" t="n">
        <v>-58.0841666666667</v>
      </c>
      <c r="EM265" s="0" t="n">
        <v>-58.2731666666667</v>
      </c>
      <c r="EN265" s="0" t="n">
        <v>-58.4662333333333</v>
      </c>
      <c r="EO265" s="0" t="n">
        <v>-58.6762</v>
      </c>
      <c r="EP265" s="0" t="n">
        <v>-58.9164333333333</v>
      </c>
      <c r="EQ265" s="0" t="n">
        <v>-59.2001333333333</v>
      </c>
      <c r="ER265" s="0" t="n">
        <v>-59.5394666666667</v>
      </c>
      <c r="ES265" s="0" t="n">
        <v>-59.9301333333333</v>
      </c>
      <c r="ET265" s="0" t="n">
        <v>-60.3412333333333</v>
      </c>
      <c r="EU265" s="0" t="n">
        <v>-60.7419</v>
      </c>
      <c r="EV265" s="0" t="n">
        <v>-61.1024</v>
      </c>
      <c r="EW265" s="0" t="n">
        <v>-61.3852</v>
      </c>
      <c r="EX265" s="0" t="n">
        <v>-61.5453666666667</v>
      </c>
      <c r="EY265" s="0" t="n">
        <v>-61.5373666666667</v>
      </c>
      <c r="EZ265" s="0" t="n">
        <v>-61.3277</v>
      </c>
      <c r="FA265" s="0" t="n">
        <v>-60.9563</v>
      </c>
      <c r="FB265" s="0" t="n">
        <v>-60.4901</v>
      </c>
      <c r="FC265" s="0" t="n">
        <v>-59.9916</v>
      </c>
      <c r="FD265" s="0" t="n">
        <v>-59.5111666666667</v>
      </c>
      <c r="FE265" s="0" t="n">
        <v>-59.0705</v>
      </c>
      <c r="FF265" s="0" t="n">
        <v>-58.6862333333333</v>
      </c>
      <c r="FG265" s="0" t="n">
        <v>-58.3735666666667</v>
      </c>
      <c r="FH265" s="0" t="n">
        <v>-58.1262333333333</v>
      </c>
      <c r="FI265" s="0" t="n">
        <v>-57.9130333333333</v>
      </c>
      <c r="FJ265" s="0" t="n">
        <v>-57.7019333333333</v>
      </c>
      <c r="FK265" s="0" t="n">
        <v>-57.4623333333333</v>
      </c>
      <c r="FL265" s="0" t="n">
        <v>-57.1716333333333</v>
      </c>
      <c r="FM265" s="0" t="n">
        <v>-56.8126333333333</v>
      </c>
      <c r="FN265" s="0" t="n">
        <v>-56.3717</v>
      </c>
      <c r="FO265" s="0" t="n">
        <v>-55.8439666666667</v>
      </c>
      <c r="FP265" s="0" t="n">
        <v>-55.2410666666667</v>
      </c>
      <c r="FQ265" s="0" t="n">
        <v>-54.5764</v>
      </c>
      <c r="FR265" s="0" t="n">
        <v>-53.8604</v>
      </c>
      <c r="FS265" s="0" t="n">
        <v>-53.0999333333333</v>
      </c>
      <c r="FT265" s="0" t="n">
        <v>-52.2985333333333</v>
      </c>
      <c r="FU265" s="0" t="n">
        <v>-51.4579666666667</v>
      </c>
      <c r="FV265" s="0" t="n">
        <v>-50.5812333333333</v>
      </c>
      <c r="FW265" s="0" t="n">
        <v>-49.6713666666667</v>
      </c>
      <c r="FX265" s="0" t="n">
        <v>-48.7317333333333</v>
      </c>
      <c r="FY265" s="0" t="n">
        <v>-47.7687666666667</v>
      </c>
      <c r="FZ265" s="0" t="n">
        <v>-46.789</v>
      </c>
      <c r="GA265" s="0" t="n">
        <v>-45.8</v>
      </c>
      <c r="GB265" s="0" t="n">
        <v>-44.8104666666667</v>
      </c>
      <c r="GC265" s="0" t="n">
        <v>-43.8320666666667</v>
      </c>
      <c r="GD265" s="0" t="n">
        <v>-42.875</v>
      </c>
      <c r="GE265" s="0" t="n">
        <v>-41.9425333333333</v>
      </c>
      <c r="GF265" s="0" t="n">
        <v>-41.0365666666667</v>
      </c>
      <c r="GG265" s="0" t="n">
        <v>-40.1576333333333</v>
      </c>
      <c r="GH265" s="0" t="n">
        <v>-39.3014</v>
      </c>
      <c r="GI265" s="0" t="n">
        <v>-38.4611666666667</v>
      </c>
      <c r="GJ265" s="0" t="n">
        <v>-37.6296</v>
      </c>
      <c r="GK265" s="0" t="n">
        <v>-36.8012</v>
      </c>
      <c r="GL265" s="0" t="n">
        <v>-35.982</v>
      </c>
      <c r="GM265" s="0" t="n">
        <v>-35.1819333333333</v>
      </c>
      <c r="GN265" s="0" t="n">
        <v>-34.4114666666667</v>
      </c>
      <c r="GO265" s="0" t="n">
        <v>-33.6881666666667</v>
      </c>
      <c r="GP265" s="0" t="n">
        <v>-33.0484</v>
      </c>
      <c r="GQ265" s="0" t="n">
        <v>-32.5318</v>
      </c>
      <c r="GR265" s="0" t="n">
        <v>-32.1776666666667</v>
      </c>
      <c r="GS265" s="0" t="n">
        <v>-32.0116666666667</v>
      </c>
      <c r="GT265" s="0" t="n">
        <v>-32.0436</v>
      </c>
      <c r="GU265" s="0" t="n">
        <v>-32.2824333333333</v>
      </c>
      <c r="GV265" s="0" t="n">
        <v>-32.7371</v>
      </c>
      <c r="GW265" s="0" t="n">
        <v>-33.4165</v>
      </c>
      <c r="GX265" s="0" t="n">
        <v>-34.3296333333333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0</v>
      </c>
      <c r="E266" s="0" t="n">
        <v>-19.5762</v>
      </c>
      <c r="F266" s="0" t="n">
        <v>-19.4264</v>
      </c>
      <c r="G266" s="0" t="n">
        <v>-19.2492</v>
      </c>
      <c r="H266" s="0" t="n">
        <v>-19.0868</v>
      </c>
      <c r="I266" s="0" t="n">
        <v>-18.9815</v>
      </c>
      <c r="J266" s="0" t="n">
        <v>-18.9758</v>
      </c>
      <c r="K266" s="0" t="n">
        <v>-19.1119</v>
      </c>
      <c r="L266" s="0" t="n">
        <v>-19.4323</v>
      </c>
      <c r="M266" s="0" t="n">
        <v>-19.9709</v>
      </c>
      <c r="N266" s="0" t="n">
        <v>-20.7099</v>
      </c>
      <c r="O266" s="0" t="n">
        <v>-21.612</v>
      </c>
      <c r="P266" s="0" t="n">
        <v>-22.6396</v>
      </c>
      <c r="Q266" s="0" t="n">
        <v>-23.7433</v>
      </c>
      <c r="R266" s="0" t="n">
        <v>-24.8535</v>
      </c>
      <c r="S266" s="0" t="n">
        <v>-25.898</v>
      </c>
      <c r="T266" s="0" t="n">
        <v>-26.8101</v>
      </c>
      <c r="U266" s="0" t="n">
        <v>-27.5708</v>
      </c>
      <c r="V266" s="0" t="n">
        <v>-28.1888</v>
      </c>
      <c r="W266" s="0" t="n">
        <v>-28.6731</v>
      </c>
      <c r="X266" s="0" t="n">
        <v>-29.0372</v>
      </c>
      <c r="Y266" s="0" t="n">
        <v>-29.3068</v>
      </c>
      <c r="Z266" s="0" t="n">
        <v>-29.5095</v>
      </c>
      <c r="AA266" s="0" t="n">
        <v>-29.672</v>
      </c>
      <c r="AB266" s="0" t="n">
        <v>-29.8051</v>
      </c>
      <c r="AC266" s="0" t="n">
        <v>-29.9064</v>
      </c>
      <c r="AD266" s="0" t="n">
        <v>-29.9732</v>
      </c>
      <c r="AE266" s="0" t="n">
        <v>-30.0016</v>
      </c>
      <c r="AF266" s="0" t="n">
        <v>-29.9845</v>
      </c>
      <c r="AG266" s="0" t="n">
        <v>-29.9136</v>
      </c>
      <c r="AH266" s="0" t="n">
        <v>-29.7808</v>
      </c>
      <c r="AI266" s="0" t="n">
        <v>-29.5833</v>
      </c>
      <c r="AJ266" s="0" t="n">
        <v>-29.3247</v>
      </c>
      <c r="AK266" s="0" t="n">
        <v>-29.0089</v>
      </c>
      <c r="AL266" s="0" t="n">
        <v>-28.6401</v>
      </c>
      <c r="AM266" s="0" t="n">
        <v>-28.2243</v>
      </c>
      <c r="AN266" s="0" t="n">
        <v>-27.7682</v>
      </c>
      <c r="AO266" s="0" t="n">
        <v>-27.2785</v>
      </c>
      <c r="AP266" s="0" t="n">
        <v>-26.7798</v>
      </c>
      <c r="AQ266" s="0" t="n">
        <v>-26.3276</v>
      </c>
      <c r="AR266" s="0" t="n">
        <v>-25.9808</v>
      </c>
      <c r="AS266" s="0" t="n">
        <v>-25.7959</v>
      </c>
      <c r="AT266" s="0" t="n">
        <v>-25.8087</v>
      </c>
      <c r="AU266" s="0" t="n">
        <v>-26.0428</v>
      </c>
      <c r="AV266" s="0" t="n">
        <v>-26.5218</v>
      </c>
      <c r="AW266" s="0" t="n">
        <v>-27.2454</v>
      </c>
      <c r="AX266" s="0" t="n">
        <v>-28.1506</v>
      </c>
      <c r="AY266" s="0" t="n">
        <v>-29.164</v>
      </c>
      <c r="AZ266" s="0" t="n">
        <v>-30.2125</v>
      </c>
      <c r="BA266" s="0" t="n">
        <v>-31.2238</v>
      </c>
      <c r="BB266" s="0" t="n">
        <v>-32.1262</v>
      </c>
      <c r="BC266" s="0" t="n">
        <v>-32.8482</v>
      </c>
      <c r="BD266" s="0" t="n">
        <v>-33.3327</v>
      </c>
      <c r="BE266" s="0" t="n">
        <v>-33.581</v>
      </c>
      <c r="BF266" s="0" t="n">
        <v>-33.609</v>
      </c>
      <c r="BG266" s="0" t="n">
        <v>-33.4334</v>
      </c>
      <c r="BH266" s="0" t="n">
        <v>-33.0986</v>
      </c>
      <c r="BI266" s="0" t="n">
        <v>-32.6824</v>
      </c>
      <c r="BJ266" s="0" t="n">
        <v>-32.2645</v>
      </c>
      <c r="BK266" s="0" t="n">
        <v>-31.9186</v>
      </c>
      <c r="BL266" s="0" t="n">
        <v>-31.68</v>
      </c>
      <c r="BM266" s="0" t="n">
        <v>-31.5697</v>
      </c>
      <c r="BN266" s="0" t="n">
        <v>-31.6082</v>
      </c>
      <c r="BO266" s="0" t="n">
        <v>-31.7706</v>
      </c>
      <c r="BP266" s="0" t="n">
        <v>-31.9521</v>
      </c>
      <c r="BQ266" s="0" t="n">
        <v>-32.0401</v>
      </c>
      <c r="BR266" s="0" t="n">
        <v>-31.9327</v>
      </c>
      <c r="BS266" s="0" t="n">
        <v>-31.635</v>
      </c>
      <c r="BT266" s="0" t="n">
        <v>-31.2132</v>
      </c>
      <c r="BU266" s="0" t="n">
        <v>-30.734</v>
      </c>
      <c r="BV266" s="0" t="n">
        <v>-30.2605</v>
      </c>
      <c r="BW266" s="0" t="n">
        <v>-29.8466</v>
      </c>
      <c r="BX266" s="0" t="n">
        <v>-29.5447</v>
      </c>
      <c r="BY266" s="0" t="n">
        <v>-29.4031</v>
      </c>
      <c r="BZ266" s="0" t="n">
        <v>-29.4028</v>
      </c>
      <c r="CA266" s="0" t="n">
        <v>-29.4687</v>
      </c>
      <c r="CB266" s="0" t="n">
        <v>-29.5242</v>
      </c>
      <c r="CC266" s="0" t="n">
        <v>-29.4967</v>
      </c>
      <c r="CD266" s="0" t="n">
        <v>-29.3303</v>
      </c>
      <c r="CE266" s="0" t="n">
        <v>-28.9732</v>
      </c>
      <c r="CF266" s="0" t="n">
        <v>-28.375</v>
      </c>
      <c r="CG266" s="0" t="n">
        <v>-27.5247</v>
      </c>
      <c r="CH266" s="0" t="n">
        <v>-26.4592</v>
      </c>
      <c r="CI266" s="0" t="n">
        <v>-25.2185</v>
      </c>
      <c r="CJ266" s="0" t="n">
        <v>-23.8479</v>
      </c>
      <c r="CK266" s="0" t="n">
        <v>-22.4273</v>
      </c>
      <c r="CL266" s="0" t="n">
        <v>-21.0497</v>
      </c>
      <c r="CM266" s="0" t="n">
        <v>-19.8081</v>
      </c>
      <c r="CN266" s="0" t="n">
        <v>-18.7634</v>
      </c>
      <c r="CO266" s="0" t="n">
        <v>-17.9207</v>
      </c>
      <c r="CP266" s="0" t="n">
        <v>-17.2795</v>
      </c>
      <c r="CQ266" s="0" t="n">
        <v>-16.8365</v>
      </c>
      <c r="CR266" s="0" t="n">
        <v>-16.5627</v>
      </c>
      <c r="CS266" s="0" t="n">
        <v>-16.4142</v>
      </c>
      <c r="CT266" s="0" t="n">
        <v>-16.3467</v>
      </c>
      <c r="CU266" s="0" t="n">
        <v>-16.3237</v>
      </c>
      <c r="CV266" s="0" t="n">
        <v>-16.3277</v>
      </c>
      <c r="CW266" s="0" t="n">
        <v>-16.3445</v>
      </c>
      <c r="CX266" s="0" t="n">
        <v>-16.3599</v>
      </c>
      <c r="CY266" s="0" t="n">
        <v>-16.3597</v>
      </c>
      <c r="CZ266" s="0" t="n">
        <v>-16.3296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0</v>
      </c>
      <c r="E267" s="0" t="n">
        <v>-21.3492</v>
      </c>
      <c r="F267" s="0" t="n">
        <v>-21.8876</v>
      </c>
      <c r="G267" s="0" t="n">
        <v>-22.4786</v>
      </c>
      <c r="H267" s="0" t="n">
        <v>-23.1058</v>
      </c>
      <c r="I267" s="0" t="n">
        <v>-23.7527</v>
      </c>
      <c r="J267" s="0" t="n">
        <v>-24.4028</v>
      </c>
      <c r="K267" s="0" t="n">
        <v>-25.0395</v>
      </c>
      <c r="L267" s="0" t="n">
        <v>-25.6465</v>
      </c>
      <c r="M267" s="0" t="n">
        <v>-26.2085</v>
      </c>
      <c r="N267" s="0" t="n">
        <v>-26.719</v>
      </c>
      <c r="O267" s="0" t="n">
        <v>-27.1746</v>
      </c>
      <c r="P267" s="0" t="n">
        <v>-27.5723</v>
      </c>
      <c r="Q267" s="0" t="n">
        <v>-27.9146</v>
      </c>
      <c r="R267" s="0" t="n">
        <v>-28.215</v>
      </c>
      <c r="S267" s="0" t="n">
        <v>-28.4878</v>
      </c>
      <c r="T267" s="0" t="n">
        <v>-28.747</v>
      </c>
      <c r="U267" s="0" t="n">
        <v>-29.0014</v>
      </c>
      <c r="V267" s="0" t="n">
        <v>-29.2571</v>
      </c>
      <c r="W267" s="0" t="n">
        <v>-29.5202</v>
      </c>
      <c r="X267" s="0" t="n">
        <v>-29.7947</v>
      </c>
      <c r="Y267" s="0" t="n">
        <v>-30.0795</v>
      </c>
      <c r="Z267" s="0" t="n">
        <v>-30.3727</v>
      </c>
      <c r="AA267" s="0" t="n">
        <v>-30.6724</v>
      </c>
      <c r="AB267" s="0" t="n">
        <v>-30.9777</v>
      </c>
      <c r="AC267" s="0" t="n">
        <v>-31.2882</v>
      </c>
      <c r="AD267" s="0" t="n">
        <v>-31.6035</v>
      </c>
      <c r="AE267" s="0" t="n">
        <v>-31.9232</v>
      </c>
      <c r="AF267" s="0" t="n">
        <v>-32.2453</v>
      </c>
      <c r="AG267" s="0" t="n">
        <v>-32.5679</v>
      </c>
      <c r="AH267" s="0" t="n">
        <v>-32.8889</v>
      </c>
      <c r="AI267" s="0" t="n">
        <v>-33.2069</v>
      </c>
      <c r="AJ267" s="0" t="n">
        <v>-33.5214</v>
      </c>
      <c r="AK267" s="0" t="n">
        <v>-33.8316</v>
      </c>
      <c r="AL267" s="0" t="n">
        <v>-34.1375</v>
      </c>
      <c r="AM267" s="0" t="n">
        <v>-34.4424</v>
      </c>
      <c r="AN267" s="0" t="n">
        <v>-34.7507</v>
      </c>
      <c r="AO267" s="0" t="n">
        <v>-35.067</v>
      </c>
      <c r="AP267" s="0" t="n">
        <v>-35.3978</v>
      </c>
      <c r="AQ267" s="0" t="n">
        <v>-35.7533</v>
      </c>
      <c r="AR267" s="0" t="n">
        <v>-36.1442</v>
      </c>
      <c r="AS267" s="0" t="n">
        <v>-36.5808</v>
      </c>
      <c r="AT267" s="0" t="n">
        <v>-37.0716</v>
      </c>
      <c r="AU267" s="0" t="n">
        <v>-37.6238</v>
      </c>
      <c r="AV267" s="0" t="n">
        <v>-38.2445</v>
      </c>
      <c r="AW267" s="0" t="n">
        <v>-38.9356</v>
      </c>
      <c r="AX267" s="0" t="n">
        <v>-39.6849</v>
      </c>
      <c r="AY267" s="0" t="n">
        <v>-40.4777</v>
      </c>
      <c r="AZ267" s="0" t="n">
        <v>-41.2988</v>
      </c>
      <c r="BA267" s="0" t="n">
        <v>-42.1231</v>
      </c>
      <c r="BB267" s="0" t="n">
        <v>-42.9168</v>
      </c>
      <c r="BC267" s="0" t="n">
        <v>-43.6459</v>
      </c>
      <c r="BD267" s="0" t="n">
        <v>-44.279</v>
      </c>
      <c r="BE267" s="0" t="n">
        <v>-44.7934</v>
      </c>
      <c r="BF267" s="0" t="n">
        <v>-45.1689</v>
      </c>
      <c r="BG267" s="0" t="n">
        <v>-45.3855</v>
      </c>
      <c r="BH267" s="0" t="n">
        <v>-45.434</v>
      </c>
      <c r="BI267" s="0" t="n">
        <v>-45.3178</v>
      </c>
      <c r="BJ267" s="0" t="n">
        <v>-45.0412</v>
      </c>
      <c r="BK267" s="0" t="n">
        <v>-44.6099</v>
      </c>
      <c r="BL267" s="0" t="n">
        <v>-44.0394</v>
      </c>
      <c r="BM267" s="0" t="n">
        <v>-43.3491</v>
      </c>
      <c r="BN267" s="0" t="n">
        <v>-42.5582</v>
      </c>
      <c r="BO267" s="0" t="n">
        <v>-41.6858</v>
      </c>
      <c r="BP267" s="0" t="n">
        <v>-40.751</v>
      </c>
      <c r="BQ267" s="0" t="n">
        <v>-39.7728</v>
      </c>
      <c r="BR267" s="0" t="n">
        <v>-38.7695</v>
      </c>
      <c r="BS267" s="0" t="n">
        <v>-37.7534</v>
      </c>
      <c r="BT267" s="0" t="n">
        <v>-36.7331</v>
      </c>
      <c r="BU267" s="0" t="n">
        <v>-35.7174</v>
      </c>
      <c r="BV267" s="0" t="n">
        <v>-34.713</v>
      </c>
      <c r="BW267" s="0" t="n">
        <v>-33.7221</v>
      </c>
      <c r="BX267" s="0" t="n">
        <v>-32.7461</v>
      </c>
      <c r="BY267" s="0" t="n">
        <v>-31.7866</v>
      </c>
      <c r="BZ267" s="0" t="n">
        <v>-30.847</v>
      </c>
      <c r="CA267" s="0" t="n">
        <v>-29.9325</v>
      </c>
      <c r="CB267" s="0" t="n">
        <v>-29.0481</v>
      </c>
      <c r="CC267" s="0" t="n">
        <v>-28.1998</v>
      </c>
      <c r="CD267" s="0" t="n">
        <v>-27.396</v>
      </c>
      <c r="CE267" s="0" t="n">
        <v>-26.6461</v>
      </c>
      <c r="CF267" s="0" t="n">
        <v>-25.9592</v>
      </c>
      <c r="CG267" s="0" t="n">
        <v>-25.3388</v>
      </c>
      <c r="CH267" s="0" t="n">
        <v>-24.7816</v>
      </c>
      <c r="CI267" s="0" t="n">
        <v>-24.2841</v>
      </c>
      <c r="CJ267" s="0" t="n">
        <v>-23.8417</v>
      </c>
      <c r="CK267" s="0" t="n">
        <v>-23.4448</v>
      </c>
      <c r="CL267" s="0" t="n">
        <v>-23.0815</v>
      </c>
      <c r="CM267" s="0" t="n">
        <v>-22.7399</v>
      </c>
      <c r="CN267" s="0" t="n">
        <v>-22.4103</v>
      </c>
      <c r="CO267" s="0" t="n">
        <v>-22.0861</v>
      </c>
      <c r="CP267" s="0" t="n">
        <v>-21.7612</v>
      </c>
      <c r="CQ267" s="0" t="n">
        <v>-21.43</v>
      </c>
      <c r="CR267" s="0" t="n">
        <v>-21.0925</v>
      </c>
      <c r="CS267" s="0" t="n">
        <v>-20.7518</v>
      </c>
      <c r="CT267" s="0" t="n">
        <v>-20.4113</v>
      </c>
      <c r="CU267" s="0" t="n">
        <v>-20.0764</v>
      </c>
      <c r="CV267" s="0" t="n">
        <v>-19.7584</v>
      </c>
      <c r="CW267" s="0" t="n">
        <v>-19.4698</v>
      </c>
      <c r="CX267" s="0" t="n">
        <v>-19.2231</v>
      </c>
      <c r="CY267" s="0" t="n">
        <v>-19.0304</v>
      </c>
      <c r="CZ267" s="0" t="n">
        <v>-18.9043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0</v>
      </c>
      <c r="E268" s="0" t="n">
        <v>-20.4517</v>
      </c>
      <c r="F268" s="0" t="n">
        <v>-20.6891</v>
      </c>
      <c r="G268" s="0" t="n">
        <v>-21.0323</v>
      </c>
      <c r="H268" s="0" t="n">
        <v>-21.464</v>
      </c>
      <c r="I268" s="0" t="n">
        <v>-21.9666</v>
      </c>
      <c r="J268" s="0" t="n">
        <v>-22.5229</v>
      </c>
      <c r="K268" s="0" t="n">
        <v>-23.1152</v>
      </c>
      <c r="L268" s="0" t="n">
        <v>-23.7261</v>
      </c>
      <c r="M268" s="0" t="n">
        <v>-24.3352</v>
      </c>
      <c r="N268" s="0" t="n">
        <v>-24.9172</v>
      </c>
      <c r="O268" s="0" t="n">
        <v>-25.4467</v>
      </c>
      <c r="P268" s="0" t="n">
        <v>-25.9089</v>
      </c>
      <c r="Q268" s="0" t="n">
        <v>-26.3323</v>
      </c>
      <c r="R268" s="0" t="n">
        <v>-26.7566</v>
      </c>
      <c r="S268" s="0" t="n">
        <v>-27.2204</v>
      </c>
      <c r="T268" s="0" t="n">
        <v>-27.7551</v>
      </c>
      <c r="U268" s="0" t="n">
        <v>-28.3876</v>
      </c>
      <c r="V268" s="0" t="n">
        <v>-29.144</v>
      </c>
      <c r="W268" s="0" t="n">
        <v>-30.0312</v>
      </c>
      <c r="X268" s="0" t="n">
        <v>-31.0259</v>
      </c>
      <c r="Y268" s="0" t="n">
        <v>-32.1022</v>
      </c>
      <c r="Z268" s="0" t="n">
        <v>-33.2319</v>
      </c>
      <c r="AA268" s="0" t="n">
        <v>-34.3772</v>
      </c>
      <c r="AB268" s="0" t="n">
        <v>-35.4981</v>
      </c>
      <c r="AC268" s="0" t="n">
        <v>-36.5568</v>
      </c>
      <c r="AD268" s="0" t="n">
        <v>-37.5381</v>
      </c>
      <c r="AE268" s="0" t="n">
        <v>-38.4423</v>
      </c>
      <c r="AF268" s="0" t="n">
        <v>-39.2697</v>
      </c>
      <c r="AG268" s="0" t="n">
        <v>-40.0269</v>
      </c>
      <c r="AH268" s="0" t="n">
        <v>-40.7301</v>
      </c>
      <c r="AI268" s="0" t="n">
        <v>-41.3962</v>
      </c>
      <c r="AJ268" s="0" t="n">
        <v>-42.0425</v>
      </c>
      <c r="AK268" s="0" t="n">
        <v>-42.6864</v>
      </c>
      <c r="AL268" s="0" t="n">
        <v>-43.3452</v>
      </c>
      <c r="AM268" s="0" t="n">
        <v>-44.0357</v>
      </c>
      <c r="AN268" s="0" t="n">
        <v>-44.7641</v>
      </c>
      <c r="AO268" s="0" t="n">
        <v>-45.5304</v>
      </c>
      <c r="AP268" s="0" t="n">
        <v>-46.334</v>
      </c>
      <c r="AQ268" s="0" t="n">
        <v>-47.1687</v>
      </c>
      <c r="AR268" s="0" t="n">
        <v>-48.0193</v>
      </c>
      <c r="AS268" s="0" t="n">
        <v>-48.8698</v>
      </c>
      <c r="AT268" s="0" t="n">
        <v>-49.7048</v>
      </c>
      <c r="AU268" s="0" t="n">
        <v>-50.5114</v>
      </c>
      <c r="AV268" s="0" t="n">
        <v>-51.2771</v>
      </c>
      <c r="AW268" s="0" t="n">
        <v>-51.9905</v>
      </c>
      <c r="AX268" s="0" t="n">
        <v>-52.6486</v>
      </c>
      <c r="AY268" s="0" t="n">
        <v>-53.2542</v>
      </c>
      <c r="AZ268" s="0" t="n">
        <v>-53.8102</v>
      </c>
      <c r="BA268" s="0" t="n">
        <v>-54.32</v>
      </c>
      <c r="BB268" s="0" t="n">
        <v>-54.7885</v>
      </c>
      <c r="BC268" s="0" t="n">
        <v>-55.2206</v>
      </c>
      <c r="BD268" s="0" t="n">
        <v>-55.6195</v>
      </c>
      <c r="BE268" s="0" t="n">
        <v>-55.9818</v>
      </c>
      <c r="BF268" s="0" t="n">
        <v>-56.3024</v>
      </c>
      <c r="BG268" s="0" t="n">
        <v>-56.5768</v>
      </c>
      <c r="BH268" s="0" t="n">
        <v>-56.8056</v>
      </c>
      <c r="BI268" s="0" t="n">
        <v>-56.9928</v>
      </c>
      <c r="BJ268" s="0" t="n">
        <v>-57.1424</v>
      </c>
      <c r="BK268" s="0" t="n">
        <v>-57.2607</v>
      </c>
      <c r="BL268" s="0" t="n">
        <v>-57.3567</v>
      </c>
      <c r="BM268" s="0" t="n">
        <v>-57.4399</v>
      </c>
      <c r="BN268" s="0" t="n">
        <v>-57.5185</v>
      </c>
      <c r="BO268" s="0" t="n">
        <v>-57.5948</v>
      </c>
      <c r="BP268" s="0" t="n">
        <v>-57.6698</v>
      </c>
      <c r="BQ268" s="0" t="n">
        <v>-57.7444</v>
      </c>
      <c r="BR268" s="0" t="n">
        <v>-57.818</v>
      </c>
      <c r="BS268" s="0" t="n">
        <v>-57.8889</v>
      </c>
      <c r="BT268" s="0" t="n">
        <v>-57.9554</v>
      </c>
      <c r="BU268" s="0" t="n">
        <v>-58.0186</v>
      </c>
      <c r="BV268" s="0" t="n">
        <v>-58.0836</v>
      </c>
      <c r="BW268" s="0" t="n">
        <v>-58.156</v>
      </c>
      <c r="BX268" s="0" t="n">
        <v>-58.2413</v>
      </c>
      <c r="BY268" s="0" t="n">
        <v>-58.3457</v>
      </c>
      <c r="BZ268" s="0" t="n">
        <v>-58.4753</v>
      </c>
      <c r="CA268" s="0" t="n">
        <v>-58.6358</v>
      </c>
      <c r="CB268" s="0" t="n">
        <v>-58.8233</v>
      </c>
      <c r="CC268" s="0" t="n">
        <v>-59.0283</v>
      </c>
      <c r="CD268" s="0" t="n">
        <v>-59.241</v>
      </c>
      <c r="CE268" s="0" t="n">
        <v>-59.4479</v>
      </c>
      <c r="CF268" s="0" t="n">
        <v>-59.6293</v>
      </c>
      <c r="CG268" s="0" t="n">
        <v>-59.7651</v>
      </c>
      <c r="CH268" s="0" t="n">
        <v>-59.8387</v>
      </c>
      <c r="CI268" s="0" t="n">
        <v>-59.8473</v>
      </c>
      <c r="CJ268" s="0" t="n">
        <v>-59.7918</v>
      </c>
      <c r="CK268" s="0" t="n">
        <v>-59.6734</v>
      </c>
      <c r="CL268" s="0" t="n">
        <v>-59.5017</v>
      </c>
      <c r="CM268" s="0" t="n">
        <v>-59.291</v>
      </c>
      <c r="CN268" s="0" t="n">
        <v>-59.0558</v>
      </c>
      <c r="CO268" s="0" t="n">
        <v>-58.8079</v>
      </c>
      <c r="CP268" s="0" t="n">
        <v>-58.5545</v>
      </c>
      <c r="CQ268" s="0" t="n">
        <v>-58.3027</v>
      </c>
      <c r="CR268" s="0" t="n">
        <v>-58.0577</v>
      </c>
      <c r="CS268" s="0" t="n">
        <v>-57.8179</v>
      </c>
      <c r="CT268" s="0" t="n">
        <v>-57.5803</v>
      </c>
      <c r="CU268" s="0" t="n">
        <v>-57.342</v>
      </c>
      <c r="CV268" s="0" t="n">
        <v>-57.1041</v>
      </c>
      <c r="CW268" s="0" t="n">
        <v>-56.8705</v>
      </c>
      <c r="CX268" s="0" t="n">
        <v>-56.6449</v>
      </c>
      <c r="CY268" s="0" t="n">
        <v>-56.4311</v>
      </c>
      <c r="CZ268" s="0" t="n">
        <v>-56.233</v>
      </c>
      <c r="DC268" s="0" t="n">
        <v>-20.4590333333333</v>
      </c>
      <c r="DD268" s="0" t="n">
        <v>-20.6677</v>
      </c>
      <c r="DE268" s="0" t="n">
        <v>-20.9200333333333</v>
      </c>
      <c r="DF268" s="0" t="n">
        <v>-21.2188666666667</v>
      </c>
      <c r="DG268" s="0" t="n">
        <v>-21.5669333333333</v>
      </c>
      <c r="DH268" s="0" t="n">
        <v>-21.9671666666667</v>
      </c>
      <c r="DI268" s="0" t="n">
        <v>-22.4222</v>
      </c>
      <c r="DJ268" s="0" t="n">
        <v>-22.9349666666667</v>
      </c>
      <c r="DK268" s="0" t="n">
        <v>-23.5048666666667</v>
      </c>
      <c r="DL268" s="0" t="n">
        <v>-24.1153666666667</v>
      </c>
      <c r="DM268" s="0" t="n">
        <v>-24.7444333333333</v>
      </c>
      <c r="DN268" s="0" t="n">
        <v>-25.3736</v>
      </c>
      <c r="DO268" s="0" t="n">
        <v>-25.9967333333333</v>
      </c>
      <c r="DP268" s="0" t="n">
        <v>-26.6083666666667</v>
      </c>
      <c r="DQ268" s="0" t="n">
        <v>-27.2020666666667</v>
      </c>
      <c r="DR268" s="0" t="n">
        <v>-27.7707333333333</v>
      </c>
      <c r="DS268" s="0" t="n">
        <v>-28.3199333333333</v>
      </c>
      <c r="DT268" s="0" t="n">
        <v>-28.8633</v>
      </c>
      <c r="DU268" s="0" t="n">
        <v>-29.4081666666667</v>
      </c>
      <c r="DV268" s="0" t="n">
        <v>-29.9526</v>
      </c>
      <c r="DW268" s="0" t="n">
        <v>-30.4961666666667</v>
      </c>
      <c r="DX268" s="0" t="n">
        <v>-31.0380333333333</v>
      </c>
      <c r="DY268" s="0" t="n">
        <v>-31.5738666666667</v>
      </c>
      <c r="DZ268" s="0" t="n">
        <v>-32.0936333333333</v>
      </c>
      <c r="EA268" s="0" t="n">
        <v>-32.5838</v>
      </c>
      <c r="EB268" s="0" t="n">
        <v>-33.0382666666667</v>
      </c>
      <c r="EC268" s="0" t="n">
        <v>-33.4557</v>
      </c>
      <c r="ED268" s="0" t="n">
        <v>-33.8331666666667</v>
      </c>
      <c r="EE268" s="0" t="n">
        <v>-34.1694666666667</v>
      </c>
      <c r="EF268" s="0" t="n">
        <v>-34.4666</v>
      </c>
      <c r="EG268" s="0" t="n">
        <v>-34.7288</v>
      </c>
      <c r="EH268" s="0" t="n">
        <v>-34.9628666666667</v>
      </c>
      <c r="EI268" s="0" t="n">
        <v>-35.1756333333333</v>
      </c>
      <c r="EJ268" s="0" t="n">
        <v>-35.3742666666667</v>
      </c>
      <c r="EK268" s="0" t="n">
        <v>-35.5674666666667</v>
      </c>
      <c r="EL268" s="0" t="n">
        <v>-35.761</v>
      </c>
      <c r="EM268" s="0" t="n">
        <v>-35.9586333333333</v>
      </c>
      <c r="EN268" s="0" t="n">
        <v>-36.1705333333333</v>
      </c>
      <c r="EO268" s="0" t="n">
        <v>-36.4165333333333</v>
      </c>
      <c r="EP268" s="0" t="n">
        <v>-36.7147666666667</v>
      </c>
      <c r="EQ268" s="0" t="n">
        <v>-37.0821666666667</v>
      </c>
      <c r="ER268" s="0" t="n">
        <v>-37.5283666666667</v>
      </c>
      <c r="ES268" s="0" t="n">
        <v>-38.0593333333333</v>
      </c>
      <c r="ET268" s="0" t="n">
        <v>-38.6811333333333</v>
      </c>
      <c r="EU268" s="0" t="n">
        <v>-39.3905</v>
      </c>
      <c r="EV268" s="0" t="n">
        <v>-40.1613666666667</v>
      </c>
      <c r="EW268" s="0" t="n">
        <v>-40.9653</v>
      </c>
      <c r="EX268" s="0" t="n">
        <v>-41.7738333333333</v>
      </c>
      <c r="EY268" s="0" t="n">
        <v>-42.5556333333333</v>
      </c>
      <c r="EZ268" s="0" t="n">
        <v>-43.2771666666667</v>
      </c>
      <c r="FA268" s="0" t="n">
        <v>-43.9049</v>
      </c>
      <c r="FB268" s="0" t="n">
        <v>-44.4104</v>
      </c>
      <c r="FC268" s="0" t="n">
        <v>-44.7854</v>
      </c>
      <c r="FD268" s="0" t="n">
        <v>-45.0267666666667</v>
      </c>
      <c r="FE268" s="0" t="n">
        <v>-45.1319</v>
      </c>
      <c r="FF268" s="0" t="n">
        <v>-45.1127333333333</v>
      </c>
      <c r="FG268" s="0" t="n">
        <v>-44.9976666666667</v>
      </c>
      <c r="FH268" s="0" t="n">
        <v>-44.8160333333333</v>
      </c>
      <c r="FI268" s="0" t="n">
        <v>-44.5964</v>
      </c>
      <c r="FJ268" s="0" t="n">
        <v>-44.3587</v>
      </c>
      <c r="FK268" s="0" t="n">
        <v>-44.1195666666667</v>
      </c>
      <c r="FL268" s="0" t="n">
        <v>-43.8949666666667</v>
      </c>
      <c r="FM268" s="0" t="n">
        <v>-43.6837333333333</v>
      </c>
      <c r="FN268" s="0" t="n">
        <v>-43.4576333333333</v>
      </c>
      <c r="FO268" s="0" t="n">
        <v>-43.1857666666667</v>
      </c>
      <c r="FP268" s="0" t="n">
        <v>-42.8400666666667</v>
      </c>
      <c r="FQ268" s="0" t="n">
        <v>-42.4257666666667</v>
      </c>
      <c r="FR268" s="0" t="n">
        <v>-41.9672333333333</v>
      </c>
      <c r="FS268" s="0" t="n">
        <v>-41.49</v>
      </c>
      <c r="FT268" s="0" t="n">
        <v>-41.0190333333333</v>
      </c>
      <c r="FU268" s="0" t="n">
        <v>-40.5749</v>
      </c>
      <c r="FV268" s="0" t="n">
        <v>-40.1773666666667</v>
      </c>
      <c r="FW268" s="0" t="n">
        <v>-39.8451333333333</v>
      </c>
      <c r="FX268" s="0" t="n">
        <v>-39.5750333333333</v>
      </c>
      <c r="FY268" s="0" t="n">
        <v>-39.3456666666667</v>
      </c>
      <c r="FZ268" s="0" t="n">
        <v>-39.1318666666667</v>
      </c>
      <c r="GA268" s="0" t="n">
        <v>-38.9082666666667</v>
      </c>
      <c r="GB268" s="0" t="n">
        <v>-38.6557666666667</v>
      </c>
      <c r="GC268" s="0" t="n">
        <v>-38.3557333333333</v>
      </c>
      <c r="GD268" s="0" t="n">
        <v>-37.9878333333333</v>
      </c>
      <c r="GE268" s="0" t="n">
        <v>-37.5428666666667</v>
      </c>
      <c r="GF268" s="0" t="n">
        <v>-37.0265</v>
      </c>
      <c r="GG268" s="0" t="n">
        <v>-36.4499666666667</v>
      </c>
      <c r="GH268" s="0" t="n">
        <v>-35.8271333333333</v>
      </c>
      <c r="GI268" s="0" t="n">
        <v>-35.1818333333333</v>
      </c>
      <c r="GJ268" s="0" t="n">
        <v>-34.5443</v>
      </c>
      <c r="GK268" s="0" t="n">
        <v>-33.9463333333333</v>
      </c>
      <c r="GL268" s="0" t="n">
        <v>-33.4098333333333</v>
      </c>
      <c r="GM268" s="0" t="n">
        <v>-32.9382333333333</v>
      </c>
      <c r="GN268" s="0" t="n">
        <v>-32.5317333333333</v>
      </c>
      <c r="GO268" s="0" t="n">
        <v>-32.1897333333333</v>
      </c>
      <c r="GP268" s="0" t="n">
        <v>-31.9043</v>
      </c>
      <c r="GQ268" s="0" t="n">
        <v>-31.6613</v>
      </c>
      <c r="GR268" s="0" t="n">
        <v>-31.4461</v>
      </c>
      <c r="GS268" s="0" t="n">
        <v>-31.2473666666667</v>
      </c>
      <c r="GT268" s="0" t="n">
        <v>-31.0634</v>
      </c>
      <c r="GU268" s="0" t="n">
        <v>-30.8949333333333</v>
      </c>
      <c r="GV268" s="0" t="n">
        <v>-30.7426333333333</v>
      </c>
      <c r="GW268" s="0" t="n">
        <v>-30.6070666666667</v>
      </c>
      <c r="GX268" s="0" t="n">
        <v>-30.4889666666667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0</v>
      </c>
      <c r="E269" s="0" t="n">
        <v>-23.4438</v>
      </c>
      <c r="F269" s="0" t="n">
        <v>-23.64</v>
      </c>
      <c r="G269" s="0" t="n">
        <v>-23.8462</v>
      </c>
      <c r="H269" s="0" t="n">
        <v>-24.0701</v>
      </c>
      <c r="I269" s="0" t="n">
        <v>-24.3197</v>
      </c>
      <c r="J269" s="0" t="n">
        <v>-24.6028</v>
      </c>
      <c r="K269" s="0" t="n">
        <v>-24.9273</v>
      </c>
      <c r="L269" s="0" t="n">
        <v>-25.2985</v>
      </c>
      <c r="M269" s="0" t="n">
        <v>-25.717</v>
      </c>
      <c r="N269" s="0" t="n">
        <v>-26.1832</v>
      </c>
      <c r="O269" s="0" t="n">
        <v>-26.695</v>
      </c>
      <c r="P269" s="0" t="n">
        <v>-27.2483</v>
      </c>
      <c r="Q269" s="0" t="n">
        <v>-27.8385</v>
      </c>
      <c r="R269" s="0" t="n">
        <v>-28.462</v>
      </c>
      <c r="S269" s="0" t="n">
        <v>-29.1161</v>
      </c>
      <c r="T269" s="0" t="n">
        <v>-29.7974</v>
      </c>
      <c r="U269" s="0" t="n">
        <v>-30.4983</v>
      </c>
      <c r="V269" s="0" t="n">
        <v>-31.2086</v>
      </c>
      <c r="W269" s="0" t="n">
        <v>-31.918</v>
      </c>
      <c r="X269" s="0" t="n">
        <v>-32.6141</v>
      </c>
      <c r="Y269" s="0" t="n">
        <v>-33.2843</v>
      </c>
      <c r="Z269" s="0" t="n">
        <v>-33.9177</v>
      </c>
      <c r="AA269" s="0" t="n">
        <v>-34.5121</v>
      </c>
      <c r="AB269" s="0" t="n">
        <v>-35.0675</v>
      </c>
      <c r="AC269" s="0" t="n">
        <v>-35.586</v>
      </c>
      <c r="AD269" s="0" t="n">
        <v>-36.075</v>
      </c>
      <c r="AE269" s="0" t="n">
        <v>-36.5431</v>
      </c>
      <c r="AF269" s="0" t="n">
        <v>-36.9977</v>
      </c>
      <c r="AG269" s="0" t="n">
        <v>-37.444</v>
      </c>
      <c r="AH269" s="0" t="n">
        <v>-37.8871</v>
      </c>
      <c r="AI269" s="0" t="n">
        <v>-38.3302</v>
      </c>
      <c r="AJ269" s="0" t="n">
        <v>-38.7739</v>
      </c>
      <c r="AK269" s="0" t="n">
        <v>-39.2184</v>
      </c>
      <c r="AL269" s="0" t="n">
        <v>-39.6628</v>
      </c>
      <c r="AM269" s="0" t="n">
        <v>-40.1047</v>
      </c>
      <c r="AN269" s="0" t="n">
        <v>-40.542</v>
      </c>
      <c r="AO269" s="0" t="n">
        <v>-40.974</v>
      </c>
      <c r="AP269" s="0" t="n">
        <v>-41.4009</v>
      </c>
      <c r="AQ269" s="0" t="n">
        <v>-41.8235</v>
      </c>
      <c r="AR269" s="0" t="n">
        <v>-42.2462</v>
      </c>
      <c r="AS269" s="0" t="n">
        <v>-42.6752</v>
      </c>
      <c r="AT269" s="0" t="n">
        <v>-43.1167</v>
      </c>
      <c r="AU269" s="0" t="n">
        <v>-43.5783</v>
      </c>
      <c r="AV269" s="0" t="n">
        <v>-44.0682</v>
      </c>
      <c r="AW269" s="0" t="n">
        <v>-44.5912</v>
      </c>
      <c r="AX269" s="0" t="n">
        <v>-45.1445</v>
      </c>
      <c r="AY269" s="0" t="n">
        <v>-45.7241</v>
      </c>
      <c r="AZ269" s="0" t="n">
        <v>-46.3171</v>
      </c>
      <c r="BA269" s="0" t="n">
        <v>-46.8959</v>
      </c>
      <c r="BB269" s="0" t="n">
        <v>-47.4312</v>
      </c>
      <c r="BC269" s="0" t="n">
        <v>-47.8937</v>
      </c>
      <c r="BD269" s="0" t="n">
        <v>-48.2533</v>
      </c>
      <c r="BE269" s="0" t="n">
        <v>-48.4815</v>
      </c>
      <c r="BF269" s="0" t="n">
        <v>-48.5709</v>
      </c>
      <c r="BG269" s="0" t="n">
        <v>-48.5317</v>
      </c>
      <c r="BH269" s="0" t="n">
        <v>-48.3763</v>
      </c>
      <c r="BI269" s="0" t="n">
        <v>-48.1303</v>
      </c>
      <c r="BJ269" s="0" t="n">
        <v>-47.8276</v>
      </c>
      <c r="BK269" s="0" t="n">
        <v>-47.4996</v>
      </c>
      <c r="BL269" s="0" t="n">
        <v>-47.1636</v>
      </c>
      <c r="BM269" s="0" t="n">
        <v>-46.8317</v>
      </c>
      <c r="BN269" s="0" t="n">
        <v>-46.5116</v>
      </c>
      <c r="BO269" s="0" t="n">
        <v>-46.1933</v>
      </c>
      <c r="BP269" s="0" t="n">
        <v>-45.8624</v>
      </c>
      <c r="BQ269" s="0" t="n">
        <v>-45.5026</v>
      </c>
      <c r="BR269" s="0" t="n">
        <v>-45.0923</v>
      </c>
      <c r="BS269" s="0" t="n">
        <v>-44.6093</v>
      </c>
      <c r="BT269" s="0" t="n">
        <v>-44.0379</v>
      </c>
      <c r="BU269" s="0" t="n">
        <v>-43.3746</v>
      </c>
      <c r="BV269" s="0" t="n">
        <v>-42.6175</v>
      </c>
      <c r="BW269" s="0" t="n">
        <v>-41.7792</v>
      </c>
      <c r="BX269" s="0" t="n">
        <v>-40.8901</v>
      </c>
      <c r="BY269" s="0" t="n">
        <v>-39.9815</v>
      </c>
      <c r="BZ269" s="0" t="n">
        <v>-39.087</v>
      </c>
      <c r="CA269" s="0" t="n">
        <v>-38.2412</v>
      </c>
      <c r="CB269" s="0" t="n">
        <v>-37.4772</v>
      </c>
      <c r="CC269" s="0" t="n">
        <v>-36.8075</v>
      </c>
      <c r="CD269" s="0" t="n">
        <v>-36.2335</v>
      </c>
      <c r="CE269" s="0" t="n">
        <v>-35.754</v>
      </c>
      <c r="CF269" s="0" t="n">
        <v>-35.3553</v>
      </c>
      <c r="CG269" s="0" t="n">
        <v>-35.0187</v>
      </c>
      <c r="CH269" s="0" t="n">
        <v>-34.7259</v>
      </c>
      <c r="CI269" s="0" t="n">
        <v>-34.4612</v>
      </c>
      <c r="CJ269" s="0" t="n">
        <v>-34.2093</v>
      </c>
      <c r="CK269" s="0" t="n">
        <v>-33.96</v>
      </c>
      <c r="CL269" s="0" t="n">
        <v>-33.7156</v>
      </c>
      <c r="CM269" s="0" t="n">
        <v>-33.4807</v>
      </c>
      <c r="CN269" s="0" t="n">
        <v>-33.2698</v>
      </c>
      <c r="CO269" s="0" t="n">
        <v>-33.1152</v>
      </c>
      <c r="CP269" s="0" t="n">
        <v>-33.0509</v>
      </c>
      <c r="CQ269" s="0" t="n">
        <v>-33.1062</v>
      </c>
      <c r="CR269" s="0" t="n">
        <v>-33.3048</v>
      </c>
      <c r="CS269" s="0" t="n">
        <v>-33.6689</v>
      </c>
      <c r="CT269" s="0" t="n">
        <v>-34.2016</v>
      </c>
      <c r="CU269" s="0" t="n">
        <v>-34.8897</v>
      </c>
      <c r="CV269" s="0" t="n">
        <v>-35.7186</v>
      </c>
      <c r="CW269" s="0" t="n">
        <v>-36.6629</v>
      </c>
      <c r="CX269" s="0" t="n">
        <v>-37.6909</v>
      </c>
      <c r="CY269" s="0" t="n">
        <v>-38.7709</v>
      </c>
      <c r="CZ269" s="0" t="n">
        <v>-39.8712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0</v>
      </c>
      <c r="E270" s="0" t="n">
        <v>-19.2865</v>
      </c>
      <c r="F270" s="0" t="n">
        <v>-19.4098</v>
      </c>
      <c r="G270" s="0" t="n">
        <v>-19.9148</v>
      </c>
      <c r="H270" s="0" t="n">
        <v>-20.7672</v>
      </c>
      <c r="I270" s="0" t="n">
        <v>-21.9329</v>
      </c>
      <c r="J270" s="0" t="n">
        <v>-23.3774</v>
      </c>
      <c r="K270" s="0" t="n">
        <v>-25.0644</v>
      </c>
      <c r="L270" s="0" t="n">
        <v>-26.8911</v>
      </c>
      <c r="M270" s="0" t="n">
        <v>-28.6778</v>
      </c>
      <c r="N270" s="0" t="n">
        <v>-30.2473</v>
      </c>
      <c r="O270" s="0" t="n">
        <v>-31.5014</v>
      </c>
      <c r="P270" s="0" t="n">
        <v>-32.3923</v>
      </c>
      <c r="Q270" s="0" t="n">
        <v>-32.902</v>
      </c>
      <c r="R270" s="0" t="n">
        <v>-33.1739</v>
      </c>
      <c r="S270" s="0" t="n">
        <v>-33.4074</v>
      </c>
      <c r="T270" s="0" t="n">
        <v>-33.7722</v>
      </c>
      <c r="U270" s="0" t="n">
        <v>-34.3518</v>
      </c>
      <c r="V270" s="0" t="n">
        <v>-35.2137</v>
      </c>
      <c r="W270" s="0" t="n">
        <v>-36.358</v>
      </c>
      <c r="X270" s="0" t="n">
        <v>-37.6815</v>
      </c>
      <c r="Y270" s="0" t="n">
        <v>-39.0722</v>
      </c>
      <c r="Z270" s="0" t="n">
        <v>-40.4246</v>
      </c>
      <c r="AA270" s="0" t="n">
        <v>-41.6385</v>
      </c>
      <c r="AB270" s="0" t="n">
        <v>-42.6227</v>
      </c>
      <c r="AC270" s="0" t="n">
        <v>-43.3543</v>
      </c>
      <c r="AD270" s="0" t="n">
        <v>-43.8432</v>
      </c>
      <c r="AE270" s="0" t="n">
        <v>-44.1085</v>
      </c>
      <c r="AF270" s="0" t="n">
        <v>-44.205</v>
      </c>
      <c r="AG270" s="0" t="n">
        <v>-44.1965</v>
      </c>
      <c r="AH270" s="0" t="n">
        <v>-44.1404</v>
      </c>
      <c r="AI270" s="0" t="n">
        <v>-44.0804</v>
      </c>
      <c r="AJ270" s="0" t="n">
        <v>-44.058</v>
      </c>
      <c r="AK270" s="0" t="n">
        <v>-44.0973</v>
      </c>
      <c r="AL270" s="0" t="n">
        <v>-44.2017</v>
      </c>
      <c r="AM270" s="0" t="n">
        <v>-44.3727</v>
      </c>
      <c r="AN270" s="0" t="n">
        <v>-44.6005</v>
      </c>
      <c r="AO270" s="0" t="n">
        <v>-44.8679</v>
      </c>
      <c r="AP270" s="0" t="n">
        <v>-45.1572</v>
      </c>
      <c r="AQ270" s="0" t="n">
        <v>-45.4472</v>
      </c>
      <c r="AR270" s="0" t="n">
        <v>-45.716</v>
      </c>
      <c r="AS270" s="0" t="n">
        <v>-45.948</v>
      </c>
      <c r="AT270" s="0" t="n">
        <v>-46.1462</v>
      </c>
      <c r="AU270" s="0" t="n">
        <v>-46.3173</v>
      </c>
      <c r="AV270" s="0" t="n">
        <v>-46.475</v>
      </c>
      <c r="AW270" s="0" t="n">
        <v>-46.6441</v>
      </c>
      <c r="AX270" s="0" t="n">
        <v>-46.849</v>
      </c>
      <c r="AY270" s="0" t="n">
        <v>-47.092</v>
      </c>
      <c r="AZ270" s="0" t="n">
        <v>-47.3564</v>
      </c>
      <c r="BA270" s="0" t="n">
        <v>-47.6253</v>
      </c>
      <c r="BB270" s="0" t="n">
        <v>-47.8856</v>
      </c>
      <c r="BC270" s="0" t="n">
        <v>-48.1257</v>
      </c>
      <c r="BD270" s="0" t="n">
        <v>-48.3408</v>
      </c>
      <c r="BE270" s="0" t="n">
        <v>-48.5522</v>
      </c>
      <c r="BF270" s="0" t="n">
        <v>-48.7877</v>
      </c>
      <c r="BG270" s="0" t="n">
        <v>-49.0716</v>
      </c>
      <c r="BH270" s="0" t="n">
        <v>-49.4203</v>
      </c>
      <c r="BI270" s="0" t="n">
        <v>-49.8481</v>
      </c>
      <c r="BJ270" s="0" t="n">
        <v>-50.3382</v>
      </c>
      <c r="BK270" s="0" t="n">
        <v>-50.8378</v>
      </c>
      <c r="BL270" s="0" t="n">
        <v>-51.291</v>
      </c>
      <c r="BM270" s="0" t="n">
        <v>-51.6306</v>
      </c>
      <c r="BN270" s="0" t="n">
        <v>-51.7823</v>
      </c>
      <c r="BO270" s="0" t="n">
        <v>-51.6825</v>
      </c>
      <c r="BP270" s="0" t="n">
        <v>-51.3314</v>
      </c>
      <c r="BQ270" s="0" t="n">
        <v>-50.751</v>
      </c>
      <c r="BR270" s="0" t="n">
        <v>-49.9788</v>
      </c>
      <c r="BS270" s="0" t="n">
        <v>-49.097</v>
      </c>
      <c r="BT270" s="0" t="n">
        <v>-48.1957</v>
      </c>
      <c r="BU270" s="0" t="n">
        <v>-47.3483</v>
      </c>
      <c r="BV270" s="0" t="n">
        <v>-46.6029</v>
      </c>
      <c r="BW270" s="0" t="n">
        <v>-46.0034</v>
      </c>
      <c r="BX270" s="0" t="n">
        <v>-45.5586</v>
      </c>
      <c r="BY270" s="0" t="n">
        <v>-45.2466</v>
      </c>
      <c r="BZ270" s="0" t="n">
        <v>-45.0446</v>
      </c>
      <c r="CA270" s="0" t="n">
        <v>-44.9268</v>
      </c>
      <c r="CB270" s="0" t="n">
        <v>-44.8664</v>
      </c>
      <c r="CC270" s="0" t="n">
        <v>-44.8397</v>
      </c>
      <c r="CD270" s="0" t="n">
        <v>-44.8353</v>
      </c>
      <c r="CE270" s="0" t="n">
        <v>-44.8449</v>
      </c>
      <c r="CF270" s="0" t="n">
        <v>-44.8624</v>
      </c>
      <c r="CG270" s="0" t="n">
        <v>-44.8853</v>
      </c>
      <c r="CH270" s="0" t="n">
        <v>-44.9121</v>
      </c>
      <c r="CI270" s="0" t="n">
        <v>-44.9491</v>
      </c>
      <c r="CJ270" s="0" t="n">
        <v>-45.0114</v>
      </c>
      <c r="CK270" s="0" t="n">
        <v>-45.1152</v>
      </c>
      <c r="CL270" s="0" t="n">
        <v>-45.2802</v>
      </c>
      <c r="CM270" s="0" t="n">
        <v>-45.5287</v>
      </c>
      <c r="CN270" s="0" t="n">
        <v>-45.8824</v>
      </c>
      <c r="CO270" s="0" t="n">
        <v>-46.3598</v>
      </c>
      <c r="CP270" s="0" t="n">
        <v>-46.9785</v>
      </c>
      <c r="CQ270" s="0" t="n">
        <v>-47.7498</v>
      </c>
      <c r="CR270" s="0" t="n">
        <v>-48.668</v>
      </c>
      <c r="CS270" s="0" t="n">
        <v>-49.724</v>
      </c>
      <c r="CT270" s="0" t="n">
        <v>-50.8962</v>
      </c>
      <c r="CU270" s="0" t="n">
        <v>-52.1442</v>
      </c>
      <c r="CV270" s="0" t="n">
        <v>-53.4266</v>
      </c>
      <c r="CW270" s="0" t="n">
        <v>-54.7158</v>
      </c>
      <c r="CX270" s="0" t="n">
        <v>-55.996</v>
      </c>
      <c r="CY270" s="0" t="n">
        <v>-57.2519</v>
      </c>
      <c r="CZ270" s="0" t="n">
        <v>-58.4682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0</v>
      </c>
      <c r="E271" s="0" t="n">
        <v>-27.2224</v>
      </c>
      <c r="F271" s="0" t="n">
        <v>-27.3157</v>
      </c>
      <c r="G271" s="0" t="n">
        <v>-27.514</v>
      </c>
      <c r="H271" s="0" t="n">
        <v>-27.8124</v>
      </c>
      <c r="I271" s="0" t="n">
        <v>-28.206</v>
      </c>
      <c r="J271" s="0" t="n">
        <v>-28.6899</v>
      </c>
      <c r="K271" s="0" t="n">
        <v>-29.2593</v>
      </c>
      <c r="L271" s="0" t="n">
        <v>-29.9159</v>
      </c>
      <c r="M271" s="0" t="n">
        <v>-30.6731</v>
      </c>
      <c r="N271" s="0" t="n">
        <v>-31.5455</v>
      </c>
      <c r="O271" s="0" t="n">
        <v>-32.5437</v>
      </c>
      <c r="P271" s="0" t="n">
        <v>-33.6742</v>
      </c>
      <c r="Q271" s="0" t="n">
        <v>-34.9416</v>
      </c>
      <c r="R271" s="0" t="n">
        <v>-36.3232</v>
      </c>
      <c r="S271" s="0" t="n">
        <v>-37.7735</v>
      </c>
      <c r="T271" s="0" t="n">
        <v>-39.2465</v>
      </c>
      <c r="U271" s="0" t="n">
        <v>-40.6944</v>
      </c>
      <c r="V271" s="0" t="n">
        <v>-42.0689</v>
      </c>
      <c r="W271" s="0" t="n">
        <v>-43.3255</v>
      </c>
      <c r="X271" s="0" t="n">
        <v>-44.4443</v>
      </c>
      <c r="Y271" s="0" t="n">
        <v>-45.4145</v>
      </c>
      <c r="Z271" s="0" t="n">
        <v>-46.2292</v>
      </c>
      <c r="AA271" s="0" t="n">
        <v>-46.895</v>
      </c>
      <c r="AB271" s="0" t="n">
        <v>-47.4224</v>
      </c>
      <c r="AC271" s="0" t="n">
        <v>-47.8216</v>
      </c>
      <c r="AD271" s="0" t="n">
        <v>-48.1031</v>
      </c>
      <c r="AE271" s="0" t="n">
        <v>-48.2774</v>
      </c>
      <c r="AF271" s="0" t="n">
        <v>-48.3562</v>
      </c>
      <c r="AG271" s="0" t="n">
        <v>-48.3532</v>
      </c>
      <c r="AH271" s="0" t="n">
        <v>-48.2822</v>
      </c>
      <c r="AI271" s="0" t="n">
        <v>-48.1555</v>
      </c>
      <c r="AJ271" s="0" t="n">
        <v>-47.9833</v>
      </c>
      <c r="AK271" s="0" t="n">
        <v>-47.7757</v>
      </c>
      <c r="AL271" s="0" t="n">
        <v>-47.5425</v>
      </c>
      <c r="AM271" s="0" t="n">
        <v>-47.2937</v>
      </c>
      <c r="AN271" s="0" t="n">
        <v>-47.0387</v>
      </c>
      <c r="AO271" s="0" t="n">
        <v>-46.7856</v>
      </c>
      <c r="AP271" s="0" t="n">
        <v>-46.5412</v>
      </c>
      <c r="AQ271" s="0" t="n">
        <v>-46.3133</v>
      </c>
      <c r="AR271" s="0" t="n">
        <v>-46.1155</v>
      </c>
      <c r="AS271" s="0" t="n">
        <v>-45.9639</v>
      </c>
      <c r="AT271" s="0" t="n">
        <v>-45.8765</v>
      </c>
      <c r="AU271" s="0" t="n">
        <v>-45.8794</v>
      </c>
      <c r="AV271" s="0" t="n">
        <v>-46.0007</v>
      </c>
      <c r="AW271" s="0" t="n">
        <v>-46.2655</v>
      </c>
      <c r="AX271" s="0" t="n">
        <v>-46.6906</v>
      </c>
      <c r="AY271" s="0" t="n">
        <v>-47.2915</v>
      </c>
      <c r="AZ271" s="0" t="n">
        <v>-48.0742</v>
      </c>
      <c r="BA271" s="0" t="n">
        <v>-49.0277</v>
      </c>
      <c r="BB271" s="0" t="n">
        <v>-50.1384</v>
      </c>
      <c r="BC271" s="0" t="n">
        <v>-51.3547</v>
      </c>
      <c r="BD271" s="0" t="n">
        <v>-52.58</v>
      </c>
      <c r="BE271" s="0" t="n">
        <v>-53.7163</v>
      </c>
      <c r="BF271" s="0" t="n">
        <v>-54.6931</v>
      </c>
      <c r="BG271" s="0" t="n">
        <v>-55.4626</v>
      </c>
      <c r="BH271" s="0" t="n">
        <v>-55.9832</v>
      </c>
      <c r="BI271" s="0" t="n">
        <v>-56.266</v>
      </c>
      <c r="BJ271" s="0" t="n">
        <v>-56.3518</v>
      </c>
      <c r="BK271" s="0" t="n">
        <v>-56.2834</v>
      </c>
      <c r="BL271" s="0" t="n">
        <v>-56.1121</v>
      </c>
      <c r="BM271" s="0" t="n">
        <v>-55.8926</v>
      </c>
      <c r="BN271" s="0" t="n">
        <v>-55.6713</v>
      </c>
      <c r="BO271" s="0" t="n">
        <v>-55.4628</v>
      </c>
      <c r="BP271" s="0" t="n">
        <v>-55.2733</v>
      </c>
      <c r="BQ271" s="0" t="n">
        <v>-55.0979</v>
      </c>
      <c r="BR271" s="0" t="n">
        <v>-54.9029</v>
      </c>
      <c r="BS271" s="0" t="n">
        <v>-54.6494</v>
      </c>
      <c r="BT271" s="0" t="n">
        <v>-54.3022</v>
      </c>
      <c r="BU271" s="0" t="n">
        <v>-53.8313</v>
      </c>
      <c r="BV271" s="0" t="n">
        <v>-53.208</v>
      </c>
      <c r="BW271" s="0" t="n">
        <v>-52.4211</v>
      </c>
      <c r="BX271" s="0" t="n">
        <v>-51.4798</v>
      </c>
      <c r="BY271" s="0" t="n">
        <v>-50.3959</v>
      </c>
      <c r="BZ271" s="0" t="n">
        <v>-49.1965</v>
      </c>
      <c r="CA271" s="0" t="n">
        <v>-47.9213</v>
      </c>
      <c r="CB271" s="0" t="n">
        <v>-46.61</v>
      </c>
      <c r="CC271" s="0" t="n">
        <v>-45.2943</v>
      </c>
      <c r="CD271" s="0" t="n">
        <v>-44.0012</v>
      </c>
      <c r="CE271" s="0" t="n">
        <v>-42.7552</v>
      </c>
      <c r="CF271" s="0" t="n">
        <v>-41.5622</v>
      </c>
      <c r="CG271" s="0" t="n">
        <v>-40.4215</v>
      </c>
      <c r="CH271" s="0" t="n">
        <v>-39.3319</v>
      </c>
      <c r="CI271" s="0" t="n">
        <v>-38.2918</v>
      </c>
      <c r="CJ271" s="0" t="n">
        <v>-37.2993</v>
      </c>
      <c r="CK271" s="0" t="n">
        <v>-36.3558</v>
      </c>
      <c r="CL271" s="0" t="n">
        <v>-35.4713</v>
      </c>
      <c r="CM271" s="0" t="n">
        <v>-34.6571</v>
      </c>
      <c r="CN271" s="0" t="n">
        <v>-33.9278</v>
      </c>
      <c r="CO271" s="0" t="n">
        <v>-33.303</v>
      </c>
      <c r="CP271" s="0" t="n">
        <v>-32.8027</v>
      </c>
      <c r="CQ271" s="0" t="n">
        <v>-32.4398</v>
      </c>
      <c r="CR271" s="0" t="n">
        <v>-32.2182</v>
      </c>
      <c r="CS271" s="0" t="n">
        <v>-32.1403</v>
      </c>
      <c r="CT271" s="0" t="n">
        <v>-32.1861</v>
      </c>
      <c r="CU271" s="0" t="n">
        <v>-32.3173</v>
      </c>
      <c r="CV271" s="0" t="n">
        <v>-32.496</v>
      </c>
      <c r="CW271" s="0" t="n">
        <v>-32.6938</v>
      </c>
      <c r="CX271" s="0" t="n">
        <v>-32.8879</v>
      </c>
      <c r="CY271" s="0" t="n">
        <v>-33.0553</v>
      </c>
      <c r="CZ271" s="0" t="n">
        <v>-33.1734</v>
      </c>
      <c r="DC271" s="0" t="n">
        <v>-23.3175666666667</v>
      </c>
      <c r="DD271" s="0" t="n">
        <v>-23.4551666666667</v>
      </c>
      <c r="DE271" s="0" t="n">
        <v>-23.7583333333333</v>
      </c>
      <c r="DF271" s="0" t="n">
        <v>-24.2165666666667</v>
      </c>
      <c r="DG271" s="0" t="n">
        <v>-24.8195333333333</v>
      </c>
      <c r="DH271" s="0" t="n">
        <v>-25.5567</v>
      </c>
      <c r="DI271" s="0" t="n">
        <v>-26.417</v>
      </c>
      <c r="DJ271" s="0" t="n">
        <v>-27.3685</v>
      </c>
      <c r="DK271" s="0" t="n">
        <v>-28.3559666666667</v>
      </c>
      <c r="DL271" s="0" t="n">
        <v>-29.3253333333333</v>
      </c>
      <c r="DM271" s="0" t="n">
        <v>-30.2467</v>
      </c>
      <c r="DN271" s="0" t="n">
        <v>-31.1049333333333</v>
      </c>
      <c r="DO271" s="0" t="n">
        <v>-31.8940333333333</v>
      </c>
      <c r="DP271" s="0" t="n">
        <v>-32.6530333333333</v>
      </c>
      <c r="DQ271" s="0" t="n">
        <v>-33.4323333333333</v>
      </c>
      <c r="DR271" s="0" t="n">
        <v>-34.2720333333333</v>
      </c>
      <c r="DS271" s="0" t="n">
        <v>-35.1815</v>
      </c>
      <c r="DT271" s="0" t="n">
        <v>-36.1637333333333</v>
      </c>
      <c r="DU271" s="0" t="n">
        <v>-37.2005</v>
      </c>
      <c r="DV271" s="0" t="n">
        <v>-38.2466333333333</v>
      </c>
      <c r="DW271" s="0" t="n">
        <v>-39.257</v>
      </c>
      <c r="DX271" s="0" t="n">
        <v>-40.1905</v>
      </c>
      <c r="DY271" s="0" t="n">
        <v>-41.0152</v>
      </c>
      <c r="DZ271" s="0" t="n">
        <v>-41.7042</v>
      </c>
      <c r="EA271" s="0" t="n">
        <v>-42.2539666666667</v>
      </c>
      <c r="EB271" s="0" t="n">
        <v>-42.6737666666667</v>
      </c>
      <c r="EC271" s="0" t="n">
        <v>-42.9763333333333</v>
      </c>
      <c r="ED271" s="0" t="n">
        <v>-43.1863</v>
      </c>
      <c r="EE271" s="0" t="n">
        <v>-43.3312333333333</v>
      </c>
      <c r="EF271" s="0" t="n">
        <v>-43.4365666666667</v>
      </c>
      <c r="EG271" s="0" t="n">
        <v>-43.5220333333333</v>
      </c>
      <c r="EH271" s="0" t="n">
        <v>-43.6050666666667</v>
      </c>
      <c r="EI271" s="0" t="n">
        <v>-43.6971333333333</v>
      </c>
      <c r="EJ271" s="0" t="n">
        <v>-43.8023333333333</v>
      </c>
      <c r="EK271" s="0" t="n">
        <v>-43.9237</v>
      </c>
      <c r="EL271" s="0" t="n">
        <v>-44.0604</v>
      </c>
      <c r="EM271" s="0" t="n">
        <v>-44.2091666666667</v>
      </c>
      <c r="EN271" s="0" t="n">
        <v>-44.3664333333333</v>
      </c>
      <c r="EO271" s="0" t="n">
        <v>-44.528</v>
      </c>
      <c r="EP271" s="0" t="n">
        <v>-44.6925666666667</v>
      </c>
      <c r="EQ271" s="0" t="n">
        <v>-44.8623666666667</v>
      </c>
      <c r="ER271" s="0" t="n">
        <v>-45.0464666666667</v>
      </c>
      <c r="ES271" s="0" t="n">
        <v>-45.2583333333333</v>
      </c>
      <c r="ET271" s="0" t="n">
        <v>-45.5146333333333</v>
      </c>
      <c r="EU271" s="0" t="n">
        <v>-45.8336</v>
      </c>
      <c r="EV271" s="0" t="n">
        <v>-46.2280333333333</v>
      </c>
      <c r="EW271" s="0" t="n">
        <v>-46.7025333333333</v>
      </c>
      <c r="EX271" s="0" t="n">
        <v>-47.2492333333333</v>
      </c>
      <c r="EY271" s="0" t="n">
        <v>-47.8496333333333</v>
      </c>
      <c r="EZ271" s="0" t="n">
        <v>-48.4850666666667</v>
      </c>
      <c r="FA271" s="0" t="n">
        <v>-49.1247</v>
      </c>
      <c r="FB271" s="0" t="n">
        <v>-49.7247</v>
      </c>
      <c r="FC271" s="0" t="n">
        <v>-50.25</v>
      </c>
      <c r="FD271" s="0" t="n">
        <v>-50.6839</v>
      </c>
      <c r="FE271" s="0" t="n">
        <v>-51.0219666666667</v>
      </c>
      <c r="FF271" s="0" t="n">
        <v>-51.2599333333333</v>
      </c>
      <c r="FG271" s="0" t="n">
        <v>-51.4148</v>
      </c>
      <c r="FH271" s="0" t="n">
        <v>-51.5058666666667</v>
      </c>
      <c r="FI271" s="0" t="n">
        <v>-51.5402666666667</v>
      </c>
      <c r="FJ271" s="0" t="n">
        <v>-51.5222333333333</v>
      </c>
      <c r="FK271" s="0" t="n">
        <v>-51.4516333333333</v>
      </c>
      <c r="FL271" s="0" t="n">
        <v>-51.3217333333333</v>
      </c>
      <c r="FM271" s="0" t="n">
        <v>-51.1128666666667</v>
      </c>
      <c r="FN271" s="0" t="n">
        <v>-50.8223666666667</v>
      </c>
      <c r="FO271" s="0" t="n">
        <v>-50.4505</v>
      </c>
      <c r="FP271" s="0" t="n">
        <v>-49.9913333333333</v>
      </c>
      <c r="FQ271" s="0" t="n">
        <v>-49.4519</v>
      </c>
      <c r="FR271" s="0" t="n">
        <v>-48.8452666666667</v>
      </c>
      <c r="FS271" s="0" t="n">
        <v>-48.1847333333333</v>
      </c>
      <c r="FT271" s="0" t="n">
        <v>-47.4761333333333</v>
      </c>
      <c r="FU271" s="0" t="n">
        <v>-46.7345666666667</v>
      </c>
      <c r="FV271" s="0" t="n">
        <v>-45.9761666666667</v>
      </c>
      <c r="FW271" s="0" t="n">
        <v>-45.208</v>
      </c>
      <c r="FX271" s="0" t="n">
        <v>-44.4427</v>
      </c>
      <c r="FY271" s="0" t="n">
        <v>-43.6964333333333</v>
      </c>
      <c r="FZ271" s="0" t="n">
        <v>-42.9845333333333</v>
      </c>
      <c r="GA271" s="0" t="n">
        <v>-42.3138333333333</v>
      </c>
      <c r="GB271" s="0" t="n">
        <v>-41.69</v>
      </c>
      <c r="GC271" s="0" t="n">
        <v>-41.1180333333333</v>
      </c>
      <c r="GD271" s="0" t="n">
        <v>-40.5933</v>
      </c>
      <c r="GE271" s="0" t="n">
        <v>-40.1085</v>
      </c>
      <c r="GF271" s="0" t="n">
        <v>-39.6566333333333</v>
      </c>
      <c r="GG271" s="0" t="n">
        <v>-39.2340333333333</v>
      </c>
      <c r="GH271" s="0" t="n">
        <v>-38.84</v>
      </c>
      <c r="GI271" s="0" t="n">
        <v>-38.477</v>
      </c>
      <c r="GJ271" s="0" t="n">
        <v>-38.1557</v>
      </c>
      <c r="GK271" s="0" t="n">
        <v>-37.8888333333333</v>
      </c>
      <c r="GL271" s="0" t="n">
        <v>-37.6933333333333</v>
      </c>
      <c r="GM271" s="0" t="n">
        <v>-37.5926666666667</v>
      </c>
      <c r="GN271" s="0" t="n">
        <v>-37.6107</v>
      </c>
      <c r="GO271" s="0" t="n">
        <v>-37.7652666666667</v>
      </c>
      <c r="GP271" s="0" t="n">
        <v>-38.0636666666667</v>
      </c>
      <c r="GQ271" s="0" t="n">
        <v>-38.5110666666667</v>
      </c>
      <c r="GR271" s="0" t="n">
        <v>-39.0946333333333</v>
      </c>
      <c r="GS271" s="0" t="n">
        <v>-39.7837333333333</v>
      </c>
      <c r="GT271" s="0" t="n">
        <v>-40.5470666666667</v>
      </c>
      <c r="GU271" s="0" t="n">
        <v>-41.3575</v>
      </c>
      <c r="GV271" s="0" t="n">
        <v>-42.1916</v>
      </c>
      <c r="GW271" s="0" t="n">
        <v>-43.0260333333333</v>
      </c>
      <c r="GX271" s="0" t="n">
        <v>-43.8376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0</v>
      </c>
      <c r="E272" s="0" t="n">
        <v>-27.5127</v>
      </c>
      <c r="F272" s="0" t="n">
        <v>-27.5567</v>
      </c>
      <c r="G272" s="0" t="n">
        <v>-27.7214</v>
      </c>
      <c r="H272" s="0" t="n">
        <v>-27.9944</v>
      </c>
      <c r="I272" s="0" t="n">
        <v>-28.3635</v>
      </c>
      <c r="J272" s="0" t="n">
        <v>-28.8166</v>
      </c>
      <c r="K272" s="0" t="n">
        <v>-29.3415</v>
      </c>
      <c r="L272" s="0" t="n">
        <v>-29.9259</v>
      </c>
      <c r="M272" s="0" t="n">
        <v>-30.5555</v>
      </c>
      <c r="N272" s="0" t="n">
        <v>-31.2089</v>
      </c>
      <c r="O272" s="0" t="n">
        <v>-31.8639</v>
      </c>
      <c r="P272" s="0" t="n">
        <v>-32.4986</v>
      </c>
      <c r="Q272" s="0" t="n">
        <v>-33.0986</v>
      </c>
      <c r="R272" s="0" t="n">
        <v>-33.6542</v>
      </c>
      <c r="S272" s="0" t="n">
        <v>-34.1561</v>
      </c>
      <c r="T272" s="0" t="n">
        <v>-34.5972</v>
      </c>
      <c r="U272" s="0" t="n">
        <v>-34.9761</v>
      </c>
      <c r="V272" s="0" t="n">
        <v>-35.2924</v>
      </c>
      <c r="W272" s="0" t="n">
        <v>-35.5443</v>
      </c>
      <c r="X272" s="0" t="n">
        <v>-35.7204</v>
      </c>
      <c r="Y272" s="0" t="n">
        <v>-35.8045</v>
      </c>
      <c r="Z272" s="0" t="n">
        <v>-35.7805</v>
      </c>
      <c r="AA272" s="0" t="n">
        <v>-35.6466</v>
      </c>
      <c r="AB272" s="0" t="n">
        <v>-35.4249</v>
      </c>
      <c r="AC272" s="0" t="n">
        <v>-35.1395</v>
      </c>
      <c r="AD272" s="0" t="n">
        <v>-34.8161</v>
      </c>
      <c r="AE272" s="0" t="n">
        <v>-34.4892</v>
      </c>
      <c r="AF272" s="0" t="n">
        <v>-34.1967</v>
      </c>
      <c r="AG272" s="0" t="n">
        <v>-33.9761</v>
      </c>
      <c r="AH272" s="0" t="n">
        <v>-33.8557</v>
      </c>
      <c r="AI272" s="0" t="n">
        <v>-33.8519</v>
      </c>
      <c r="AJ272" s="0" t="n">
        <v>-33.9805</v>
      </c>
      <c r="AK272" s="0" t="n">
        <v>-34.2521</v>
      </c>
      <c r="AL272" s="0" t="n">
        <v>-34.6548</v>
      </c>
      <c r="AM272" s="0" t="n">
        <v>-35.1704</v>
      </c>
      <c r="AN272" s="0" t="n">
        <v>-35.78</v>
      </c>
      <c r="AO272" s="0" t="n">
        <v>-36.4514</v>
      </c>
      <c r="AP272" s="0" t="n">
        <v>-37.1391</v>
      </c>
      <c r="AQ272" s="0" t="n">
        <v>-37.797</v>
      </c>
      <c r="AR272" s="0" t="n">
        <v>-38.3895</v>
      </c>
      <c r="AS272" s="0" t="n">
        <v>-38.9143</v>
      </c>
      <c r="AT272" s="0" t="n">
        <v>-39.3758</v>
      </c>
      <c r="AU272" s="0" t="n">
        <v>-39.7788</v>
      </c>
      <c r="AV272" s="0" t="n">
        <v>-40.134</v>
      </c>
      <c r="AW272" s="0" t="n">
        <v>-40.4562</v>
      </c>
      <c r="AX272" s="0" t="n">
        <v>-40.7602</v>
      </c>
      <c r="AY272" s="0" t="n">
        <v>-41.0545</v>
      </c>
      <c r="AZ272" s="0" t="n">
        <v>-41.3327</v>
      </c>
      <c r="BA272" s="0" t="n">
        <v>-41.5858</v>
      </c>
      <c r="BB272" s="0" t="n">
        <v>-41.8054</v>
      </c>
      <c r="BC272" s="0" t="n">
        <v>-41.9852</v>
      </c>
      <c r="BD272" s="0" t="n">
        <v>-42.1203</v>
      </c>
      <c r="BE272" s="0" t="n">
        <v>-42.2057</v>
      </c>
      <c r="BF272" s="0" t="n">
        <v>-42.2392</v>
      </c>
      <c r="BG272" s="0" t="n">
        <v>-42.2238</v>
      </c>
      <c r="BH272" s="0" t="n">
        <v>-42.1627</v>
      </c>
      <c r="BI272" s="0" t="n">
        <v>-42.0587</v>
      </c>
      <c r="BJ272" s="0" t="n">
        <v>-41.9112</v>
      </c>
      <c r="BK272" s="0" t="n">
        <v>-41.718</v>
      </c>
      <c r="BL272" s="0" t="n">
        <v>-41.4771</v>
      </c>
      <c r="BM272" s="0" t="n">
        <v>-41.1903</v>
      </c>
      <c r="BN272" s="0" t="n">
        <v>-40.8648</v>
      </c>
      <c r="BO272" s="0" t="n">
        <v>-40.5082</v>
      </c>
      <c r="BP272" s="0" t="n">
        <v>-40.1331</v>
      </c>
      <c r="BQ272" s="0" t="n">
        <v>-39.7769</v>
      </c>
      <c r="BR272" s="0" t="n">
        <v>-39.4845</v>
      </c>
      <c r="BS272" s="0" t="n">
        <v>-39.3006</v>
      </c>
      <c r="BT272" s="0" t="n">
        <v>-39.2576</v>
      </c>
      <c r="BU272" s="0" t="n">
        <v>-39.3758</v>
      </c>
      <c r="BV272" s="0" t="n">
        <v>-39.6746</v>
      </c>
      <c r="BW272" s="0" t="n">
        <v>-40.1532</v>
      </c>
      <c r="BX272" s="0" t="n">
        <v>-40.7376</v>
      </c>
      <c r="BY272" s="0" t="n">
        <v>-41.3372</v>
      </c>
      <c r="BZ272" s="0" t="n">
        <v>-41.8632</v>
      </c>
      <c r="CA272" s="0" t="n">
        <v>-42.2543</v>
      </c>
      <c r="CB272" s="0" t="n">
        <v>-42.4711</v>
      </c>
      <c r="CC272" s="0" t="n">
        <v>-42.4749</v>
      </c>
      <c r="CD272" s="0" t="n">
        <v>-42.2457</v>
      </c>
      <c r="CE272" s="0" t="n">
        <v>-41.8127</v>
      </c>
      <c r="CF272" s="0" t="n">
        <v>-41.2137</v>
      </c>
      <c r="CG272" s="0" t="n">
        <v>-40.4859</v>
      </c>
      <c r="CH272" s="0" t="n">
        <v>-39.6652</v>
      </c>
      <c r="CI272" s="0" t="n">
        <v>-38.7869</v>
      </c>
      <c r="CJ272" s="0" t="n">
        <v>-37.886</v>
      </c>
      <c r="CK272" s="0" t="n">
        <v>-36.9901</v>
      </c>
      <c r="CL272" s="0" t="n">
        <v>-36.1124</v>
      </c>
      <c r="CM272" s="0" t="n">
        <v>-35.2641</v>
      </c>
      <c r="CN272" s="0" t="n">
        <v>-34.4569</v>
      </c>
      <c r="CO272" s="0" t="n">
        <v>-33.7038</v>
      </c>
      <c r="CP272" s="0" t="n">
        <v>-33.0185</v>
      </c>
      <c r="CQ272" s="0" t="n">
        <v>-32.4148</v>
      </c>
      <c r="CR272" s="0" t="n">
        <v>-31.9025</v>
      </c>
      <c r="CS272" s="0" t="n">
        <v>-31.4859</v>
      </c>
      <c r="CT272" s="0" t="n">
        <v>-31.1689</v>
      </c>
      <c r="CU272" s="0" t="n">
        <v>-30.9553</v>
      </c>
      <c r="CV272" s="0" t="n">
        <v>-30.85</v>
      </c>
      <c r="CW272" s="0" t="n">
        <v>-30.8578</v>
      </c>
      <c r="CX272" s="0" t="n">
        <v>-30.9837</v>
      </c>
      <c r="CY272" s="0" t="n">
        <v>-31.2328</v>
      </c>
      <c r="CZ272" s="0" t="n">
        <v>-31.6099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0</v>
      </c>
      <c r="E273" s="0" t="n">
        <v>-30.9762</v>
      </c>
      <c r="F273" s="0" t="n">
        <v>-31.7567</v>
      </c>
      <c r="G273" s="0" t="n">
        <v>-32.5088</v>
      </c>
      <c r="H273" s="0" t="n">
        <v>-33.1935</v>
      </c>
      <c r="I273" s="0" t="n">
        <v>-33.7717</v>
      </c>
      <c r="J273" s="0" t="n">
        <v>-34.2046</v>
      </c>
      <c r="K273" s="0" t="n">
        <v>-34.453</v>
      </c>
      <c r="L273" s="0" t="n">
        <v>-34.4829</v>
      </c>
      <c r="M273" s="0" t="n">
        <v>-34.3028</v>
      </c>
      <c r="N273" s="0" t="n">
        <v>-33.9432</v>
      </c>
      <c r="O273" s="0" t="n">
        <v>-33.4374</v>
      </c>
      <c r="P273" s="0" t="n">
        <v>-32.8525</v>
      </c>
      <c r="Q273" s="0" t="n">
        <v>-32.2805</v>
      </c>
      <c r="R273" s="0" t="n">
        <v>-31.8119</v>
      </c>
      <c r="S273" s="0" t="n">
        <v>-31.4961</v>
      </c>
      <c r="T273" s="0" t="n">
        <v>-31.3417</v>
      </c>
      <c r="U273" s="0" t="n">
        <v>-31.3552</v>
      </c>
      <c r="V273" s="0" t="n">
        <v>-31.5302</v>
      </c>
      <c r="W273" s="0" t="n">
        <v>-31.8422</v>
      </c>
      <c r="X273" s="0" t="n">
        <v>-32.2659</v>
      </c>
      <c r="Y273" s="0" t="n">
        <v>-32.784</v>
      </c>
      <c r="Z273" s="0" t="n">
        <v>-33.3959</v>
      </c>
      <c r="AA273" s="0" t="n">
        <v>-34.1026</v>
      </c>
      <c r="AB273" s="0" t="n">
        <v>-34.9032</v>
      </c>
      <c r="AC273" s="0" t="n">
        <v>-35.7903</v>
      </c>
      <c r="AD273" s="0" t="n">
        <v>-36.7559</v>
      </c>
      <c r="AE273" s="0" t="n">
        <v>-37.7845</v>
      </c>
      <c r="AF273" s="0" t="n">
        <v>-38.8313</v>
      </c>
      <c r="AG273" s="0" t="n">
        <v>-39.8444</v>
      </c>
      <c r="AH273" s="0" t="n">
        <v>-40.7718</v>
      </c>
      <c r="AI273" s="0" t="n">
        <v>-41.5597</v>
      </c>
      <c r="AJ273" s="0" t="n">
        <v>-42.1539</v>
      </c>
      <c r="AK273" s="0" t="n">
        <v>-42.5051</v>
      </c>
      <c r="AL273" s="0" t="n">
        <v>-42.6059</v>
      </c>
      <c r="AM273" s="0" t="n">
        <v>-42.4705</v>
      </c>
      <c r="AN273" s="0" t="n">
        <v>-42.1157</v>
      </c>
      <c r="AO273" s="0" t="n">
        <v>-41.5893</v>
      </c>
      <c r="AP273" s="0" t="n">
        <v>-40.9617</v>
      </c>
      <c r="AQ273" s="0" t="n">
        <v>-40.3033</v>
      </c>
      <c r="AR273" s="0" t="n">
        <v>-39.6816</v>
      </c>
      <c r="AS273" s="0" t="n">
        <v>-39.1606</v>
      </c>
      <c r="AT273" s="0" t="n">
        <v>-38.8037</v>
      </c>
      <c r="AU273" s="0" t="n">
        <v>-38.6568</v>
      </c>
      <c r="AV273" s="0" t="n">
        <v>-38.7413</v>
      </c>
      <c r="AW273" s="0" t="n">
        <v>-39.0765</v>
      </c>
      <c r="AX273" s="0" t="n">
        <v>-39.6601</v>
      </c>
      <c r="AY273" s="0" t="n">
        <v>-40.4477</v>
      </c>
      <c r="AZ273" s="0" t="n">
        <v>-41.3899</v>
      </c>
      <c r="BA273" s="0" t="n">
        <v>-42.4332</v>
      </c>
      <c r="BB273" s="0" t="n">
        <v>-43.5116</v>
      </c>
      <c r="BC273" s="0" t="n">
        <v>-44.5571</v>
      </c>
      <c r="BD273" s="0" t="n">
        <v>-45.5089</v>
      </c>
      <c r="BE273" s="0" t="n">
        <v>-46.3341</v>
      </c>
      <c r="BF273" s="0" t="n">
        <v>-47.007</v>
      </c>
      <c r="BG273" s="0" t="n">
        <v>-47.5042</v>
      </c>
      <c r="BH273" s="0" t="n">
        <v>-47.8157</v>
      </c>
      <c r="BI273" s="0" t="n">
        <v>-47.9359</v>
      </c>
      <c r="BJ273" s="0" t="n">
        <v>-47.862</v>
      </c>
      <c r="BK273" s="0" t="n">
        <v>-47.6119</v>
      </c>
      <c r="BL273" s="0" t="n">
        <v>-47.2146</v>
      </c>
      <c r="BM273" s="0" t="n">
        <v>-46.6991</v>
      </c>
      <c r="BN273" s="0" t="n">
        <v>-46.0976</v>
      </c>
      <c r="BO273" s="0" t="n">
        <v>-45.4444</v>
      </c>
      <c r="BP273" s="0" t="n">
        <v>-44.7736</v>
      </c>
      <c r="BQ273" s="0" t="n">
        <v>-44.1099</v>
      </c>
      <c r="BR273" s="0" t="n">
        <v>-43.4696</v>
      </c>
      <c r="BS273" s="0" t="n">
        <v>-42.8681</v>
      </c>
      <c r="BT273" s="0" t="n">
        <v>-42.3105</v>
      </c>
      <c r="BU273" s="0" t="n">
        <v>-41.7879</v>
      </c>
      <c r="BV273" s="0" t="n">
        <v>-41.2901</v>
      </c>
      <c r="BW273" s="0" t="n">
        <v>-40.8044</v>
      </c>
      <c r="BX273" s="0" t="n">
        <v>-40.3128</v>
      </c>
      <c r="BY273" s="0" t="n">
        <v>-39.797</v>
      </c>
      <c r="BZ273" s="0" t="n">
        <v>-39.243</v>
      </c>
      <c r="CA273" s="0" t="n">
        <v>-38.6496</v>
      </c>
      <c r="CB273" s="0" t="n">
        <v>-38.0176</v>
      </c>
      <c r="CC273" s="0" t="n">
        <v>-37.35</v>
      </c>
      <c r="CD273" s="0" t="n">
        <v>-36.6571</v>
      </c>
      <c r="CE273" s="0" t="n">
        <v>-35.9513</v>
      </c>
      <c r="CF273" s="0" t="n">
        <v>-35.2444</v>
      </c>
      <c r="CG273" s="0" t="n">
        <v>-34.5447</v>
      </c>
      <c r="CH273" s="0" t="n">
        <v>-33.8595</v>
      </c>
      <c r="CI273" s="0" t="n">
        <v>-33.1953</v>
      </c>
      <c r="CJ273" s="0" t="n">
        <v>-32.555</v>
      </c>
      <c r="CK273" s="0" t="n">
        <v>-31.9394</v>
      </c>
      <c r="CL273" s="0" t="n">
        <v>-31.3486</v>
      </c>
      <c r="CM273" s="0" t="n">
        <v>-30.7735</v>
      </c>
      <c r="CN273" s="0" t="n">
        <v>-30.1983</v>
      </c>
      <c r="CO273" s="0" t="n">
        <v>-29.6072</v>
      </c>
      <c r="CP273" s="0" t="n">
        <v>-28.9857</v>
      </c>
      <c r="CQ273" s="0" t="n">
        <v>-28.32</v>
      </c>
      <c r="CR273" s="0" t="n">
        <v>-27.5972</v>
      </c>
      <c r="CS273" s="0" t="n">
        <v>-26.8301</v>
      </c>
      <c r="CT273" s="0" t="n">
        <v>-26.0667</v>
      </c>
      <c r="CU273" s="0" t="n">
        <v>-25.3579</v>
      </c>
      <c r="CV273" s="0" t="n">
        <v>-24.7556</v>
      </c>
      <c r="CW273" s="0" t="n">
        <v>-24.3142</v>
      </c>
      <c r="CX273" s="0" t="n">
        <v>-24.0883</v>
      </c>
      <c r="CY273" s="0" t="n">
        <v>-24.1324</v>
      </c>
      <c r="CZ273" s="0" t="n">
        <v>-24.5011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0</v>
      </c>
      <c r="E274" s="0" t="n">
        <v>-40.3124</v>
      </c>
      <c r="F274" s="0" t="n">
        <v>-40.5345</v>
      </c>
      <c r="G274" s="0" t="n">
        <v>-40.596</v>
      </c>
      <c r="H274" s="0" t="n">
        <v>-40.5274</v>
      </c>
      <c r="I274" s="0" t="n">
        <v>-40.3596</v>
      </c>
      <c r="J274" s="0" t="n">
        <v>-40.1233</v>
      </c>
      <c r="K274" s="0" t="n">
        <v>-39.8493</v>
      </c>
      <c r="L274" s="0" t="n">
        <v>-39.5695</v>
      </c>
      <c r="M274" s="0" t="n">
        <v>-39.3268</v>
      </c>
      <c r="N274" s="0" t="n">
        <v>-39.1699</v>
      </c>
      <c r="O274" s="0" t="n">
        <v>-39.1458</v>
      </c>
      <c r="P274" s="0" t="n">
        <v>-39.28</v>
      </c>
      <c r="Q274" s="0" t="n">
        <v>-39.5826</v>
      </c>
      <c r="R274" s="0" t="n">
        <v>-40.0625</v>
      </c>
      <c r="S274" s="0" t="n">
        <v>-40.7081</v>
      </c>
      <c r="T274" s="0" t="n">
        <v>-41.4871</v>
      </c>
      <c r="U274" s="0" t="n">
        <v>-42.3663</v>
      </c>
      <c r="V274" s="0" t="n">
        <v>-43.2991</v>
      </c>
      <c r="W274" s="0" t="n">
        <v>-44.2207</v>
      </c>
      <c r="X274" s="0" t="n">
        <v>-45.0649</v>
      </c>
      <c r="Y274" s="0" t="n">
        <v>-45.7715</v>
      </c>
      <c r="Z274" s="0" t="n">
        <v>-46.2917</v>
      </c>
      <c r="AA274" s="0" t="n">
        <v>-46.5782</v>
      </c>
      <c r="AB274" s="0" t="n">
        <v>-46.6106</v>
      </c>
      <c r="AC274" s="0" t="n">
        <v>-46.4432</v>
      </c>
      <c r="AD274" s="0" t="n">
        <v>-46.1432</v>
      </c>
      <c r="AE274" s="0" t="n">
        <v>-45.7744</v>
      </c>
      <c r="AF274" s="0" t="n">
        <v>-45.3886</v>
      </c>
      <c r="AG274" s="0" t="n">
        <v>-45.034</v>
      </c>
      <c r="AH274" s="0" t="n">
        <v>-44.7567</v>
      </c>
      <c r="AI274" s="0" t="n">
        <v>-44.589</v>
      </c>
      <c r="AJ274" s="0" t="n">
        <v>-44.5581</v>
      </c>
      <c r="AK274" s="0" t="n">
        <v>-44.6891</v>
      </c>
      <c r="AL274" s="0" t="n">
        <v>-44.9865</v>
      </c>
      <c r="AM274" s="0" t="n">
        <v>-45.4446</v>
      </c>
      <c r="AN274" s="0" t="n">
        <v>-46.0556</v>
      </c>
      <c r="AO274" s="0" t="n">
        <v>-46.7854</v>
      </c>
      <c r="AP274" s="0" t="n">
        <v>-47.5808</v>
      </c>
      <c r="AQ274" s="0" t="n">
        <v>-48.3884</v>
      </c>
      <c r="AR274" s="0" t="n">
        <v>-49.1564</v>
      </c>
      <c r="AS274" s="0" t="n">
        <v>-49.8342</v>
      </c>
      <c r="AT274" s="0" t="n">
        <v>-50.3722</v>
      </c>
      <c r="AU274" s="0" t="n">
        <v>-50.745</v>
      </c>
      <c r="AV274" s="0" t="n">
        <v>-50.9607</v>
      </c>
      <c r="AW274" s="0" t="n">
        <v>-51.0302</v>
      </c>
      <c r="AX274" s="0" t="n">
        <v>-50.9737</v>
      </c>
      <c r="AY274" s="0" t="n">
        <v>-50.8299</v>
      </c>
      <c r="AZ274" s="0" t="n">
        <v>-50.6394</v>
      </c>
      <c r="BA274" s="0" t="n">
        <v>-50.4395</v>
      </c>
      <c r="BB274" s="0" t="n">
        <v>-50.257</v>
      </c>
      <c r="BC274" s="0" t="n">
        <v>-50.1174</v>
      </c>
      <c r="BD274" s="0" t="n">
        <v>-50.0379</v>
      </c>
      <c r="BE274" s="0" t="n">
        <v>-50.0043</v>
      </c>
      <c r="BF274" s="0" t="n">
        <v>-49.9942</v>
      </c>
      <c r="BG274" s="0" t="n">
        <v>-49.9851</v>
      </c>
      <c r="BH274" s="0" t="n">
        <v>-49.9535</v>
      </c>
      <c r="BI274" s="0" t="n">
        <v>-49.8755</v>
      </c>
      <c r="BJ274" s="0" t="n">
        <v>-49.7288</v>
      </c>
      <c r="BK274" s="0" t="n">
        <v>-49.5044</v>
      </c>
      <c r="BL274" s="0" t="n">
        <v>-49.2007</v>
      </c>
      <c r="BM274" s="0" t="n">
        <v>-48.8169</v>
      </c>
      <c r="BN274" s="0" t="n">
        <v>-48.369</v>
      </c>
      <c r="BO274" s="0" t="n">
        <v>-47.8843</v>
      </c>
      <c r="BP274" s="0" t="n">
        <v>-47.3893</v>
      </c>
      <c r="BQ274" s="0" t="n">
        <v>-46.8797</v>
      </c>
      <c r="BR274" s="0" t="n">
        <v>-46.3201</v>
      </c>
      <c r="BS274" s="0" t="n">
        <v>-45.6745</v>
      </c>
      <c r="BT274" s="0" t="n">
        <v>-44.9232</v>
      </c>
      <c r="BU274" s="0" t="n">
        <v>-44.07</v>
      </c>
      <c r="BV274" s="0" t="n">
        <v>-43.1204</v>
      </c>
      <c r="BW274" s="0" t="n">
        <v>-42.0905</v>
      </c>
      <c r="BX274" s="0" t="n">
        <v>-41.0171</v>
      </c>
      <c r="BY274" s="0" t="n">
        <v>-39.939</v>
      </c>
      <c r="BZ274" s="0" t="n">
        <v>-38.8946</v>
      </c>
      <c r="CA274" s="0" t="n">
        <v>-37.9202</v>
      </c>
      <c r="CB274" s="0" t="n">
        <v>-37.052</v>
      </c>
      <c r="CC274" s="0" t="n">
        <v>-36.3263</v>
      </c>
      <c r="CD274" s="0" t="n">
        <v>-35.7816</v>
      </c>
      <c r="CE274" s="0" t="n">
        <v>-35.4568</v>
      </c>
      <c r="CF274" s="0" t="n">
        <v>-35.3842</v>
      </c>
      <c r="CG274" s="0" t="n">
        <v>-35.5581</v>
      </c>
      <c r="CH274" s="0" t="n">
        <v>-35.959</v>
      </c>
      <c r="CI274" s="0" t="n">
        <v>-36.559</v>
      </c>
      <c r="CJ274" s="0" t="n">
        <v>-37.2582</v>
      </c>
      <c r="CK274" s="0" t="n">
        <v>-37.9197</v>
      </c>
      <c r="CL274" s="0" t="n">
        <v>-38.4095</v>
      </c>
      <c r="CM274" s="0" t="n">
        <v>-38.6381</v>
      </c>
      <c r="CN274" s="0" t="n">
        <v>-38.5485</v>
      </c>
      <c r="CO274" s="0" t="n">
        <v>-38.0868</v>
      </c>
      <c r="CP274" s="0" t="n">
        <v>-37.2602</v>
      </c>
      <c r="CQ274" s="0" t="n">
        <v>-36.1366</v>
      </c>
      <c r="CR274" s="0" t="n">
        <v>-34.7871</v>
      </c>
      <c r="CS274" s="0" t="n">
        <v>-33.3056</v>
      </c>
      <c r="CT274" s="0" t="n">
        <v>-31.8176</v>
      </c>
      <c r="CU274" s="0" t="n">
        <v>-30.4504</v>
      </c>
      <c r="CV274" s="0" t="n">
        <v>-29.3128</v>
      </c>
      <c r="CW274" s="0" t="n">
        <v>-28.4763</v>
      </c>
      <c r="CX274" s="0" t="n">
        <v>-28.0085</v>
      </c>
      <c r="CY274" s="0" t="n">
        <v>-27.9768</v>
      </c>
      <c r="CZ274" s="0" t="n">
        <v>-28.4486</v>
      </c>
      <c r="DC274" s="0" t="n">
        <v>-32.9337666666667</v>
      </c>
      <c r="DD274" s="0" t="n">
        <v>-33.2826333333333</v>
      </c>
      <c r="DE274" s="0" t="n">
        <v>-33.6087333333333</v>
      </c>
      <c r="DF274" s="0" t="n">
        <v>-33.9051</v>
      </c>
      <c r="DG274" s="0" t="n">
        <v>-34.1649333333333</v>
      </c>
      <c r="DH274" s="0" t="n">
        <v>-34.3815</v>
      </c>
      <c r="DI274" s="0" t="n">
        <v>-34.5479333333333</v>
      </c>
      <c r="DJ274" s="0" t="n">
        <v>-34.6594333333333</v>
      </c>
      <c r="DK274" s="0" t="n">
        <v>-34.7283666666667</v>
      </c>
      <c r="DL274" s="0" t="n">
        <v>-34.774</v>
      </c>
      <c r="DM274" s="0" t="n">
        <v>-34.8157</v>
      </c>
      <c r="DN274" s="0" t="n">
        <v>-34.8770333333333</v>
      </c>
      <c r="DO274" s="0" t="n">
        <v>-34.9872333333333</v>
      </c>
      <c r="DP274" s="0" t="n">
        <v>-35.1762</v>
      </c>
      <c r="DQ274" s="0" t="n">
        <v>-35.4534333333333</v>
      </c>
      <c r="DR274" s="0" t="n">
        <v>-35.8086666666667</v>
      </c>
      <c r="DS274" s="0" t="n">
        <v>-36.2325333333333</v>
      </c>
      <c r="DT274" s="0" t="n">
        <v>-36.7072333333333</v>
      </c>
      <c r="DU274" s="0" t="n">
        <v>-37.2024</v>
      </c>
      <c r="DV274" s="0" t="n">
        <v>-37.6837333333333</v>
      </c>
      <c r="DW274" s="0" t="n">
        <v>-38.12</v>
      </c>
      <c r="DX274" s="0" t="n">
        <v>-38.4893666666667</v>
      </c>
      <c r="DY274" s="0" t="n">
        <v>-38.7758</v>
      </c>
      <c r="DZ274" s="0" t="n">
        <v>-38.9795666666667</v>
      </c>
      <c r="EA274" s="0" t="n">
        <v>-39.1243333333333</v>
      </c>
      <c r="EB274" s="0" t="n">
        <v>-39.2384</v>
      </c>
      <c r="EC274" s="0" t="n">
        <v>-39.3493666666667</v>
      </c>
      <c r="ED274" s="0" t="n">
        <v>-39.4722</v>
      </c>
      <c r="EE274" s="0" t="n">
        <v>-39.6181666666667</v>
      </c>
      <c r="EF274" s="0" t="n">
        <v>-39.7947333333333</v>
      </c>
      <c r="EG274" s="0" t="n">
        <v>-40.0002</v>
      </c>
      <c r="EH274" s="0" t="n">
        <v>-40.2308333333333</v>
      </c>
      <c r="EI274" s="0" t="n">
        <v>-40.4821</v>
      </c>
      <c r="EJ274" s="0" t="n">
        <v>-40.7490666666667</v>
      </c>
      <c r="EK274" s="0" t="n">
        <v>-41.0285</v>
      </c>
      <c r="EL274" s="0" t="n">
        <v>-41.3171</v>
      </c>
      <c r="EM274" s="0" t="n">
        <v>-41.6087</v>
      </c>
      <c r="EN274" s="0" t="n">
        <v>-41.8938666666667</v>
      </c>
      <c r="EO274" s="0" t="n">
        <v>-42.1629</v>
      </c>
      <c r="EP274" s="0" t="n">
        <v>-42.4091666666667</v>
      </c>
      <c r="EQ274" s="0" t="n">
        <v>-42.6363666666667</v>
      </c>
      <c r="ER274" s="0" t="n">
        <v>-42.8505666666667</v>
      </c>
      <c r="ES274" s="0" t="n">
        <v>-43.0602</v>
      </c>
      <c r="ET274" s="0" t="n">
        <v>-43.2786666666667</v>
      </c>
      <c r="EU274" s="0" t="n">
        <v>-43.5209666666667</v>
      </c>
      <c r="EV274" s="0" t="n">
        <v>-43.798</v>
      </c>
      <c r="EW274" s="0" t="n">
        <v>-44.1107</v>
      </c>
      <c r="EX274" s="0" t="n">
        <v>-44.454</v>
      </c>
      <c r="EY274" s="0" t="n">
        <v>-44.8195</v>
      </c>
      <c r="EZ274" s="0" t="n">
        <v>-45.1913333333333</v>
      </c>
      <c r="FA274" s="0" t="n">
        <v>-45.5532333333333</v>
      </c>
      <c r="FB274" s="0" t="n">
        <v>-45.8890333333333</v>
      </c>
      <c r="FC274" s="0" t="n">
        <v>-46.1813666666667</v>
      </c>
      <c r="FD274" s="0" t="n">
        <v>-46.4134666666667</v>
      </c>
      <c r="FE274" s="0" t="n">
        <v>-46.5710333333333</v>
      </c>
      <c r="FF274" s="0" t="n">
        <v>-46.6439666666667</v>
      </c>
      <c r="FG274" s="0" t="n">
        <v>-46.6233666666667</v>
      </c>
      <c r="FH274" s="0" t="n">
        <v>-46.5006666666667</v>
      </c>
      <c r="FI274" s="0" t="n">
        <v>-46.2781</v>
      </c>
      <c r="FJ274" s="0" t="n">
        <v>-45.9641333333333</v>
      </c>
      <c r="FK274" s="0" t="n">
        <v>-45.5687666666667</v>
      </c>
      <c r="FL274" s="0" t="n">
        <v>-45.1104666666667</v>
      </c>
      <c r="FM274" s="0" t="n">
        <v>-44.6123</v>
      </c>
      <c r="FN274" s="0" t="n">
        <v>-44.0986666666667</v>
      </c>
      <c r="FO274" s="0" t="n">
        <v>-43.5888333333333</v>
      </c>
      <c r="FP274" s="0" t="n">
        <v>-43.0914</v>
      </c>
      <c r="FQ274" s="0" t="n">
        <v>-42.6144</v>
      </c>
      <c r="FR274" s="0" t="n">
        <v>-42.1637666666667</v>
      </c>
      <c r="FS274" s="0" t="n">
        <v>-41.7445666666667</v>
      </c>
      <c r="FT274" s="0" t="n">
        <v>-41.3617</v>
      </c>
      <c r="FU274" s="0" t="n">
        <v>-41.0160333333333</v>
      </c>
      <c r="FV274" s="0" t="n">
        <v>-40.6891666666667</v>
      </c>
      <c r="FW274" s="0" t="n">
        <v>-40.3577333333333</v>
      </c>
      <c r="FX274" s="0" t="n">
        <v>-40.0002666666667</v>
      </c>
      <c r="FY274" s="0" t="n">
        <v>-39.6080333333333</v>
      </c>
      <c r="FZ274" s="0" t="n">
        <v>-39.1802333333333</v>
      </c>
      <c r="GA274" s="0" t="n">
        <v>-38.7170666666667</v>
      </c>
      <c r="GB274" s="0" t="n">
        <v>-38.2281333333333</v>
      </c>
      <c r="GC274" s="0" t="n">
        <v>-37.7402666666667</v>
      </c>
      <c r="GD274" s="0" t="n">
        <v>-37.2807666666667</v>
      </c>
      <c r="GE274" s="0" t="n">
        <v>-36.8629</v>
      </c>
      <c r="GF274" s="0" t="n">
        <v>-36.4945666666667</v>
      </c>
      <c r="GG274" s="0" t="n">
        <v>-36.1804</v>
      </c>
      <c r="GH274" s="0" t="n">
        <v>-35.8997333333333</v>
      </c>
      <c r="GI274" s="0" t="n">
        <v>-35.6164</v>
      </c>
      <c r="GJ274" s="0" t="n">
        <v>-35.2901666666667</v>
      </c>
      <c r="GK274" s="0" t="n">
        <v>-34.8919</v>
      </c>
      <c r="GL274" s="0" t="n">
        <v>-34.4012333333333</v>
      </c>
      <c r="GM274" s="0" t="n">
        <v>-33.7992666666667</v>
      </c>
      <c r="GN274" s="0" t="n">
        <v>-33.0881333333333</v>
      </c>
      <c r="GO274" s="0" t="n">
        <v>-32.2904666666667</v>
      </c>
      <c r="GP274" s="0" t="n">
        <v>-31.4289333333333</v>
      </c>
      <c r="GQ274" s="0" t="n">
        <v>-30.5405333333333</v>
      </c>
      <c r="GR274" s="0" t="n">
        <v>-29.6844</v>
      </c>
      <c r="GS274" s="0" t="n">
        <v>-28.9212</v>
      </c>
      <c r="GT274" s="0" t="n">
        <v>-28.3061333333333</v>
      </c>
      <c r="GU274" s="0" t="n">
        <v>-27.8827666666667</v>
      </c>
      <c r="GV274" s="0" t="n">
        <v>-27.6935</v>
      </c>
      <c r="GW274" s="0" t="n">
        <v>-27.7806666666667</v>
      </c>
      <c r="GX274" s="0" t="n">
        <v>-28.186533333333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1.5662</v>
      </c>
      <c r="F275" s="0" t="n">
        <v>1.3446</v>
      </c>
      <c r="G275" s="0" t="n">
        <v>1.14</v>
      </c>
      <c r="H275" s="0" t="n">
        <v>0.9506</v>
      </c>
      <c r="I275" s="0" t="n">
        <v>0.7748</v>
      </c>
      <c r="J275" s="0" t="n">
        <v>0.6106</v>
      </c>
      <c r="K275" s="0" t="n">
        <v>0.4564</v>
      </c>
      <c r="L275" s="0" t="n">
        <v>0.3137</v>
      </c>
      <c r="M275" s="0" t="n">
        <v>0.1862</v>
      </c>
      <c r="N275" s="0" t="n">
        <v>0.0781</v>
      </c>
      <c r="O275" s="0" t="n">
        <v>-0.004</v>
      </c>
      <c r="P275" s="0" t="n">
        <v>-0.0526</v>
      </c>
      <c r="Q275" s="0" t="n">
        <v>-0.0606</v>
      </c>
      <c r="R275" s="0" t="n">
        <v>-0.0218</v>
      </c>
      <c r="S275" s="0" t="n">
        <v>0.07</v>
      </c>
      <c r="T275" s="0" t="n">
        <v>0.2174</v>
      </c>
      <c r="U275" s="0" t="n">
        <v>0.419</v>
      </c>
      <c r="V275" s="0" t="n">
        <v>0.6728</v>
      </c>
      <c r="W275" s="0" t="n">
        <v>0.9703</v>
      </c>
      <c r="X275" s="0" t="n">
        <v>1.3003</v>
      </c>
      <c r="Y275" s="0" t="n">
        <v>1.6505</v>
      </c>
      <c r="Z275" s="0" t="n">
        <v>2.0062</v>
      </c>
      <c r="AA275" s="0" t="n">
        <v>2.3517</v>
      </c>
      <c r="AB275" s="0" t="n">
        <v>2.6736</v>
      </c>
      <c r="AC275" s="0" t="n">
        <v>2.9605</v>
      </c>
      <c r="AD275" s="0" t="n">
        <v>3.2017</v>
      </c>
      <c r="AE275" s="0" t="n">
        <v>3.3906</v>
      </c>
      <c r="AF275" s="0" t="n">
        <v>3.5235</v>
      </c>
      <c r="AG275" s="0" t="n">
        <v>3.5973</v>
      </c>
      <c r="AH275" s="0" t="n">
        <v>3.6126</v>
      </c>
      <c r="AI275" s="0" t="n">
        <v>3.5713</v>
      </c>
      <c r="AJ275" s="0" t="n">
        <v>3.4761</v>
      </c>
      <c r="AK275" s="0" t="n">
        <v>3.3326</v>
      </c>
      <c r="AL275" s="0" t="n">
        <v>3.1463</v>
      </c>
      <c r="AM275" s="0" t="n">
        <v>2.9248</v>
      </c>
      <c r="AN275" s="0" t="n">
        <v>2.677</v>
      </c>
      <c r="AO275" s="0" t="n">
        <v>2.4119</v>
      </c>
      <c r="AP275" s="0" t="n">
        <v>2.1395</v>
      </c>
      <c r="AQ275" s="0" t="n">
        <v>1.8699</v>
      </c>
      <c r="AR275" s="0" t="n">
        <v>1.6125</v>
      </c>
      <c r="AS275" s="0" t="n">
        <v>1.3753</v>
      </c>
      <c r="AT275" s="0" t="n">
        <v>1.1658</v>
      </c>
      <c r="AU275" s="0" t="n">
        <v>0.9894</v>
      </c>
      <c r="AV275" s="0" t="n">
        <v>0.8488</v>
      </c>
      <c r="AW275" s="0" t="n">
        <v>0.7466</v>
      </c>
      <c r="AX275" s="0" t="n">
        <v>0.6823</v>
      </c>
      <c r="AY275" s="0" t="n">
        <v>0.6542</v>
      </c>
      <c r="AZ275" s="0" t="n">
        <v>0.6603</v>
      </c>
      <c r="BA275" s="0" t="n">
        <v>0.6966</v>
      </c>
      <c r="BB275" s="0" t="n">
        <v>0.7592</v>
      </c>
      <c r="BC275" s="0" t="n">
        <v>0.8438</v>
      </c>
      <c r="BD275" s="0" t="n">
        <v>0.9457</v>
      </c>
      <c r="BE275" s="0" t="n">
        <v>1.0604</v>
      </c>
      <c r="BF275" s="0" t="n">
        <v>1.1835</v>
      </c>
      <c r="BG275" s="0" t="n">
        <v>1.311</v>
      </c>
      <c r="BH275" s="0" t="n">
        <v>1.4389</v>
      </c>
      <c r="BI275" s="0" t="n">
        <v>1.5637</v>
      </c>
      <c r="BJ275" s="0" t="n">
        <v>1.6822</v>
      </c>
      <c r="BK275" s="0" t="n">
        <v>1.7915</v>
      </c>
      <c r="BL275" s="0" t="n">
        <v>1.8899</v>
      </c>
      <c r="BM275" s="0" t="n">
        <v>1.9754</v>
      </c>
      <c r="BN275" s="0" t="n">
        <v>2.0471</v>
      </c>
      <c r="BO275" s="0" t="n">
        <v>2.1049</v>
      </c>
      <c r="BP275" s="0" t="n">
        <v>2.1489</v>
      </c>
      <c r="BQ275" s="0" t="n">
        <v>2.1801</v>
      </c>
      <c r="BR275" s="0" t="n">
        <v>2.2</v>
      </c>
      <c r="BS275" s="0" t="n">
        <v>2.2102</v>
      </c>
      <c r="BT275" s="0" t="n">
        <v>2.2128</v>
      </c>
      <c r="BU275" s="0" t="n">
        <v>2.2103</v>
      </c>
      <c r="BV275" s="0" t="n">
        <v>2.2048</v>
      </c>
      <c r="BW275" s="0" t="n">
        <v>2.1986</v>
      </c>
      <c r="BX275" s="0" t="n">
        <v>2.194</v>
      </c>
      <c r="BY275" s="0" t="n">
        <v>2.1929</v>
      </c>
      <c r="BZ275" s="0" t="n">
        <v>2.1971</v>
      </c>
      <c r="CA275" s="0" t="n">
        <v>2.2084</v>
      </c>
      <c r="CB275" s="0" t="n">
        <v>2.2278</v>
      </c>
      <c r="CC275" s="0" t="n">
        <v>2.2564</v>
      </c>
      <c r="CD275" s="0" t="n">
        <v>2.2951</v>
      </c>
      <c r="CE275" s="0" t="n">
        <v>2.3443</v>
      </c>
      <c r="CF275" s="0" t="n">
        <v>2.4043</v>
      </c>
      <c r="CG275" s="0" t="n">
        <v>2.4751</v>
      </c>
      <c r="CH275" s="0" t="n">
        <v>2.5562</v>
      </c>
      <c r="CI275" s="0" t="n">
        <v>2.6472</v>
      </c>
      <c r="CJ275" s="0" t="n">
        <v>2.7471</v>
      </c>
      <c r="CK275" s="0" t="n">
        <v>2.8547</v>
      </c>
      <c r="CL275" s="0" t="n">
        <v>2.9686</v>
      </c>
      <c r="CM275" s="0" t="n">
        <v>3.0867</v>
      </c>
      <c r="CN275" s="0" t="n">
        <v>3.2068</v>
      </c>
      <c r="CO275" s="0" t="n">
        <v>3.3261</v>
      </c>
      <c r="CP275" s="0" t="n">
        <v>3.4413</v>
      </c>
      <c r="CQ275" s="0" t="n">
        <v>3.5489</v>
      </c>
      <c r="CR275" s="0" t="n">
        <v>3.6447</v>
      </c>
      <c r="CS275" s="0" t="n">
        <v>3.7242</v>
      </c>
      <c r="CT275" s="0" t="n">
        <v>3.7828</v>
      </c>
      <c r="CU275" s="0" t="n">
        <v>3.8152</v>
      </c>
      <c r="CV275" s="0" t="n">
        <v>3.8161</v>
      </c>
      <c r="CW275" s="0" t="n">
        <v>3.7817</v>
      </c>
      <c r="CX275" s="0" t="n">
        <v>3.7093</v>
      </c>
      <c r="CY275" s="0" t="n">
        <v>3.5966</v>
      </c>
      <c r="CZ275" s="0" t="n">
        <v>3.4413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2.9177</v>
      </c>
      <c r="F276" s="0" t="n">
        <v>2.9314</v>
      </c>
      <c r="G276" s="0" t="n">
        <v>2.8698</v>
      </c>
      <c r="H276" s="0" t="n">
        <v>2.7365</v>
      </c>
      <c r="I276" s="0" t="n">
        <v>2.5354</v>
      </c>
      <c r="J276" s="0" t="n">
        <v>2.2702</v>
      </c>
      <c r="K276" s="0" t="n">
        <v>1.9449</v>
      </c>
      <c r="L276" s="0" t="n">
        <v>1.5635</v>
      </c>
      <c r="M276" s="0" t="n">
        <v>1.1368</v>
      </c>
      <c r="N276" s="0" t="n">
        <v>0.6813</v>
      </c>
      <c r="O276" s="0" t="n">
        <v>0.2138</v>
      </c>
      <c r="P276" s="0" t="n">
        <v>-0.2481</v>
      </c>
      <c r="Q276" s="0" t="n">
        <v>-0.6855</v>
      </c>
      <c r="R276" s="0" t="n">
        <v>-1.0794</v>
      </c>
      <c r="S276" s="0" t="n">
        <v>-1.4125</v>
      </c>
      <c r="T276" s="0" t="n">
        <v>-1.6725</v>
      </c>
      <c r="U276" s="0" t="n">
        <v>-1.8479</v>
      </c>
      <c r="V276" s="0" t="n">
        <v>-1.9296</v>
      </c>
      <c r="W276" s="0" t="n">
        <v>-1.9214</v>
      </c>
      <c r="X276" s="0" t="n">
        <v>-1.832</v>
      </c>
      <c r="Y276" s="0" t="n">
        <v>-1.6705</v>
      </c>
      <c r="Z276" s="0" t="n">
        <v>-1.4531</v>
      </c>
      <c r="AA276" s="0" t="n">
        <v>-1.2004</v>
      </c>
      <c r="AB276" s="0" t="n">
        <v>-0.9332</v>
      </c>
      <c r="AC276" s="0" t="n">
        <v>-0.669</v>
      </c>
      <c r="AD276" s="0" t="n">
        <v>-0.4212</v>
      </c>
      <c r="AE276" s="0" t="n">
        <v>-0.2033</v>
      </c>
      <c r="AF276" s="0" t="n">
        <v>-0.0246</v>
      </c>
      <c r="AG276" s="0" t="n">
        <v>0.1134</v>
      </c>
      <c r="AH276" s="0" t="n">
        <v>0.2106</v>
      </c>
      <c r="AI276" s="0" t="n">
        <v>0.2681</v>
      </c>
      <c r="AJ276" s="0" t="n">
        <v>0.2912</v>
      </c>
      <c r="AK276" s="0" t="n">
        <v>0.2863</v>
      </c>
      <c r="AL276" s="0" t="n">
        <v>0.26</v>
      </c>
      <c r="AM276" s="0" t="n">
        <v>0.2185</v>
      </c>
      <c r="AN276" s="0" t="n">
        <v>0.1677</v>
      </c>
      <c r="AO276" s="0" t="n">
        <v>0.1135</v>
      </c>
      <c r="AP276" s="0" t="n">
        <v>0.0591</v>
      </c>
      <c r="AQ276" s="0" t="n">
        <v>0.0053</v>
      </c>
      <c r="AR276" s="0" t="n">
        <v>-0.0471</v>
      </c>
      <c r="AS276" s="0" t="n">
        <v>-0.099</v>
      </c>
      <c r="AT276" s="0" t="n">
        <v>-0.1544</v>
      </c>
      <c r="AU276" s="0" t="n">
        <v>-0.2172</v>
      </c>
      <c r="AV276" s="0" t="n">
        <v>-0.2918</v>
      </c>
      <c r="AW276" s="0" t="n">
        <v>-0.3823</v>
      </c>
      <c r="AX276" s="0" t="n">
        <v>-0.4928</v>
      </c>
      <c r="AY276" s="0" t="n">
        <v>-0.6269</v>
      </c>
      <c r="AZ276" s="0" t="n">
        <v>-0.7847</v>
      </c>
      <c r="BA276" s="0" t="n">
        <v>-0.9647</v>
      </c>
      <c r="BB276" s="0" t="n">
        <v>-1.1653</v>
      </c>
      <c r="BC276" s="0" t="n">
        <v>-1.3799</v>
      </c>
      <c r="BD276" s="0" t="n">
        <v>-1.5987</v>
      </c>
      <c r="BE276" s="0" t="n">
        <v>-1.8118</v>
      </c>
      <c r="BF276" s="0" t="n">
        <v>-2.0079</v>
      </c>
      <c r="BG276" s="0" t="n">
        <v>-2.1738</v>
      </c>
      <c r="BH276" s="0" t="n">
        <v>-2.2964</v>
      </c>
      <c r="BI276" s="0" t="n">
        <v>-2.3651</v>
      </c>
      <c r="BJ276" s="0" t="n">
        <v>-2.3751</v>
      </c>
      <c r="BK276" s="0" t="n">
        <v>-2.3229</v>
      </c>
      <c r="BL276" s="0" t="n">
        <v>-2.2065</v>
      </c>
      <c r="BM276" s="0" t="n">
        <v>-2.033</v>
      </c>
      <c r="BN276" s="0" t="n">
        <v>-1.8121</v>
      </c>
      <c r="BO276" s="0" t="n">
        <v>-1.5536</v>
      </c>
      <c r="BP276" s="0" t="n">
        <v>-1.2685</v>
      </c>
      <c r="BQ276" s="0" t="n">
        <v>-0.9689</v>
      </c>
      <c r="BR276" s="0" t="n">
        <v>-0.6666</v>
      </c>
      <c r="BS276" s="0" t="n">
        <v>-0.3713</v>
      </c>
      <c r="BT276" s="0" t="n">
        <v>-0.0906</v>
      </c>
      <c r="BU276" s="0" t="n">
        <v>0.1683</v>
      </c>
      <c r="BV276" s="0" t="n">
        <v>0.3986</v>
      </c>
      <c r="BW276" s="0" t="n">
        <v>0.5949</v>
      </c>
      <c r="BX276" s="0" t="n">
        <v>0.752</v>
      </c>
      <c r="BY276" s="0" t="n">
        <v>0.8653</v>
      </c>
      <c r="BZ276" s="0" t="n">
        <v>0.9328</v>
      </c>
      <c r="CA276" s="0" t="n">
        <v>0.9531</v>
      </c>
      <c r="CB276" s="0" t="n">
        <v>0.9255</v>
      </c>
      <c r="CC276" s="0" t="n">
        <v>0.8566</v>
      </c>
      <c r="CD276" s="0" t="n">
        <v>0.7558</v>
      </c>
      <c r="CE276" s="0" t="n">
        <v>0.633</v>
      </c>
      <c r="CF276" s="0" t="n">
        <v>0.5037</v>
      </c>
      <c r="CG276" s="0" t="n">
        <v>0.3881</v>
      </c>
      <c r="CH276" s="0" t="n">
        <v>0.3068</v>
      </c>
      <c r="CI276" s="0" t="n">
        <v>0.2791</v>
      </c>
      <c r="CJ276" s="0" t="n">
        <v>0.3235</v>
      </c>
      <c r="CK276" s="0" t="n">
        <v>0.4581</v>
      </c>
      <c r="CL276" s="0" t="n">
        <v>0.6972</v>
      </c>
      <c r="CM276" s="0" t="n">
        <v>1.044</v>
      </c>
      <c r="CN276" s="0" t="n">
        <v>1.4999</v>
      </c>
      <c r="CO276" s="0" t="n">
        <v>2.0638</v>
      </c>
      <c r="CP276" s="0" t="n">
        <v>2.7211</v>
      </c>
      <c r="CQ276" s="0" t="n">
        <v>3.4525</v>
      </c>
      <c r="CR276" s="0" t="n">
        <v>4.2379</v>
      </c>
      <c r="CS276" s="0" t="n">
        <v>5.0492</v>
      </c>
      <c r="CT276" s="0" t="n">
        <v>5.8527</v>
      </c>
      <c r="CU276" s="0" t="n">
        <v>6.6152</v>
      </c>
      <c r="CV276" s="0" t="n">
        <v>7.3085</v>
      </c>
      <c r="CW276" s="0" t="n">
        <v>7.9107</v>
      </c>
      <c r="CX276" s="0" t="n">
        <v>8.4001</v>
      </c>
      <c r="CY276" s="0" t="n">
        <v>8.7553</v>
      </c>
      <c r="CZ276" s="0" t="n">
        <v>8.9544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1.6927</v>
      </c>
      <c r="F277" s="0" t="n">
        <v>1.539</v>
      </c>
      <c r="G277" s="0" t="n">
        <v>1.3754</v>
      </c>
      <c r="H277" s="0" t="n">
        <v>1.1938</v>
      </c>
      <c r="I277" s="0" t="n">
        <v>0.9859</v>
      </c>
      <c r="J277" s="0" t="n">
        <v>0.7434</v>
      </c>
      <c r="K277" s="0" t="n">
        <v>0.4581</v>
      </c>
      <c r="L277" s="0" t="n">
        <v>0.1218</v>
      </c>
      <c r="M277" s="0" t="n">
        <v>-0.2737</v>
      </c>
      <c r="N277" s="0" t="n">
        <v>-0.7329</v>
      </c>
      <c r="O277" s="0" t="n">
        <v>-1.2539</v>
      </c>
      <c r="P277" s="0" t="n">
        <v>-1.8341</v>
      </c>
      <c r="Q277" s="0" t="n">
        <v>-2.4707</v>
      </c>
      <c r="R277" s="0" t="n">
        <v>-3.1483</v>
      </c>
      <c r="S277" s="0" t="n">
        <v>-3.8378</v>
      </c>
      <c r="T277" s="0" t="n">
        <v>-4.5091</v>
      </c>
      <c r="U277" s="0" t="n">
        <v>-5.1321</v>
      </c>
      <c r="V277" s="0" t="n">
        <v>-5.6727</v>
      </c>
      <c r="W277" s="0" t="n">
        <v>-6.0937</v>
      </c>
      <c r="X277" s="0" t="n">
        <v>-6.3579</v>
      </c>
      <c r="Y277" s="0" t="n">
        <v>-6.4321</v>
      </c>
      <c r="Z277" s="0" t="n">
        <v>-6.3149</v>
      </c>
      <c r="AA277" s="0" t="n">
        <v>-6.0208</v>
      </c>
      <c r="AB277" s="0" t="n">
        <v>-5.5643</v>
      </c>
      <c r="AC277" s="0" t="n">
        <v>-4.9643</v>
      </c>
      <c r="AD277" s="0" t="n">
        <v>-4.2626</v>
      </c>
      <c r="AE277" s="0" t="n">
        <v>-3.5079</v>
      </c>
      <c r="AF277" s="0" t="n">
        <v>-2.7492</v>
      </c>
      <c r="AG277" s="0" t="n">
        <v>-2.0269</v>
      </c>
      <c r="AH277" s="0" t="n">
        <v>-1.355</v>
      </c>
      <c r="AI277" s="0" t="n">
        <v>-0.7421</v>
      </c>
      <c r="AJ277" s="0" t="n">
        <v>-0.197</v>
      </c>
      <c r="AK277" s="0" t="n">
        <v>0.2731</v>
      </c>
      <c r="AL277" s="0" t="n">
        <v>0.6639</v>
      </c>
      <c r="AM277" s="0" t="n">
        <v>0.9716</v>
      </c>
      <c r="AN277" s="0" t="n">
        <v>1.1923</v>
      </c>
      <c r="AO277" s="0" t="n">
        <v>1.3294</v>
      </c>
      <c r="AP277" s="0" t="n">
        <v>1.3962</v>
      </c>
      <c r="AQ277" s="0" t="n">
        <v>1.4065</v>
      </c>
      <c r="AR277" s="0" t="n">
        <v>1.374</v>
      </c>
      <c r="AS277" s="0" t="n">
        <v>1.3077</v>
      </c>
      <c r="AT277" s="0" t="n">
        <v>1.2126</v>
      </c>
      <c r="AU277" s="0" t="n">
        <v>1.0936</v>
      </c>
      <c r="AV277" s="0" t="n">
        <v>0.9554</v>
      </c>
      <c r="AW277" s="0" t="n">
        <v>0.8006</v>
      </c>
      <c r="AX277" s="0" t="n">
        <v>0.6308</v>
      </c>
      <c r="AY277" s="0" t="n">
        <v>0.4477</v>
      </c>
      <c r="AZ277" s="0" t="n">
        <v>0.2529</v>
      </c>
      <c r="BA277" s="0" t="n">
        <v>0.0486</v>
      </c>
      <c r="BB277" s="0" t="n">
        <v>-0.1626</v>
      </c>
      <c r="BC277" s="0" t="n">
        <v>-0.3781</v>
      </c>
      <c r="BD277" s="0" t="n">
        <v>-0.5955</v>
      </c>
      <c r="BE277" s="0" t="n">
        <v>-0.812</v>
      </c>
      <c r="BF277" s="0" t="n">
        <v>-1.0248</v>
      </c>
      <c r="BG277" s="0" t="n">
        <v>-1.2312</v>
      </c>
      <c r="BH277" s="0" t="n">
        <v>-1.429</v>
      </c>
      <c r="BI277" s="0" t="n">
        <v>-1.6177</v>
      </c>
      <c r="BJ277" s="0" t="n">
        <v>-1.7969</v>
      </c>
      <c r="BK277" s="0" t="n">
        <v>-1.9662</v>
      </c>
      <c r="BL277" s="0" t="n">
        <v>-2.1234</v>
      </c>
      <c r="BM277" s="0" t="n">
        <v>-2.2623</v>
      </c>
      <c r="BN277" s="0" t="n">
        <v>-2.3768</v>
      </c>
      <c r="BO277" s="0" t="n">
        <v>-2.4606</v>
      </c>
      <c r="BP277" s="0" t="n">
        <v>-2.51</v>
      </c>
      <c r="BQ277" s="0" t="n">
        <v>-2.5241</v>
      </c>
      <c r="BR277" s="0" t="n">
        <v>-2.5019</v>
      </c>
      <c r="BS277" s="0" t="n">
        <v>-2.4427</v>
      </c>
      <c r="BT277" s="0" t="n">
        <v>-2.346</v>
      </c>
      <c r="BU277" s="0" t="n">
        <v>-2.212</v>
      </c>
      <c r="BV277" s="0" t="n">
        <v>-2.0405</v>
      </c>
      <c r="BW277" s="0" t="n">
        <v>-1.8315</v>
      </c>
      <c r="BX277" s="0" t="n">
        <v>-1.585</v>
      </c>
      <c r="BY277" s="0" t="n">
        <v>-1.3005</v>
      </c>
      <c r="BZ277" s="0" t="n">
        <v>-0.978</v>
      </c>
      <c r="CA277" s="0" t="n">
        <v>-0.6175</v>
      </c>
      <c r="CB277" s="0" t="n">
        <v>-0.2216</v>
      </c>
      <c r="CC277" s="0" t="n">
        <v>0.2065</v>
      </c>
      <c r="CD277" s="0" t="n">
        <v>0.6636</v>
      </c>
      <c r="CE277" s="0" t="n">
        <v>1.1461</v>
      </c>
      <c r="CF277" s="0" t="n">
        <v>1.6491</v>
      </c>
      <c r="CG277" s="0" t="n">
        <v>2.1677</v>
      </c>
      <c r="CH277" s="0" t="n">
        <v>2.6967</v>
      </c>
      <c r="CI277" s="0" t="n">
        <v>3.2294</v>
      </c>
      <c r="CJ277" s="0" t="n">
        <v>3.7556</v>
      </c>
      <c r="CK277" s="0" t="n">
        <v>4.2644</v>
      </c>
      <c r="CL277" s="0" t="n">
        <v>4.7453</v>
      </c>
      <c r="CM277" s="0" t="n">
        <v>5.1905</v>
      </c>
      <c r="CN277" s="0" t="n">
        <v>5.5963</v>
      </c>
      <c r="CO277" s="0" t="n">
        <v>5.9589</v>
      </c>
      <c r="CP277" s="0" t="n">
        <v>6.275</v>
      </c>
      <c r="CQ277" s="0" t="n">
        <v>6.543</v>
      </c>
      <c r="CR277" s="0" t="n">
        <v>6.763</v>
      </c>
      <c r="CS277" s="0" t="n">
        <v>6.9354</v>
      </c>
      <c r="CT277" s="0" t="n">
        <v>7.0606</v>
      </c>
      <c r="CU277" s="0" t="n">
        <v>7.1426</v>
      </c>
      <c r="CV277" s="0" t="n">
        <v>7.1875</v>
      </c>
      <c r="CW277" s="0" t="n">
        <v>7.2011</v>
      </c>
      <c r="CX277" s="0" t="n">
        <v>7.1896</v>
      </c>
      <c r="CY277" s="0" t="n">
        <v>7.159</v>
      </c>
      <c r="CZ277" s="0" t="n">
        <v>7.1152</v>
      </c>
      <c r="DC277" s="0" t="n">
        <v>2.05886666666667</v>
      </c>
      <c r="DD277" s="0" t="n">
        <v>1.93833333333333</v>
      </c>
      <c r="DE277" s="0" t="n">
        <v>1.79506666666667</v>
      </c>
      <c r="DF277" s="0" t="n">
        <v>1.62696666666667</v>
      </c>
      <c r="DG277" s="0" t="n">
        <v>1.43203333333333</v>
      </c>
      <c r="DH277" s="0" t="n">
        <v>1.20806666666667</v>
      </c>
      <c r="DI277" s="0" t="n">
        <v>0.953133333333333</v>
      </c>
      <c r="DJ277" s="0" t="n">
        <v>0.666333333333333</v>
      </c>
      <c r="DK277" s="0" t="n">
        <v>0.349766666666667</v>
      </c>
      <c r="DL277" s="0" t="n">
        <v>0.00883333333333336</v>
      </c>
      <c r="DM277" s="0" t="n">
        <v>-0.348033333333333</v>
      </c>
      <c r="DN277" s="0" t="n">
        <v>-0.7116</v>
      </c>
      <c r="DO277" s="0" t="n">
        <v>-1.07226666666667</v>
      </c>
      <c r="DP277" s="0" t="n">
        <v>-1.4165</v>
      </c>
      <c r="DQ277" s="0" t="n">
        <v>-1.72676666666667</v>
      </c>
      <c r="DR277" s="0" t="n">
        <v>-1.98806666666667</v>
      </c>
      <c r="DS277" s="0" t="n">
        <v>-2.187</v>
      </c>
      <c r="DT277" s="0" t="n">
        <v>-2.30983333333333</v>
      </c>
      <c r="DU277" s="0" t="n">
        <v>-2.34826666666667</v>
      </c>
      <c r="DV277" s="0" t="n">
        <v>-2.29653333333333</v>
      </c>
      <c r="DW277" s="0" t="n">
        <v>-2.1507</v>
      </c>
      <c r="DX277" s="0" t="n">
        <v>-1.9206</v>
      </c>
      <c r="DY277" s="0" t="n">
        <v>-1.62316666666667</v>
      </c>
      <c r="DZ277" s="0" t="n">
        <v>-1.27463333333333</v>
      </c>
      <c r="EA277" s="0" t="n">
        <v>-0.890933333333333</v>
      </c>
      <c r="EB277" s="0" t="n">
        <v>-0.494033333333333</v>
      </c>
      <c r="EC277" s="0" t="n">
        <v>-0.106866666666667</v>
      </c>
      <c r="ED277" s="0" t="n">
        <v>0.2499</v>
      </c>
      <c r="EE277" s="0" t="n">
        <v>0.561266666666667</v>
      </c>
      <c r="EF277" s="0" t="n">
        <v>0.822733333333333</v>
      </c>
      <c r="EG277" s="0" t="n">
        <v>1.03243333333333</v>
      </c>
      <c r="EH277" s="0" t="n">
        <v>1.1901</v>
      </c>
      <c r="EI277" s="0" t="n">
        <v>1.29733333333333</v>
      </c>
      <c r="EJ277" s="0" t="n">
        <v>1.35673333333333</v>
      </c>
      <c r="EK277" s="0" t="n">
        <v>1.37163333333333</v>
      </c>
      <c r="EL277" s="0" t="n">
        <v>1.34566666666667</v>
      </c>
      <c r="EM277" s="0" t="n">
        <v>1.28493333333333</v>
      </c>
      <c r="EN277" s="0" t="n">
        <v>1.19826666666667</v>
      </c>
      <c r="EO277" s="0" t="n">
        <v>1.0939</v>
      </c>
      <c r="EP277" s="0" t="n">
        <v>0.9798</v>
      </c>
      <c r="EQ277" s="0" t="n">
        <v>0.861333333333333</v>
      </c>
      <c r="ER277" s="0" t="n">
        <v>0.741333333333333</v>
      </c>
      <c r="ES277" s="0" t="n">
        <v>0.621933333333333</v>
      </c>
      <c r="ET277" s="0" t="n">
        <v>0.504133333333333</v>
      </c>
      <c r="EU277" s="0" t="n">
        <v>0.3883</v>
      </c>
      <c r="EV277" s="0" t="n">
        <v>0.273433333333333</v>
      </c>
      <c r="EW277" s="0" t="n">
        <v>0.158333333333333</v>
      </c>
      <c r="EX277" s="0" t="n">
        <v>0.0428333333333334</v>
      </c>
      <c r="EY277" s="0" t="n">
        <v>-0.0731666666666667</v>
      </c>
      <c r="EZ277" s="0" t="n">
        <v>-0.189566666666667</v>
      </c>
      <c r="FA277" s="0" t="n">
        <v>-0.304733333333333</v>
      </c>
      <c r="FB277" s="0" t="n">
        <v>-0.416166666666667</v>
      </c>
      <c r="FC277" s="0" t="n">
        <v>-0.521133333333333</v>
      </c>
      <c r="FD277" s="0" t="n">
        <v>-0.6164</v>
      </c>
      <c r="FE277" s="0" t="n">
        <v>-0.698</v>
      </c>
      <c r="FF277" s="0" t="n">
        <v>-0.762166666666667</v>
      </c>
      <c r="FG277" s="0" t="n">
        <v>-0.806366666666667</v>
      </c>
      <c r="FH277" s="0" t="n">
        <v>-0.829933333333333</v>
      </c>
      <c r="FI277" s="0" t="n">
        <v>-0.832533333333334</v>
      </c>
      <c r="FJ277" s="0" t="n">
        <v>-0.813333333333334</v>
      </c>
      <c r="FK277" s="0" t="n">
        <v>-0.7733</v>
      </c>
      <c r="FL277" s="0" t="n">
        <v>-0.713933333333333</v>
      </c>
      <c r="FM277" s="0" t="n">
        <v>-0.636433333333333</v>
      </c>
      <c r="FN277" s="0" t="n">
        <v>-0.5432</v>
      </c>
      <c r="FO277" s="0" t="n">
        <v>-0.437633333333333</v>
      </c>
      <c r="FP277" s="0" t="n">
        <v>-0.322833333333333</v>
      </c>
      <c r="FQ277" s="0" t="n">
        <v>-0.201266666666667</v>
      </c>
      <c r="FR277" s="0" t="n">
        <v>-0.0745999999999999</v>
      </c>
      <c r="FS277" s="0" t="n">
        <v>0.0555333333333333</v>
      </c>
      <c r="FT277" s="0" t="n">
        <v>0.187633333333333</v>
      </c>
      <c r="FU277" s="0" t="n">
        <v>0.320666666666667</v>
      </c>
      <c r="FV277" s="0" t="n">
        <v>0.453666666666667</v>
      </c>
      <c r="FW277" s="0" t="n">
        <v>0.5859</v>
      </c>
      <c r="FX277" s="0" t="n">
        <v>0.7173</v>
      </c>
      <c r="FY277" s="0" t="n">
        <v>0.848</v>
      </c>
      <c r="FZ277" s="0" t="n">
        <v>0.977233333333333</v>
      </c>
      <c r="GA277" s="0" t="n">
        <v>1.1065</v>
      </c>
      <c r="GB277" s="0" t="n">
        <v>1.23816666666667</v>
      </c>
      <c r="GC277" s="0" t="n">
        <v>1.37446666666667</v>
      </c>
      <c r="GD277" s="0" t="n">
        <v>1.51903333333333</v>
      </c>
      <c r="GE277" s="0" t="n">
        <v>1.67696666666667</v>
      </c>
      <c r="GF277" s="0" t="n">
        <v>1.85323333333333</v>
      </c>
      <c r="GG277" s="0" t="n">
        <v>2.0519</v>
      </c>
      <c r="GH277" s="0" t="n">
        <v>2.2754</v>
      </c>
      <c r="GI277" s="0" t="n">
        <v>2.52573333333333</v>
      </c>
      <c r="GJ277" s="0" t="n">
        <v>2.8037</v>
      </c>
      <c r="GK277" s="0" t="n">
        <v>3.10706666666667</v>
      </c>
      <c r="GL277" s="0" t="n">
        <v>3.43433333333333</v>
      </c>
      <c r="GM277" s="0" t="n">
        <v>3.78293333333333</v>
      </c>
      <c r="GN277" s="0" t="n">
        <v>4.1458</v>
      </c>
      <c r="GO277" s="0" t="n">
        <v>4.5148</v>
      </c>
      <c r="GP277" s="0" t="n">
        <v>4.88186666666667</v>
      </c>
      <c r="GQ277" s="0" t="n">
        <v>5.23626666666667</v>
      </c>
      <c r="GR277" s="0" t="n">
        <v>5.56536666666667</v>
      </c>
      <c r="GS277" s="0" t="n">
        <v>5.85766666666667</v>
      </c>
      <c r="GT277" s="0" t="n">
        <v>6.10403333333333</v>
      </c>
      <c r="GU277" s="0" t="n">
        <v>6.29783333333333</v>
      </c>
      <c r="GV277" s="0" t="n">
        <v>6.433</v>
      </c>
      <c r="GW277" s="0" t="n">
        <v>6.50363333333333</v>
      </c>
      <c r="GX277" s="0" t="n">
        <v>6.5036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-1.577</v>
      </c>
      <c r="F278" s="0" t="n">
        <v>-1.5921</v>
      </c>
      <c r="G278" s="0" t="n">
        <v>-1.605</v>
      </c>
      <c r="H278" s="0" t="n">
        <v>-1.6182</v>
      </c>
      <c r="I278" s="0" t="n">
        <v>-1.6342</v>
      </c>
      <c r="J278" s="0" t="n">
        <v>-1.6556</v>
      </c>
      <c r="K278" s="0" t="n">
        <v>-1.6849</v>
      </c>
      <c r="L278" s="0" t="n">
        <v>-1.7245</v>
      </c>
      <c r="M278" s="0" t="n">
        <v>-1.777</v>
      </c>
      <c r="N278" s="0" t="n">
        <v>-1.8441</v>
      </c>
      <c r="O278" s="0" t="n">
        <v>-1.9239</v>
      </c>
      <c r="P278" s="0" t="n">
        <v>-2.0141</v>
      </c>
      <c r="Q278" s="0" t="n">
        <v>-2.1121</v>
      </c>
      <c r="R278" s="0" t="n">
        <v>-2.2146</v>
      </c>
      <c r="S278" s="0" t="n">
        <v>-2.3158</v>
      </c>
      <c r="T278" s="0" t="n">
        <v>-2.4092</v>
      </c>
      <c r="U278" s="0" t="n">
        <v>-2.4882</v>
      </c>
      <c r="V278" s="0" t="n">
        <v>-2.5467</v>
      </c>
      <c r="W278" s="0" t="n">
        <v>-2.5793</v>
      </c>
      <c r="X278" s="0" t="n">
        <v>-2.5807</v>
      </c>
      <c r="Y278" s="0" t="n">
        <v>-2.5461</v>
      </c>
      <c r="Z278" s="0" t="n">
        <v>-2.4707</v>
      </c>
      <c r="AA278" s="0" t="n">
        <v>-2.3518</v>
      </c>
      <c r="AB278" s="0" t="n">
        <v>-2.1871</v>
      </c>
      <c r="AC278" s="0" t="n">
        <v>-1.9743</v>
      </c>
      <c r="AD278" s="0" t="n">
        <v>-1.7119</v>
      </c>
      <c r="AE278" s="0" t="n">
        <v>-1.4014</v>
      </c>
      <c r="AF278" s="0" t="n">
        <v>-1.0454</v>
      </c>
      <c r="AG278" s="0" t="n">
        <v>-0.646</v>
      </c>
      <c r="AH278" s="0" t="n">
        <v>-0.2067</v>
      </c>
      <c r="AI278" s="0" t="n">
        <v>0.2652</v>
      </c>
      <c r="AJ278" s="0" t="n">
        <v>0.7614</v>
      </c>
      <c r="AK278" s="0" t="n">
        <v>1.2735</v>
      </c>
      <c r="AL278" s="0" t="n">
        <v>1.7928</v>
      </c>
      <c r="AM278" s="0" t="n">
        <v>2.3097</v>
      </c>
      <c r="AN278" s="0" t="n">
        <v>2.814</v>
      </c>
      <c r="AO278" s="0" t="n">
        <v>3.2957</v>
      </c>
      <c r="AP278" s="0" t="n">
        <v>3.7455</v>
      </c>
      <c r="AQ278" s="0" t="n">
        <v>4.1574</v>
      </c>
      <c r="AR278" s="0" t="n">
        <v>4.5263</v>
      </c>
      <c r="AS278" s="0" t="n">
        <v>4.8469</v>
      </c>
      <c r="AT278" s="0" t="n">
        <v>5.1153</v>
      </c>
      <c r="AU278" s="0" t="n">
        <v>5.3319</v>
      </c>
      <c r="AV278" s="0" t="n">
        <v>5.4982</v>
      </c>
      <c r="AW278" s="0" t="n">
        <v>5.6158</v>
      </c>
      <c r="AX278" s="0" t="n">
        <v>5.6869</v>
      </c>
      <c r="AY278" s="0" t="n">
        <v>5.7162</v>
      </c>
      <c r="AZ278" s="0" t="n">
        <v>5.7089</v>
      </c>
      <c r="BA278" s="0" t="n">
        <v>5.6703</v>
      </c>
      <c r="BB278" s="0" t="n">
        <v>5.6057</v>
      </c>
      <c r="BC278" s="0" t="n">
        <v>5.5206</v>
      </c>
      <c r="BD278" s="0" t="n">
        <v>5.4203</v>
      </c>
      <c r="BE278" s="0" t="n">
        <v>5.3103</v>
      </c>
      <c r="BF278" s="0" t="n">
        <v>5.1956</v>
      </c>
      <c r="BG278" s="0" t="n">
        <v>5.0803</v>
      </c>
      <c r="BH278" s="0" t="n">
        <v>4.9681</v>
      </c>
      <c r="BI278" s="0" t="n">
        <v>4.8626</v>
      </c>
      <c r="BJ278" s="0" t="n">
        <v>4.7671</v>
      </c>
      <c r="BK278" s="0" t="n">
        <v>4.6835</v>
      </c>
      <c r="BL278" s="0" t="n">
        <v>4.6128</v>
      </c>
      <c r="BM278" s="0" t="n">
        <v>4.5566</v>
      </c>
      <c r="BN278" s="0" t="n">
        <v>4.5157</v>
      </c>
      <c r="BO278" s="0" t="n">
        <v>4.4895</v>
      </c>
      <c r="BP278" s="0" t="n">
        <v>4.4768</v>
      </c>
      <c r="BQ278" s="0" t="n">
        <v>4.4767</v>
      </c>
      <c r="BR278" s="0" t="n">
        <v>4.4877</v>
      </c>
      <c r="BS278" s="0" t="n">
        <v>4.5078</v>
      </c>
      <c r="BT278" s="0" t="n">
        <v>4.5343</v>
      </c>
      <c r="BU278" s="0" t="n">
        <v>4.5649</v>
      </c>
      <c r="BV278" s="0" t="n">
        <v>4.5971</v>
      </c>
      <c r="BW278" s="0" t="n">
        <v>4.6288</v>
      </c>
      <c r="BX278" s="0" t="n">
        <v>4.6578</v>
      </c>
      <c r="BY278" s="0" t="n">
        <v>4.6823</v>
      </c>
      <c r="BZ278" s="0" t="n">
        <v>4.7002</v>
      </c>
      <c r="CA278" s="0" t="n">
        <v>4.711</v>
      </c>
      <c r="CB278" s="0" t="n">
        <v>4.714</v>
      </c>
      <c r="CC278" s="0" t="n">
        <v>4.7089</v>
      </c>
      <c r="CD278" s="0" t="n">
        <v>4.6954</v>
      </c>
      <c r="CE278" s="0" t="n">
        <v>4.674</v>
      </c>
      <c r="CF278" s="0" t="n">
        <v>4.6455</v>
      </c>
      <c r="CG278" s="0" t="n">
        <v>4.6106</v>
      </c>
      <c r="CH278" s="0" t="n">
        <v>4.5703</v>
      </c>
      <c r="CI278" s="0" t="n">
        <v>4.5254</v>
      </c>
      <c r="CJ278" s="0" t="n">
        <v>4.4767</v>
      </c>
      <c r="CK278" s="0" t="n">
        <v>4.4254</v>
      </c>
      <c r="CL278" s="0" t="n">
        <v>4.3721</v>
      </c>
      <c r="CM278" s="0" t="n">
        <v>4.3173</v>
      </c>
      <c r="CN278" s="0" t="n">
        <v>4.2613</v>
      </c>
      <c r="CO278" s="0" t="n">
        <v>4.2044</v>
      </c>
      <c r="CP278" s="0" t="n">
        <v>4.1468</v>
      </c>
      <c r="CQ278" s="0" t="n">
        <v>4.088</v>
      </c>
      <c r="CR278" s="0" t="n">
        <v>4.0278</v>
      </c>
      <c r="CS278" s="0" t="n">
        <v>3.9655</v>
      </c>
      <c r="CT278" s="0" t="n">
        <v>3.9007</v>
      </c>
      <c r="CU278" s="0" t="n">
        <v>3.8326</v>
      </c>
      <c r="CV278" s="0" t="n">
        <v>3.7604</v>
      </c>
      <c r="CW278" s="0" t="n">
        <v>3.6833</v>
      </c>
      <c r="CX278" s="0" t="n">
        <v>3.6005</v>
      </c>
      <c r="CY278" s="0" t="n">
        <v>3.5113</v>
      </c>
      <c r="CZ278" s="0" t="n">
        <v>3.4149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3.0578</v>
      </c>
      <c r="F279" s="0" t="n">
        <v>3.123</v>
      </c>
      <c r="G279" s="0" t="n">
        <v>3.0485</v>
      </c>
      <c r="H279" s="0" t="n">
        <v>2.8619</v>
      </c>
      <c r="I279" s="0" t="n">
        <v>2.5908</v>
      </c>
      <c r="J279" s="0" t="n">
        <v>2.2626</v>
      </c>
      <c r="K279" s="0" t="n">
        <v>1.9075</v>
      </c>
      <c r="L279" s="0" t="n">
        <v>1.5651</v>
      </c>
      <c r="M279" s="0" t="n">
        <v>1.2769</v>
      </c>
      <c r="N279" s="0" t="n">
        <v>1.0728</v>
      </c>
      <c r="O279" s="0" t="n">
        <v>0.9708</v>
      </c>
      <c r="P279" s="0" t="n">
        <v>0.9868</v>
      </c>
      <c r="Q279" s="0" t="n">
        <v>1.1308</v>
      </c>
      <c r="R279" s="0" t="n">
        <v>1.4104</v>
      </c>
      <c r="S279" s="0" t="n">
        <v>1.8263</v>
      </c>
      <c r="T279" s="0" t="n">
        <v>2.3713</v>
      </c>
      <c r="U279" s="0" t="n">
        <v>3.0328</v>
      </c>
      <c r="V279" s="0" t="n">
        <v>3.7759</v>
      </c>
      <c r="W279" s="0" t="n">
        <v>4.5601</v>
      </c>
      <c r="X279" s="0" t="n">
        <v>5.3377</v>
      </c>
      <c r="Y279" s="0" t="n">
        <v>6.054</v>
      </c>
      <c r="Z279" s="0" t="n">
        <v>6.6594</v>
      </c>
      <c r="AA279" s="0" t="n">
        <v>7.1269</v>
      </c>
      <c r="AB279" s="0" t="n">
        <v>7.4359</v>
      </c>
      <c r="AC279" s="0" t="n">
        <v>7.5859</v>
      </c>
      <c r="AD279" s="0" t="n">
        <v>7.5968</v>
      </c>
      <c r="AE279" s="0" t="n">
        <v>7.4907</v>
      </c>
      <c r="AF279" s="0" t="n">
        <v>7.2966</v>
      </c>
      <c r="AG279" s="0" t="n">
        <v>7.0448</v>
      </c>
      <c r="AH279" s="0" t="n">
        <v>6.7606</v>
      </c>
      <c r="AI279" s="0" t="n">
        <v>6.4639</v>
      </c>
      <c r="AJ279" s="0" t="n">
        <v>6.1727</v>
      </c>
      <c r="AK279" s="0" t="n">
        <v>5.897</v>
      </c>
      <c r="AL279" s="0" t="n">
        <v>5.6448</v>
      </c>
      <c r="AM279" s="0" t="n">
        <v>5.4205</v>
      </c>
      <c r="AN279" s="0" t="n">
        <v>5.2249</v>
      </c>
      <c r="AO279" s="0" t="n">
        <v>5.0578</v>
      </c>
      <c r="AP279" s="0" t="n">
        <v>4.9166</v>
      </c>
      <c r="AQ279" s="0" t="n">
        <v>4.7978</v>
      </c>
      <c r="AR279" s="0" t="n">
        <v>4.6969</v>
      </c>
      <c r="AS279" s="0" t="n">
        <v>4.6084</v>
      </c>
      <c r="AT279" s="0" t="n">
        <v>4.5267</v>
      </c>
      <c r="AU279" s="0" t="n">
        <v>4.4459</v>
      </c>
      <c r="AV279" s="0" t="n">
        <v>4.3602</v>
      </c>
      <c r="AW279" s="0" t="n">
        <v>4.2655</v>
      </c>
      <c r="AX279" s="0" t="n">
        <v>4.1588</v>
      </c>
      <c r="AY279" s="0" t="n">
        <v>4.0382</v>
      </c>
      <c r="AZ279" s="0" t="n">
        <v>3.9054</v>
      </c>
      <c r="BA279" s="0" t="n">
        <v>3.7631</v>
      </c>
      <c r="BB279" s="0" t="n">
        <v>3.6157</v>
      </c>
      <c r="BC279" s="0" t="n">
        <v>3.4698</v>
      </c>
      <c r="BD279" s="0" t="n">
        <v>3.3318</v>
      </c>
      <c r="BE279" s="0" t="n">
        <v>3.2085</v>
      </c>
      <c r="BF279" s="0" t="n">
        <v>3.1064</v>
      </c>
      <c r="BG279" s="0" t="n">
        <v>3.0306</v>
      </c>
      <c r="BH279" s="0" t="n">
        <v>2.9844</v>
      </c>
      <c r="BI279" s="0" t="n">
        <v>2.9704</v>
      </c>
      <c r="BJ279" s="0" t="n">
        <v>2.9877</v>
      </c>
      <c r="BK279" s="0" t="n">
        <v>3.0345</v>
      </c>
      <c r="BL279" s="0" t="n">
        <v>3.1074</v>
      </c>
      <c r="BM279" s="0" t="n">
        <v>3.201</v>
      </c>
      <c r="BN279" s="0" t="n">
        <v>3.3096</v>
      </c>
      <c r="BO279" s="0" t="n">
        <v>3.4272</v>
      </c>
      <c r="BP279" s="0" t="n">
        <v>3.5477</v>
      </c>
      <c r="BQ279" s="0" t="n">
        <v>3.6661</v>
      </c>
      <c r="BR279" s="0" t="n">
        <v>3.7785</v>
      </c>
      <c r="BS279" s="0" t="n">
        <v>3.8815</v>
      </c>
      <c r="BT279" s="0" t="n">
        <v>3.974</v>
      </c>
      <c r="BU279" s="0" t="n">
        <v>4.0555</v>
      </c>
      <c r="BV279" s="0" t="n">
        <v>4.1263</v>
      </c>
      <c r="BW279" s="0" t="n">
        <v>4.1877</v>
      </c>
      <c r="BX279" s="0" t="n">
        <v>4.241</v>
      </c>
      <c r="BY279" s="0" t="n">
        <v>4.2872</v>
      </c>
      <c r="BZ279" s="0" t="n">
        <v>4.3273</v>
      </c>
      <c r="CA279" s="0" t="n">
        <v>4.3612</v>
      </c>
      <c r="CB279" s="0" t="n">
        <v>4.3881</v>
      </c>
      <c r="CC279" s="0" t="n">
        <v>4.4067</v>
      </c>
      <c r="CD279" s="0" t="n">
        <v>4.4147</v>
      </c>
      <c r="CE279" s="0" t="n">
        <v>4.4097</v>
      </c>
      <c r="CF279" s="0" t="n">
        <v>4.3898</v>
      </c>
      <c r="CG279" s="0" t="n">
        <v>4.3534</v>
      </c>
      <c r="CH279" s="0" t="n">
        <v>4.2996</v>
      </c>
      <c r="CI279" s="0" t="n">
        <v>4.23</v>
      </c>
      <c r="CJ279" s="0" t="n">
        <v>4.147</v>
      </c>
      <c r="CK279" s="0" t="n">
        <v>4.0545</v>
      </c>
      <c r="CL279" s="0" t="n">
        <v>3.9578</v>
      </c>
      <c r="CM279" s="0" t="n">
        <v>3.8623</v>
      </c>
      <c r="CN279" s="0" t="n">
        <v>3.772</v>
      </c>
      <c r="CO279" s="0" t="n">
        <v>3.6907</v>
      </c>
      <c r="CP279" s="0" t="n">
        <v>3.6182</v>
      </c>
      <c r="CQ279" s="0" t="n">
        <v>3.5504</v>
      </c>
      <c r="CR279" s="0" t="n">
        <v>3.4817</v>
      </c>
      <c r="CS279" s="0" t="n">
        <v>3.4009</v>
      </c>
      <c r="CT279" s="0" t="n">
        <v>3.2949</v>
      </c>
      <c r="CU279" s="0" t="n">
        <v>3.1499</v>
      </c>
      <c r="CV279" s="0" t="n">
        <v>2.9507</v>
      </c>
      <c r="CW279" s="0" t="n">
        <v>2.6845</v>
      </c>
      <c r="CX279" s="0" t="n">
        <v>2.3484</v>
      </c>
      <c r="CY279" s="0" t="n">
        <v>1.9419</v>
      </c>
      <c r="CZ279" s="0" t="n">
        <v>1.4643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6.836</v>
      </c>
      <c r="F280" s="0" t="n">
        <v>6.5268</v>
      </c>
      <c r="G280" s="0" t="n">
        <v>6.0372</v>
      </c>
      <c r="H280" s="0" t="n">
        <v>5.4182</v>
      </c>
      <c r="I280" s="0" t="n">
        <v>4.7209</v>
      </c>
      <c r="J280" s="0" t="n">
        <v>3.9964</v>
      </c>
      <c r="K280" s="0" t="n">
        <v>3.296</v>
      </c>
      <c r="L280" s="0" t="n">
        <v>2.6706</v>
      </c>
      <c r="M280" s="0" t="n">
        <v>2.1646</v>
      </c>
      <c r="N280" s="0" t="n">
        <v>1.8015</v>
      </c>
      <c r="O280" s="0" t="n">
        <v>1.6013</v>
      </c>
      <c r="P280" s="0" t="n">
        <v>1.5822</v>
      </c>
      <c r="Q280" s="0" t="n">
        <v>1.7388</v>
      </c>
      <c r="R280" s="0" t="n">
        <v>2.0506</v>
      </c>
      <c r="S280" s="0" t="n">
        <v>2.4967</v>
      </c>
      <c r="T280" s="0" t="n">
        <v>3.0487</v>
      </c>
      <c r="U280" s="0" t="n">
        <v>3.6619</v>
      </c>
      <c r="V280" s="0" t="n">
        <v>4.2892</v>
      </c>
      <c r="W280" s="0" t="n">
        <v>4.8844</v>
      </c>
      <c r="X280" s="0" t="n">
        <v>5.4052</v>
      </c>
      <c r="Y280" s="0" t="n">
        <v>5.8114</v>
      </c>
      <c r="Z280" s="0" t="n">
        <v>6.0635</v>
      </c>
      <c r="AA280" s="0" t="n">
        <v>6.1441</v>
      </c>
      <c r="AB280" s="0" t="n">
        <v>6.0733</v>
      </c>
      <c r="AC280" s="0" t="n">
        <v>5.8748</v>
      </c>
      <c r="AD280" s="0" t="n">
        <v>5.5751</v>
      </c>
      <c r="AE280" s="0" t="n">
        <v>5.2188</v>
      </c>
      <c r="AF280" s="0" t="n">
        <v>4.8575</v>
      </c>
      <c r="AG280" s="0" t="n">
        <v>4.5423</v>
      </c>
      <c r="AH280" s="0" t="n">
        <v>4.3052</v>
      </c>
      <c r="AI280" s="0" t="n">
        <v>4.1549</v>
      </c>
      <c r="AJ280" s="0" t="n">
        <v>4.0984</v>
      </c>
      <c r="AK280" s="0" t="n">
        <v>4.1385</v>
      </c>
      <c r="AL280" s="0" t="n">
        <v>4.2592</v>
      </c>
      <c r="AM280" s="0" t="n">
        <v>4.4391</v>
      </c>
      <c r="AN280" s="0" t="n">
        <v>4.657</v>
      </c>
      <c r="AO280" s="0" t="n">
        <v>4.8929</v>
      </c>
      <c r="AP280" s="0" t="n">
        <v>5.1278</v>
      </c>
      <c r="AQ280" s="0" t="n">
        <v>5.3428</v>
      </c>
      <c r="AR280" s="0" t="n">
        <v>5.5218</v>
      </c>
      <c r="AS280" s="0" t="n">
        <v>5.6585</v>
      </c>
      <c r="AT280" s="0" t="n">
        <v>5.7481</v>
      </c>
      <c r="AU280" s="0" t="n">
        <v>5.7866</v>
      </c>
      <c r="AV280" s="0" t="n">
        <v>5.7773</v>
      </c>
      <c r="AW280" s="0" t="n">
        <v>5.7288</v>
      </c>
      <c r="AX280" s="0" t="n">
        <v>5.6498</v>
      </c>
      <c r="AY280" s="0" t="n">
        <v>5.5493</v>
      </c>
      <c r="AZ280" s="0" t="n">
        <v>5.4366</v>
      </c>
      <c r="BA280" s="0" t="n">
        <v>5.3212</v>
      </c>
      <c r="BB280" s="0" t="n">
        <v>5.2119</v>
      </c>
      <c r="BC280" s="0" t="n">
        <v>5.1126</v>
      </c>
      <c r="BD280" s="0" t="n">
        <v>5.0245</v>
      </c>
      <c r="BE280" s="0" t="n">
        <v>4.9485</v>
      </c>
      <c r="BF280" s="0" t="n">
        <v>4.884</v>
      </c>
      <c r="BG280" s="0" t="n">
        <v>4.8272</v>
      </c>
      <c r="BH280" s="0" t="n">
        <v>4.7738</v>
      </c>
      <c r="BI280" s="0" t="n">
        <v>4.7199</v>
      </c>
      <c r="BJ280" s="0" t="n">
        <v>4.6628</v>
      </c>
      <c r="BK280" s="0" t="n">
        <v>4.6003</v>
      </c>
      <c r="BL280" s="0" t="n">
        <v>4.53</v>
      </c>
      <c r="BM280" s="0" t="n">
        <v>4.4519</v>
      </c>
      <c r="BN280" s="0" t="n">
        <v>4.3683</v>
      </c>
      <c r="BO280" s="0" t="n">
        <v>4.282</v>
      </c>
      <c r="BP280" s="0" t="n">
        <v>4.196</v>
      </c>
      <c r="BQ280" s="0" t="n">
        <v>4.114</v>
      </c>
      <c r="BR280" s="0" t="n">
        <v>4.0405</v>
      </c>
      <c r="BS280" s="0" t="n">
        <v>3.9796</v>
      </c>
      <c r="BT280" s="0" t="n">
        <v>3.9343</v>
      </c>
      <c r="BU280" s="0" t="n">
        <v>3.9057</v>
      </c>
      <c r="BV280" s="0" t="n">
        <v>3.8952</v>
      </c>
      <c r="BW280" s="0" t="n">
        <v>3.9035</v>
      </c>
      <c r="BX280" s="0" t="n">
        <v>3.9287</v>
      </c>
      <c r="BY280" s="0" t="n">
        <v>3.9687</v>
      </c>
      <c r="BZ280" s="0" t="n">
        <v>4.0213</v>
      </c>
      <c r="CA280" s="0" t="n">
        <v>4.0835</v>
      </c>
      <c r="CB280" s="0" t="n">
        <v>4.1525</v>
      </c>
      <c r="CC280" s="0" t="n">
        <v>4.2249</v>
      </c>
      <c r="CD280" s="0" t="n">
        <v>4.298</v>
      </c>
      <c r="CE280" s="0" t="n">
        <v>4.3694</v>
      </c>
      <c r="CF280" s="0" t="n">
        <v>4.4368</v>
      </c>
      <c r="CG280" s="0" t="n">
        <v>4.498</v>
      </c>
      <c r="CH280" s="0" t="n">
        <v>4.5514</v>
      </c>
      <c r="CI280" s="0" t="n">
        <v>4.5954</v>
      </c>
      <c r="CJ280" s="0" t="n">
        <v>4.6286</v>
      </c>
      <c r="CK280" s="0" t="n">
        <v>4.6495</v>
      </c>
      <c r="CL280" s="0" t="n">
        <v>4.657</v>
      </c>
      <c r="CM280" s="0" t="n">
        <v>4.6498</v>
      </c>
      <c r="CN280" s="0" t="n">
        <v>4.6269</v>
      </c>
      <c r="CO280" s="0" t="n">
        <v>4.5873</v>
      </c>
      <c r="CP280" s="0" t="n">
        <v>4.5303</v>
      </c>
      <c r="CQ280" s="0" t="n">
        <v>4.4553</v>
      </c>
      <c r="CR280" s="0" t="n">
        <v>4.3617</v>
      </c>
      <c r="CS280" s="0" t="n">
        <v>4.2495</v>
      </c>
      <c r="CT280" s="0" t="n">
        <v>4.1186</v>
      </c>
      <c r="CU280" s="0" t="n">
        <v>3.9693</v>
      </c>
      <c r="CV280" s="0" t="n">
        <v>3.8025</v>
      </c>
      <c r="CW280" s="0" t="n">
        <v>3.6198</v>
      </c>
      <c r="CX280" s="0" t="n">
        <v>3.4225</v>
      </c>
      <c r="CY280" s="0" t="n">
        <v>3.212</v>
      </c>
      <c r="CZ280" s="0" t="n">
        <v>2.9897</v>
      </c>
      <c r="DC280" s="0" t="n">
        <v>2.77226666666667</v>
      </c>
      <c r="DD280" s="0" t="n">
        <v>2.6859</v>
      </c>
      <c r="DE280" s="0" t="n">
        <v>2.49356666666667</v>
      </c>
      <c r="DF280" s="0" t="n">
        <v>2.22063333333333</v>
      </c>
      <c r="DG280" s="0" t="n">
        <v>1.8925</v>
      </c>
      <c r="DH280" s="0" t="n">
        <v>1.53446666666667</v>
      </c>
      <c r="DI280" s="0" t="n">
        <v>1.17286666666667</v>
      </c>
      <c r="DJ280" s="0" t="n">
        <v>0.837066666666667</v>
      </c>
      <c r="DK280" s="0" t="n">
        <v>0.554833333333333</v>
      </c>
      <c r="DL280" s="0" t="n">
        <v>0.3434</v>
      </c>
      <c r="DM280" s="0" t="n">
        <v>0.216066666666667</v>
      </c>
      <c r="DN280" s="0" t="n">
        <v>0.184966666666667</v>
      </c>
      <c r="DO280" s="0" t="n">
        <v>0.2525</v>
      </c>
      <c r="DP280" s="0" t="n">
        <v>0.415466666666667</v>
      </c>
      <c r="DQ280" s="0" t="n">
        <v>0.669066666666667</v>
      </c>
      <c r="DR280" s="0" t="n">
        <v>1.0036</v>
      </c>
      <c r="DS280" s="0" t="n">
        <v>1.40216666666667</v>
      </c>
      <c r="DT280" s="0" t="n">
        <v>1.83946666666667</v>
      </c>
      <c r="DU280" s="0" t="n">
        <v>2.2884</v>
      </c>
      <c r="DV280" s="0" t="n">
        <v>2.72073333333333</v>
      </c>
      <c r="DW280" s="0" t="n">
        <v>3.10643333333333</v>
      </c>
      <c r="DX280" s="0" t="n">
        <v>3.4174</v>
      </c>
      <c r="DY280" s="0" t="n">
        <v>3.63973333333333</v>
      </c>
      <c r="DZ280" s="0" t="n">
        <v>3.77403333333333</v>
      </c>
      <c r="EA280" s="0" t="n">
        <v>3.8288</v>
      </c>
      <c r="EB280" s="0" t="n">
        <v>3.82</v>
      </c>
      <c r="EC280" s="0" t="n">
        <v>3.76936666666667</v>
      </c>
      <c r="ED280" s="0" t="n">
        <v>3.7029</v>
      </c>
      <c r="EE280" s="0" t="n">
        <v>3.64703333333333</v>
      </c>
      <c r="EF280" s="0" t="n">
        <v>3.6197</v>
      </c>
      <c r="EG280" s="0" t="n">
        <v>3.628</v>
      </c>
      <c r="EH280" s="0" t="n">
        <v>3.6775</v>
      </c>
      <c r="EI280" s="0" t="n">
        <v>3.76966666666667</v>
      </c>
      <c r="EJ280" s="0" t="n">
        <v>3.89893333333333</v>
      </c>
      <c r="EK280" s="0" t="n">
        <v>4.05643333333333</v>
      </c>
      <c r="EL280" s="0" t="n">
        <v>4.23196666666667</v>
      </c>
      <c r="EM280" s="0" t="n">
        <v>4.41546666666667</v>
      </c>
      <c r="EN280" s="0" t="n">
        <v>4.59663333333333</v>
      </c>
      <c r="EO280" s="0" t="n">
        <v>4.766</v>
      </c>
      <c r="EP280" s="0" t="n">
        <v>4.915</v>
      </c>
      <c r="EQ280" s="0" t="n">
        <v>5.03793333333333</v>
      </c>
      <c r="ER280" s="0" t="n">
        <v>5.13003333333333</v>
      </c>
      <c r="ES280" s="0" t="n">
        <v>5.18813333333333</v>
      </c>
      <c r="ET280" s="0" t="n">
        <v>5.2119</v>
      </c>
      <c r="EU280" s="0" t="n">
        <v>5.20336666666667</v>
      </c>
      <c r="EV280" s="0" t="n">
        <v>5.16516666666667</v>
      </c>
      <c r="EW280" s="0" t="n">
        <v>5.10123333333333</v>
      </c>
      <c r="EX280" s="0" t="n">
        <v>5.01696666666667</v>
      </c>
      <c r="EY280" s="0" t="n">
        <v>4.9182</v>
      </c>
      <c r="EZ280" s="0" t="n">
        <v>4.8111</v>
      </c>
      <c r="FA280" s="0" t="n">
        <v>4.701</v>
      </c>
      <c r="FB280" s="0" t="n">
        <v>4.5922</v>
      </c>
      <c r="FC280" s="0" t="n">
        <v>4.4891</v>
      </c>
      <c r="FD280" s="0" t="n">
        <v>4.39533333333333</v>
      </c>
      <c r="FE280" s="0" t="n">
        <v>4.3127</v>
      </c>
      <c r="FF280" s="0" t="n">
        <v>4.2421</v>
      </c>
      <c r="FG280" s="0" t="n">
        <v>4.1843</v>
      </c>
      <c r="FH280" s="0" t="n">
        <v>4.1392</v>
      </c>
      <c r="FI280" s="0" t="n">
        <v>4.1061</v>
      </c>
      <c r="FJ280" s="0" t="n">
        <v>4.0834</v>
      </c>
      <c r="FK280" s="0" t="n">
        <v>4.06983333333333</v>
      </c>
      <c r="FL280" s="0" t="n">
        <v>4.06453333333333</v>
      </c>
      <c r="FM280" s="0" t="n">
        <v>4.06623333333333</v>
      </c>
      <c r="FN280" s="0" t="n">
        <v>4.0735</v>
      </c>
      <c r="FO280" s="0" t="n">
        <v>4.0856</v>
      </c>
      <c r="FP280" s="0" t="n">
        <v>4.10223333333333</v>
      </c>
      <c r="FQ280" s="0" t="n">
        <v>4.12296666666667</v>
      </c>
      <c r="FR280" s="0" t="n">
        <v>4.14753333333333</v>
      </c>
      <c r="FS280" s="0" t="n">
        <v>4.17536666666667</v>
      </c>
      <c r="FT280" s="0" t="n">
        <v>4.2062</v>
      </c>
      <c r="FU280" s="0" t="n">
        <v>4.24</v>
      </c>
      <c r="FV280" s="0" t="n">
        <v>4.27583333333333</v>
      </c>
      <c r="FW280" s="0" t="n">
        <v>4.31273333333333</v>
      </c>
      <c r="FX280" s="0" t="n">
        <v>4.3496</v>
      </c>
      <c r="FY280" s="0" t="n">
        <v>4.38523333333333</v>
      </c>
      <c r="FZ280" s="0" t="n">
        <v>4.4182</v>
      </c>
      <c r="GA280" s="0" t="n">
        <v>4.44683333333333</v>
      </c>
      <c r="GB280" s="0" t="n">
        <v>4.46936666666667</v>
      </c>
      <c r="GC280" s="0" t="n">
        <v>4.48436666666667</v>
      </c>
      <c r="GD280" s="0" t="n">
        <v>4.4907</v>
      </c>
      <c r="GE280" s="0" t="n">
        <v>4.48733333333333</v>
      </c>
      <c r="GF280" s="0" t="n">
        <v>4.47376666666667</v>
      </c>
      <c r="GG280" s="0" t="n">
        <v>4.45026666666667</v>
      </c>
      <c r="GH280" s="0" t="n">
        <v>4.41743333333333</v>
      </c>
      <c r="GI280" s="0" t="n">
        <v>4.37646666666667</v>
      </c>
      <c r="GJ280" s="0" t="n">
        <v>4.32896666666667</v>
      </c>
      <c r="GK280" s="0" t="n">
        <v>4.27646666666667</v>
      </c>
      <c r="GL280" s="0" t="n">
        <v>4.22006666666667</v>
      </c>
      <c r="GM280" s="0" t="n">
        <v>4.1608</v>
      </c>
      <c r="GN280" s="0" t="n">
        <v>4.09843333333333</v>
      </c>
      <c r="GO280" s="0" t="n">
        <v>4.03123333333333</v>
      </c>
      <c r="GP280" s="0" t="n">
        <v>3.95706666666667</v>
      </c>
      <c r="GQ280" s="0" t="n">
        <v>3.87196666666667</v>
      </c>
      <c r="GR280" s="0" t="n">
        <v>3.7714</v>
      </c>
      <c r="GS280" s="0" t="n">
        <v>3.6506</v>
      </c>
      <c r="GT280" s="0" t="n">
        <v>3.50453333333333</v>
      </c>
      <c r="GU280" s="0" t="n">
        <v>3.3292</v>
      </c>
      <c r="GV280" s="0" t="n">
        <v>3.1238</v>
      </c>
      <c r="GW280" s="0" t="n">
        <v>2.8884</v>
      </c>
      <c r="GX280" s="0" t="n">
        <v>2.6229666666666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6.9872</v>
      </c>
      <c r="F281" s="0" t="n">
        <v>7.3865</v>
      </c>
      <c r="G281" s="0" t="n">
        <v>7.616</v>
      </c>
      <c r="H281" s="0" t="n">
        <v>7.7014</v>
      </c>
      <c r="I281" s="0" t="n">
        <v>7.668</v>
      </c>
      <c r="J281" s="0" t="n">
        <v>7.5416</v>
      </c>
      <c r="K281" s="0" t="n">
        <v>7.3475</v>
      </c>
      <c r="L281" s="0" t="n">
        <v>7.1114</v>
      </c>
      <c r="M281" s="0" t="n">
        <v>6.8584</v>
      </c>
      <c r="N281" s="0" t="n">
        <v>6.5974</v>
      </c>
      <c r="O281" s="0" t="n">
        <v>6.3098</v>
      </c>
      <c r="P281" s="0" t="n">
        <v>5.9742</v>
      </c>
      <c r="Q281" s="0" t="n">
        <v>5.5694</v>
      </c>
      <c r="R281" s="0" t="n">
        <v>5.0738</v>
      </c>
      <c r="S281" s="0" t="n">
        <v>4.4659</v>
      </c>
      <c r="T281" s="0" t="n">
        <v>3.7237</v>
      </c>
      <c r="U281" s="0" t="n">
        <v>2.8281</v>
      </c>
      <c r="V281" s="0" t="n">
        <v>1.7959</v>
      </c>
      <c r="W281" s="0" t="n">
        <v>0.6708</v>
      </c>
      <c r="X281" s="0" t="n">
        <v>-0.503</v>
      </c>
      <c r="Y281" s="0" t="n">
        <v>-1.6817</v>
      </c>
      <c r="Z281" s="0" t="n">
        <v>-2.8244</v>
      </c>
      <c r="AA281" s="0" t="n">
        <v>-3.8918</v>
      </c>
      <c r="AB281" s="0" t="n">
        <v>-4.8443</v>
      </c>
      <c r="AC281" s="0" t="n">
        <v>-5.6468</v>
      </c>
      <c r="AD281" s="0" t="n">
        <v>-6.2854</v>
      </c>
      <c r="AE281" s="0" t="n">
        <v>-6.7527</v>
      </c>
      <c r="AF281" s="0" t="n">
        <v>-7.0416</v>
      </c>
      <c r="AG281" s="0" t="n">
        <v>-7.1529</v>
      </c>
      <c r="AH281" s="0" t="n">
        <v>-7.1137</v>
      </c>
      <c r="AI281" s="0" t="n">
        <v>-6.9561</v>
      </c>
      <c r="AJ281" s="0" t="n">
        <v>-6.7124</v>
      </c>
      <c r="AK281" s="0" t="n">
        <v>-6.4108</v>
      </c>
      <c r="AL281" s="0" t="n">
        <v>-6.0717</v>
      </c>
      <c r="AM281" s="0" t="n">
        <v>-5.7148</v>
      </c>
      <c r="AN281" s="0" t="n">
        <v>-5.3592</v>
      </c>
      <c r="AO281" s="0" t="n">
        <v>-5.0174</v>
      </c>
      <c r="AP281" s="0" t="n">
        <v>-4.6922</v>
      </c>
      <c r="AQ281" s="0" t="n">
        <v>-4.3859</v>
      </c>
      <c r="AR281" s="0" t="n">
        <v>-4.1005</v>
      </c>
      <c r="AS281" s="0" t="n">
        <v>-3.8357</v>
      </c>
      <c r="AT281" s="0" t="n">
        <v>-3.5887</v>
      </c>
      <c r="AU281" s="0" t="n">
        <v>-3.3567</v>
      </c>
      <c r="AV281" s="0" t="n">
        <v>-3.1372</v>
      </c>
      <c r="AW281" s="0" t="n">
        <v>-2.9299</v>
      </c>
      <c r="AX281" s="0" t="n">
        <v>-2.7362</v>
      </c>
      <c r="AY281" s="0" t="n">
        <v>-2.5575</v>
      </c>
      <c r="AZ281" s="0" t="n">
        <v>-2.395</v>
      </c>
      <c r="BA281" s="0" t="n">
        <v>-2.2495</v>
      </c>
      <c r="BB281" s="0" t="n">
        <v>-2.1213</v>
      </c>
      <c r="BC281" s="0" t="n">
        <v>-2.011</v>
      </c>
      <c r="BD281" s="0" t="n">
        <v>-1.9185</v>
      </c>
      <c r="BE281" s="0" t="n">
        <v>-1.8416</v>
      </c>
      <c r="BF281" s="0" t="n">
        <v>-1.7776</v>
      </c>
      <c r="BG281" s="0" t="n">
        <v>-1.7238</v>
      </c>
      <c r="BH281" s="0" t="n">
        <v>-1.6741</v>
      </c>
      <c r="BI281" s="0" t="n">
        <v>-1.6141</v>
      </c>
      <c r="BJ281" s="0" t="n">
        <v>-1.528</v>
      </c>
      <c r="BK281" s="0" t="n">
        <v>-1.4004</v>
      </c>
      <c r="BL281" s="0" t="n">
        <v>-1.227</v>
      </c>
      <c r="BM281" s="0" t="n">
        <v>-1.0227</v>
      </c>
      <c r="BN281" s="0" t="n">
        <v>-0.8042</v>
      </c>
      <c r="BO281" s="0" t="n">
        <v>-0.5881</v>
      </c>
      <c r="BP281" s="0" t="n">
        <v>-0.3971</v>
      </c>
      <c r="BQ281" s="0" t="n">
        <v>-0.2599</v>
      </c>
      <c r="BR281" s="0" t="n">
        <v>-0.2056</v>
      </c>
      <c r="BS281" s="0" t="n">
        <v>-0.2615</v>
      </c>
      <c r="BT281" s="0" t="n">
        <v>-0.427</v>
      </c>
      <c r="BU281" s="0" t="n">
        <v>-0.681</v>
      </c>
      <c r="BV281" s="0" t="n">
        <v>-1.0023</v>
      </c>
      <c r="BW281" s="0" t="n">
        <v>-1.3674</v>
      </c>
      <c r="BX281" s="0" t="n">
        <v>-1.7378</v>
      </c>
      <c r="BY281" s="0" t="n">
        <v>-2.0675</v>
      </c>
      <c r="BZ281" s="0" t="n">
        <v>-2.3106</v>
      </c>
      <c r="CA281" s="0" t="n">
        <v>-2.4297</v>
      </c>
      <c r="CB281" s="0" t="n">
        <v>-2.4331</v>
      </c>
      <c r="CC281" s="0" t="n">
        <v>-2.3426</v>
      </c>
      <c r="CD281" s="0" t="n">
        <v>-2.1804</v>
      </c>
      <c r="CE281" s="0" t="n">
        <v>-1.9693</v>
      </c>
      <c r="CF281" s="0" t="n">
        <v>-1.7339</v>
      </c>
      <c r="CG281" s="0" t="n">
        <v>-1.4993</v>
      </c>
      <c r="CH281" s="0" t="n">
        <v>-1.2907</v>
      </c>
      <c r="CI281" s="0" t="n">
        <v>-1.1246</v>
      </c>
      <c r="CJ281" s="0" t="n">
        <v>-1.0004</v>
      </c>
      <c r="CK281" s="0" t="n">
        <v>-0.9154</v>
      </c>
      <c r="CL281" s="0" t="n">
        <v>-0.8667</v>
      </c>
      <c r="CM281" s="0" t="n">
        <v>-0.8436</v>
      </c>
      <c r="CN281" s="0" t="n">
        <v>-0.8248</v>
      </c>
      <c r="CO281" s="0" t="n">
        <v>-0.7884</v>
      </c>
      <c r="CP281" s="0" t="n">
        <v>-0.7131</v>
      </c>
      <c r="CQ281" s="0" t="n">
        <v>-0.5906</v>
      </c>
      <c r="CR281" s="0" t="n">
        <v>-0.4244</v>
      </c>
      <c r="CS281" s="0" t="n">
        <v>-0.2186</v>
      </c>
      <c r="CT281" s="0" t="n">
        <v>0.0229</v>
      </c>
      <c r="CU281" s="0" t="n">
        <v>0.296</v>
      </c>
      <c r="CV281" s="0" t="n">
        <v>0.5964</v>
      </c>
      <c r="CW281" s="0" t="n">
        <v>0.9199</v>
      </c>
      <c r="CX281" s="0" t="n">
        <v>1.2624</v>
      </c>
      <c r="CY281" s="0" t="n">
        <v>1.6195</v>
      </c>
      <c r="CZ281" s="0" t="n">
        <v>1.9872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1</v>
      </c>
      <c r="E282" s="0" t="n">
        <v>-2.9574</v>
      </c>
      <c r="F282" s="0" t="n">
        <v>-1.7921</v>
      </c>
      <c r="G282" s="0" t="n">
        <v>-0.7564</v>
      </c>
      <c r="H282" s="0" t="n">
        <v>0.162</v>
      </c>
      <c r="I282" s="0" t="n">
        <v>0.9755</v>
      </c>
      <c r="J282" s="0" t="n">
        <v>1.6965</v>
      </c>
      <c r="K282" s="0" t="n">
        <v>2.3372</v>
      </c>
      <c r="L282" s="0" t="n">
        <v>2.9101</v>
      </c>
      <c r="M282" s="0" t="n">
        <v>3.4272</v>
      </c>
      <c r="N282" s="0" t="n">
        <v>3.8825</v>
      </c>
      <c r="O282" s="0" t="n">
        <v>4.2394</v>
      </c>
      <c r="P282" s="0" t="n">
        <v>4.4586</v>
      </c>
      <c r="Q282" s="0" t="n">
        <v>4.5016</v>
      </c>
      <c r="R282" s="0" t="n">
        <v>4.3499</v>
      </c>
      <c r="S282" s="0" t="n">
        <v>4.0075</v>
      </c>
      <c r="T282" s="0" t="n">
        <v>3.4795</v>
      </c>
      <c r="U282" s="0" t="n">
        <v>2.7747</v>
      </c>
      <c r="V282" s="0" t="n">
        <v>1.9538</v>
      </c>
      <c r="W282" s="0" t="n">
        <v>1.1159</v>
      </c>
      <c r="X282" s="0" t="n">
        <v>0.3612</v>
      </c>
      <c r="Y282" s="0" t="n">
        <v>-0.2223</v>
      </c>
      <c r="Z282" s="0" t="n">
        <v>-0.6451</v>
      </c>
      <c r="AA282" s="0" t="n">
        <v>-0.9655</v>
      </c>
      <c r="AB282" s="0" t="n">
        <v>-1.2425</v>
      </c>
      <c r="AC282" s="0" t="n">
        <v>-1.5284</v>
      </c>
      <c r="AD282" s="0" t="n">
        <v>-1.8429</v>
      </c>
      <c r="AE282" s="0" t="n">
        <v>-2.1955</v>
      </c>
      <c r="AF282" s="0" t="n">
        <v>-2.5957</v>
      </c>
      <c r="AG282" s="0" t="n">
        <v>-3.0407</v>
      </c>
      <c r="AH282" s="0" t="n">
        <v>-3.4881</v>
      </c>
      <c r="AI282" s="0" t="n">
        <v>-3.8879</v>
      </c>
      <c r="AJ282" s="0" t="n">
        <v>-4.1902</v>
      </c>
      <c r="AK282" s="0" t="n">
        <v>-4.3636</v>
      </c>
      <c r="AL282" s="0" t="n">
        <v>-4.4148</v>
      </c>
      <c r="AM282" s="0" t="n">
        <v>-4.3552</v>
      </c>
      <c r="AN282" s="0" t="n">
        <v>-4.1965</v>
      </c>
      <c r="AO282" s="0" t="n">
        <v>-3.9612</v>
      </c>
      <c r="AP282" s="0" t="n">
        <v>-3.6863</v>
      </c>
      <c r="AQ282" s="0" t="n">
        <v>-3.4101</v>
      </c>
      <c r="AR282" s="0" t="n">
        <v>-3.1698</v>
      </c>
      <c r="AS282" s="0" t="n">
        <v>-2.9852</v>
      </c>
      <c r="AT282" s="0" t="n">
        <v>-2.8605</v>
      </c>
      <c r="AU282" s="0" t="n">
        <v>-2.7993</v>
      </c>
      <c r="AV282" s="0" t="n">
        <v>-2.8041</v>
      </c>
      <c r="AW282" s="0" t="n">
        <v>-2.8655</v>
      </c>
      <c r="AX282" s="0" t="n">
        <v>-2.9672</v>
      </c>
      <c r="AY282" s="0" t="n">
        <v>-3.0929</v>
      </c>
      <c r="AZ282" s="0" t="n">
        <v>-3.2269</v>
      </c>
      <c r="BA282" s="0" t="n">
        <v>-3.3588</v>
      </c>
      <c r="BB282" s="0" t="n">
        <v>-3.48</v>
      </c>
      <c r="BC282" s="0" t="n">
        <v>-3.5823</v>
      </c>
      <c r="BD282" s="0" t="n">
        <v>-3.6586</v>
      </c>
      <c r="BE282" s="0" t="n">
        <v>-3.7086</v>
      </c>
      <c r="BF282" s="0" t="n">
        <v>-3.7331</v>
      </c>
      <c r="BG282" s="0" t="n">
        <v>-3.7333</v>
      </c>
      <c r="BH282" s="0" t="n">
        <v>-3.7082</v>
      </c>
      <c r="BI282" s="0" t="n">
        <v>-3.6514</v>
      </c>
      <c r="BJ282" s="0" t="n">
        <v>-3.556</v>
      </c>
      <c r="BK282" s="0" t="n">
        <v>-3.4151</v>
      </c>
      <c r="BL282" s="0" t="n">
        <v>-3.2347</v>
      </c>
      <c r="BM282" s="0" t="n">
        <v>-3.0426</v>
      </c>
      <c r="BN282" s="0" t="n">
        <v>-2.8684</v>
      </c>
      <c r="BO282" s="0" t="n">
        <v>-2.7415</v>
      </c>
      <c r="BP282" s="0" t="n">
        <v>-2.6774</v>
      </c>
      <c r="BQ282" s="0" t="n">
        <v>-2.6771</v>
      </c>
      <c r="BR282" s="0" t="n">
        <v>-2.7406</v>
      </c>
      <c r="BS282" s="0" t="n">
        <v>-2.8669</v>
      </c>
      <c r="BT282" s="0" t="n">
        <v>-3.0415</v>
      </c>
      <c r="BU282" s="0" t="n">
        <v>-3.2399</v>
      </c>
      <c r="BV282" s="0" t="n">
        <v>-3.4372</v>
      </c>
      <c r="BW282" s="0" t="n">
        <v>-3.6105</v>
      </c>
      <c r="BX282" s="0" t="n">
        <v>-3.7522</v>
      </c>
      <c r="BY282" s="0" t="n">
        <v>-3.8622</v>
      </c>
      <c r="BZ282" s="0" t="n">
        <v>-3.9405</v>
      </c>
      <c r="CA282" s="0" t="n">
        <v>-3.9866</v>
      </c>
      <c r="CB282" s="0" t="n">
        <v>-3.9976</v>
      </c>
      <c r="CC282" s="0" t="n">
        <v>-3.9702</v>
      </c>
      <c r="CD282" s="0" t="n">
        <v>-3.9007</v>
      </c>
      <c r="CE282" s="0" t="n">
        <v>-3.7917</v>
      </c>
      <c r="CF282" s="0" t="n">
        <v>-3.6658</v>
      </c>
      <c r="CG282" s="0" t="n">
        <v>-3.549</v>
      </c>
      <c r="CH282" s="0" t="n">
        <v>-3.4676</v>
      </c>
      <c r="CI282" s="0" t="n">
        <v>-3.4207</v>
      </c>
      <c r="CJ282" s="0" t="n">
        <v>-3.3528</v>
      </c>
      <c r="CK282" s="0" t="n">
        <v>-3.2016</v>
      </c>
      <c r="CL282" s="0" t="n">
        <v>-2.9051</v>
      </c>
      <c r="CM282" s="0" t="n">
        <v>-2.4118</v>
      </c>
      <c r="CN282" s="0" t="n">
        <v>-1.6845</v>
      </c>
      <c r="CO282" s="0" t="n">
        <v>-0.6872</v>
      </c>
      <c r="CP282" s="0" t="n">
        <v>0.6098</v>
      </c>
      <c r="CQ282" s="0" t="n">
        <v>2.108</v>
      </c>
      <c r="CR282" s="0" t="n">
        <v>3.5937</v>
      </c>
      <c r="CS282" s="0" t="n">
        <v>4.8488</v>
      </c>
      <c r="CT282" s="0" t="n">
        <v>5.6729</v>
      </c>
      <c r="CU282" s="0" t="n">
        <v>6.0524</v>
      </c>
      <c r="CV282" s="0" t="n">
        <v>6.0864</v>
      </c>
      <c r="CW282" s="0" t="n">
        <v>5.8755</v>
      </c>
      <c r="CX282" s="0" t="n">
        <v>5.5202</v>
      </c>
      <c r="CY282" s="0" t="n">
        <v>5.1212</v>
      </c>
      <c r="CZ282" s="0" t="n">
        <v>4.7791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1</v>
      </c>
      <c r="E283" s="0" t="n">
        <v>6.1029</v>
      </c>
      <c r="F283" s="0" t="n">
        <v>6.0571</v>
      </c>
      <c r="G283" s="0" t="n">
        <v>5.9473</v>
      </c>
      <c r="H283" s="0" t="n">
        <v>5.7731</v>
      </c>
      <c r="I283" s="0" t="n">
        <v>5.5336</v>
      </c>
      <c r="J283" s="0" t="n">
        <v>5.2284</v>
      </c>
      <c r="K283" s="0" t="n">
        <v>4.8568</v>
      </c>
      <c r="L283" s="0" t="n">
        <v>4.4182</v>
      </c>
      <c r="M283" s="0" t="n">
        <v>3.9119</v>
      </c>
      <c r="N283" s="0" t="n">
        <v>3.3379</v>
      </c>
      <c r="O283" s="0" t="n">
        <v>2.7029</v>
      </c>
      <c r="P283" s="0" t="n">
        <v>2.0176</v>
      </c>
      <c r="Q283" s="0" t="n">
        <v>1.2932</v>
      </c>
      <c r="R283" s="0" t="n">
        <v>0.5405</v>
      </c>
      <c r="S283" s="0" t="n">
        <v>-0.2299</v>
      </c>
      <c r="T283" s="0" t="n">
        <v>-1.008</v>
      </c>
      <c r="U283" s="0" t="n">
        <v>-1.7839</v>
      </c>
      <c r="V283" s="0" t="n">
        <v>-2.5474</v>
      </c>
      <c r="W283" s="0" t="n">
        <v>-3.2886</v>
      </c>
      <c r="X283" s="0" t="n">
        <v>-3.9975</v>
      </c>
      <c r="Y283" s="0" t="n">
        <v>-4.6642</v>
      </c>
      <c r="Z283" s="0" t="n">
        <v>-5.2786</v>
      </c>
      <c r="AA283" s="0" t="n">
        <v>-5.8314</v>
      </c>
      <c r="AB283" s="0" t="n">
        <v>-6.3153</v>
      </c>
      <c r="AC283" s="0" t="n">
        <v>-6.7231</v>
      </c>
      <c r="AD283" s="0" t="n">
        <v>-7.0476</v>
      </c>
      <c r="AE283" s="0" t="n">
        <v>-7.2834</v>
      </c>
      <c r="AF283" s="0" t="n">
        <v>-7.4321</v>
      </c>
      <c r="AG283" s="0" t="n">
        <v>-7.4972</v>
      </c>
      <c r="AH283" s="0" t="n">
        <v>-7.482</v>
      </c>
      <c r="AI283" s="0" t="n">
        <v>-7.3913</v>
      </c>
      <c r="AJ283" s="0" t="n">
        <v>-7.2381</v>
      </c>
      <c r="AK283" s="0" t="n">
        <v>-7.0391</v>
      </c>
      <c r="AL283" s="0" t="n">
        <v>-6.8108</v>
      </c>
      <c r="AM283" s="0" t="n">
        <v>-6.5694</v>
      </c>
      <c r="AN283" s="0" t="n">
        <v>-6.3276</v>
      </c>
      <c r="AO283" s="0" t="n">
        <v>-6.0955</v>
      </c>
      <c r="AP283" s="0" t="n">
        <v>-5.8834</v>
      </c>
      <c r="AQ283" s="0" t="n">
        <v>-5.7011</v>
      </c>
      <c r="AR283" s="0" t="n">
        <v>-5.5541</v>
      </c>
      <c r="AS283" s="0" t="n">
        <v>-5.4429</v>
      </c>
      <c r="AT283" s="0" t="n">
        <v>-5.368</v>
      </c>
      <c r="AU283" s="0" t="n">
        <v>-5.3298</v>
      </c>
      <c r="AV283" s="0" t="n">
        <v>-5.3242</v>
      </c>
      <c r="AW283" s="0" t="n">
        <v>-5.3397</v>
      </c>
      <c r="AX283" s="0" t="n">
        <v>-5.3648</v>
      </c>
      <c r="AY283" s="0" t="n">
        <v>-5.3873</v>
      </c>
      <c r="AZ283" s="0" t="n">
        <v>-5.3949</v>
      </c>
      <c r="BA283" s="0" t="n">
        <v>-5.3729</v>
      </c>
      <c r="BB283" s="0" t="n">
        <v>-5.3067</v>
      </c>
      <c r="BC283" s="0" t="n">
        <v>-5.1815</v>
      </c>
      <c r="BD283" s="0" t="n">
        <v>-4.9868</v>
      </c>
      <c r="BE283" s="0" t="n">
        <v>-4.7297</v>
      </c>
      <c r="BF283" s="0" t="n">
        <v>-4.4214</v>
      </c>
      <c r="BG283" s="0" t="n">
        <v>-4.0733</v>
      </c>
      <c r="BH283" s="0" t="n">
        <v>-3.6973</v>
      </c>
      <c r="BI283" s="0" t="n">
        <v>-3.3087</v>
      </c>
      <c r="BJ283" s="0" t="n">
        <v>-2.9246</v>
      </c>
      <c r="BK283" s="0" t="n">
        <v>-2.5618</v>
      </c>
      <c r="BL283" s="0" t="n">
        <v>-2.2367</v>
      </c>
      <c r="BM283" s="0" t="n">
        <v>-1.9587</v>
      </c>
      <c r="BN283" s="0" t="n">
        <v>-1.7327</v>
      </c>
      <c r="BO283" s="0" t="n">
        <v>-1.5635</v>
      </c>
      <c r="BP283" s="0" t="n">
        <v>-1.4555</v>
      </c>
      <c r="BQ283" s="0" t="n">
        <v>-1.4044</v>
      </c>
      <c r="BR283" s="0" t="n">
        <v>-1.3968</v>
      </c>
      <c r="BS283" s="0" t="n">
        <v>-1.4188</v>
      </c>
      <c r="BT283" s="0" t="n">
        <v>-1.4568</v>
      </c>
      <c r="BU283" s="0" t="n">
        <v>-1.4955</v>
      </c>
      <c r="BV283" s="0" t="n">
        <v>-1.5169</v>
      </c>
      <c r="BW283" s="0" t="n">
        <v>-1.503</v>
      </c>
      <c r="BX283" s="0" t="n">
        <v>-1.436</v>
      </c>
      <c r="BY283" s="0" t="n">
        <v>-1.3046</v>
      </c>
      <c r="BZ283" s="0" t="n">
        <v>-1.1145</v>
      </c>
      <c r="CA283" s="0" t="n">
        <v>-0.8739</v>
      </c>
      <c r="CB283" s="0" t="n">
        <v>-0.591</v>
      </c>
      <c r="CC283" s="0" t="n">
        <v>-0.2762</v>
      </c>
      <c r="CD283" s="0" t="n">
        <v>0.0521</v>
      </c>
      <c r="CE283" s="0" t="n">
        <v>0.3731</v>
      </c>
      <c r="CF283" s="0" t="n">
        <v>0.6661</v>
      </c>
      <c r="CG283" s="0" t="n">
        <v>0.9154</v>
      </c>
      <c r="CH283" s="0" t="n">
        <v>1.1374</v>
      </c>
      <c r="CI283" s="0" t="n">
        <v>1.3619</v>
      </c>
      <c r="CJ283" s="0" t="n">
        <v>1.6189</v>
      </c>
      <c r="CK283" s="0" t="n">
        <v>1.9355</v>
      </c>
      <c r="CL283" s="0" t="n">
        <v>2.3113</v>
      </c>
      <c r="CM283" s="0" t="n">
        <v>2.7274</v>
      </c>
      <c r="CN283" s="0" t="n">
        <v>3.1646</v>
      </c>
      <c r="CO283" s="0" t="n">
        <v>3.6039</v>
      </c>
      <c r="CP283" s="0" t="n">
        <v>4.0223</v>
      </c>
      <c r="CQ283" s="0" t="n">
        <v>4.3934</v>
      </c>
      <c r="CR283" s="0" t="n">
        <v>4.6908</v>
      </c>
      <c r="CS283" s="0" t="n">
        <v>4.888</v>
      </c>
      <c r="CT283" s="0" t="n">
        <v>4.972</v>
      </c>
      <c r="CU283" s="0" t="n">
        <v>4.9504</v>
      </c>
      <c r="CV283" s="0" t="n">
        <v>4.8325</v>
      </c>
      <c r="CW283" s="0" t="n">
        <v>4.6275</v>
      </c>
      <c r="CX283" s="0" t="n">
        <v>4.3447</v>
      </c>
      <c r="CY283" s="0" t="n">
        <v>3.9935</v>
      </c>
      <c r="CZ283" s="0" t="n">
        <v>3.5831</v>
      </c>
      <c r="DC283" s="0" t="n">
        <v>3.37756666666667</v>
      </c>
      <c r="DD283" s="0" t="n">
        <v>3.88383333333333</v>
      </c>
      <c r="DE283" s="0" t="n">
        <v>4.26896666666667</v>
      </c>
      <c r="DF283" s="0" t="n">
        <v>4.5455</v>
      </c>
      <c r="DG283" s="0" t="n">
        <v>4.7257</v>
      </c>
      <c r="DH283" s="0" t="n">
        <v>4.82216666666667</v>
      </c>
      <c r="DI283" s="0" t="n">
        <v>4.84716666666667</v>
      </c>
      <c r="DJ283" s="0" t="n">
        <v>4.81323333333333</v>
      </c>
      <c r="DK283" s="0" t="n">
        <v>4.7325</v>
      </c>
      <c r="DL283" s="0" t="n">
        <v>4.60593333333333</v>
      </c>
      <c r="DM283" s="0" t="n">
        <v>4.41736666666667</v>
      </c>
      <c r="DN283" s="0" t="n">
        <v>4.15013333333333</v>
      </c>
      <c r="DO283" s="0" t="n">
        <v>3.78806666666667</v>
      </c>
      <c r="DP283" s="0" t="n">
        <v>3.3214</v>
      </c>
      <c r="DQ283" s="0" t="n">
        <v>2.74783333333333</v>
      </c>
      <c r="DR283" s="0" t="n">
        <v>2.06506666666667</v>
      </c>
      <c r="DS283" s="0" t="n">
        <v>1.27296666666667</v>
      </c>
      <c r="DT283" s="0" t="n">
        <v>0.400766666666667</v>
      </c>
      <c r="DU283" s="0" t="n">
        <v>-0.500633333333334</v>
      </c>
      <c r="DV283" s="0" t="n">
        <v>-1.37976666666667</v>
      </c>
      <c r="DW283" s="0" t="n">
        <v>-2.1894</v>
      </c>
      <c r="DX283" s="0" t="n">
        <v>-2.91603333333333</v>
      </c>
      <c r="DY283" s="0" t="n">
        <v>-3.5629</v>
      </c>
      <c r="DZ283" s="0" t="n">
        <v>-4.13403333333333</v>
      </c>
      <c r="EA283" s="0" t="n">
        <v>-4.63276666666667</v>
      </c>
      <c r="EB283" s="0" t="n">
        <v>-5.05863333333333</v>
      </c>
      <c r="EC283" s="0" t="n">
        <v>-5.41053333333333</v>
      </c>
      <c r="ED283" s="0" t="n">
        <v>-5.6898</v>
      </c>
      <c r="EE283" s="0" t="n">
        <v>-5.89693333333333</v>
      </c>
      <c r="EF283" s="0" t="n">
        <v>-6.02793333333333</v>
      </c>
      <c r="EG283" s="0" t="n">
        <v>-6.07843333333333</v>
      </c>
      <c r="EH283" s="0" t="n">
        <v>-6.0469</v>
      </c>
      <c r="EI283" s="0" t="n">
        <v>-5.93783333333333</v>
      </c>
      <c r="EJ283" s="0" t="n">
        <v>-5.76576666666667</v>
      </c>
      <c r="EK283" s="0" t="n">
        <v>-5.54646666666667</v>
      </c>
      <c r="EL283" s="0" t="n">
        <v>-5.29443333333333</v>
      </c>
      <c r="EM283" s="0" t="n">
        <v>-5.0247</v>
      </c>
      <c r="EN283" s="0" t="n">
        <v>-4.75396666666667</v>
      </c>
      <c r="EO283" s="0" t="n">
        <v>-4.49903333333333</v>
      </c>
      <c r="EP283" s="0" t="n">
        <v>-4.2748</v>
      </c>
      <c r="EQ283" s="0" t="n">
        <v>-4.08793333333333</v>
      </c>
      <c r="ER283" s="0" t="n">
        <v>-3.93906666666667</v>
      </c>
      <c r="ES283" s="0" t="n">
        <v>-3.8286</v>
      </c>
      <c r="ET283" s="0" t="n">
        <v>-3.75516666666667</v>
      </c>
      <c r="EU283" s="0" t="n">
        <v>-3.7117</v>
      </c>
      <c r="EV283" s="0" t="n">
        <v>-3.6894</v>
      </c>
      <c r="EW283" s="0" t="n">
        <v>-3.67923333333333</v>
      </c>
      <c r="EX283" s="0" t="n">
        <v>-3.67226666666667</v>
      </c>
      <c r="EY283" s="0" t="n">
        <v>-3.6604</v>
      </c>
      <c r="EZ283" s="0" t="n">
        <v>-3.636</v>
      </c>
      <c r="FA283" s="0" t="n">
        <v>-3.5916</v>
      </c>
      <c r="FB283" s="0" t="n">
        <v>-3.5213</v>
      </c>
      <c r="FC283" s="0" t="n">
        <v>-3.42663333333333</v>
      </c>
      <c r="FD283" s="0" t="n">
        <v>-3.3107</v>
      </c>
      <c r="FE283" s="0" t="n">
        <v>-3.1768</v>
      </c>
      <c r="FF283" s="0" t="n">
        <v>-3.02653333333333</v>
      </c>
      <c r="FG283" s="0" t="n">
        <v>-2.85806666666667</v>
      </c>
      <c r="FH283" s="0" t="n">
        <v>-2.66953333333333</v>
      </c>
      <c r="FI283" s="0" t="n">
        <v>-2.4591</v>
      </c>
      <c r="FJ283" s="0" t="n">
        <v>-2.2328</v>
      </c>
      <c r="FK283" s="0" t="n">
        <v>-2.008</v>
      </c>
      <c r="FL283" s="0" t="n">
        <v>-1.80176666666667</v>
      </c>
      <c r="FM283" s="0" t="n">
        <v>-1.63103333333333</v>
      </c>
      <c r="FN283" s="0" t="n">
        <v>-1.51</v>
      </c>
      <c r="FO283" s="0" t="n">
        <v>-1.44713333333333</v>
      </c>
      <c r="FP283" s="0" t="n">
        <v>-1.44766666666667</v>
      </c>
      <c r="FQ283" s="0" t="n">
        <v>-1.51573333333333</v>
      </c>
      <c r="FR283" s="0" t="n">
        <v>-1.64176666666667</v>
      </c>
      <c r="FS283" s="0" t="n">
        <v>-1.80546666666667</v>
      </c>
      <c r="FT283" s="0" t="n">
        <v>-1.98546666666667</v>
      </c>
      <c r="FU283" s="0" t="n">
        <v>-2.1603</v>
      </c>
      <c r="FV283" s="0" t="n">
        <v>-2.30866666666667</v>
      </c>
      <c r="FW283" s="0" t="n">
        <v>-2.41143333333333</v>
      </c>
      <c r="FX283" s="0" t="n">
        <v>-2.4552</v>
      </c>
      <c r="FY283" s="0" t="n">
        <v>-2.43006666666667</v>
      </c>
      <c r="FZ283" s="0" t="n">
        <v>-2.34056666666667</v>
      </c>
      <c r="GA283" s="0" t="n">
        <v>-2.19633333333333</v>
      </c>
      <c r="GB283" s="0" t="n">
        <v>-2.00966666666667</v>
      </c>
      <c r="GC283" s="0" t="n">
        <v>-1.79596666666667</v>
      </c>
      <c r="GD283" s="0" t="n">
        <v>-1.57786666666667</v>
      </c>
      <c r="GE283" s="0" t="n">
        <v>-1.37763333333333</v>
      </c>
      <c r="GF283" s="0" t="n">
        <v>-1.20696666666667</v>
      </c>
      <c r="GG283" s="0" t="n">
        <v>-1.06113333333333</v>
      </c>
      <c r="GH283" s="0" t="n">
        <v>-0.911433333333333</v>
      </c>
      <c r="GI283" s="0" t="n">
        <v>-0.727166666666667</v>
      </c>
      <c r="GJ283" s="0" t="n">
        <v>-0.486833333333333</v>
      </c>
      <c r="GK283" s="0" t="n">
        <v>-0.176</v>
      </c>
      <c r="GL283" s="0" t="n">
        <v>0.218433333333333</v>
      </c>
      <c r="GM283" s="0" t="n">
        <v>0.709433333333333</v>
      </c>
      <c r="GN283" s="0" t="n">
        <v>1.30633333333333</v>
      </c>
      <c r="GO283" s="0" t="n">
        <v>1.97026666666667</v>
      </c>
      <c r="GP283" s="0" t="n">
        <v>2.62003333333333</v>
      </c>
      <c r="GQ283" s="0" t="n">
        <v>3.17273333333333</v>
      </c>
      <c r="GR283" s="0" t="n">
        <v>3.55593333333333</v>
      </c>
      <c r="GS283" s="0" t="n">
        <v>3.76626666666667</v>
      </c>
      <c r="GT283" s="0" t="n">
        <v>3.83843333333333</v>
      </c>
      <c r="GU283" s="0" t="n">
        <v>3.80763333333333</v>
      </c>
      <c r="GV283" s="0" t="n">
        <v>3.7091</v>
      </c>
      <c r="GW283" s="0" t="n">
        <v>3.57806666666667</v>
      </c>
      <c r="GX283" s="0" t="n">
        <v>3.4498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1</v>
      </c>
      <c r="E284" s="0" t="n">
        <v>-3.3014</v>
      </c>
      <c r="F284" s="0" t="n">
        <v>-3.8132</v>
      </c>
      <c r="G284" s="0" t="n">
        <v>-4.3147</v>
      </c>
      <c r="H284" s="0" t="n">
        <v>-4.798</v>
      </c>
      <c r="I284" s="0" t="n">
        <v>-5.2548</v>
      </c>
      <c r="J284" s="0" t="n">
        <v>-5.6771</v>
      </c>
      <c r="K284" s="0" t="n">
        <v>-6.0567</v>
      </c>
      <c r="L284" s="0" t="n">
        <v>-6.3855</v>
      </c>
      <c r="M284" s="0" t="n">
        <v>-6.6566</v>
      </c>
      <c r="N284" s="0" t="n">
        <v>-6.8662</v>
      </c>
      <c r="O284" s="0" t="n">
        <v>-7.0115</v>
      </c>
      <c r="P284" s="0" t="n">
        <v>-7.0896</v>
      </c>
      <c r="Q284" s="0" t="n">
        <v>-7.0999</v>
      </c>
      <c r="R284" s="0" t="n">
        <v>-7.0436</v>
      </c>
      <c r="S284" s="0" t="n">
        <v>-6.9214</v>
      </c>
      <c r="T284" s="0" t="n">
        <v>-6.7364</v>
      </c>
      <c r="U284" s="0" t="n">
        <v>-6.4954</v>
      </c>
      <c r="V284" s="0" t="n">
        <v>-6.2057</v>
      </c>
      <c r="W284" s="0" t="n">
        <v>-5.8751</v>
      </c>
      <c r="X284" s="0" t="n">
        <v>-5.5146</v>
      </c>
      <c r="Y284" s="0" t="n">
        <v>-5.137</v>
      </c>
      <c r="Z284" s="0" t="n">
        <v>-4.755</v>
      </c>
      <c r="AA284" s="0" t="n">
        <v>-4.3803</v>
      </c>
      <c r="AB284" s="0" t="n">
        <v>-4.0232</v>
      </c>
      <c r="AC284" s="0" t="n">
        <v>-3.6938</v>
      </c>
      <c r="AD284" s="0" t="n">
        <v>-3.4011</v>
      </c>
      <c r="AE284" s="0" t="n">
        <v>-3.1487</v>
      </c>
      <c r="AF284" s="0" t="n">
        <v>-2.9377</v>
      </c>
      <c r="AG284" s="0" t="n">
        <v>-2.7693</v>
      </c>
      <c r="AH284" s="0" t="n">
        <v>-2.6421</v>
      </c>
      <c r="AI284" s="0" t="n">
        <v>-2.5511</v>
      </c>
      <c r="AJ284" s="0" t="n">
        <v>-2.4911</v>
      </c>
      <c r="AK284" s="0" t="n">
        <v>-2.4569</v>
      </c>
      <c r="AL284" s="0" t="n">
        <v>-2.4426</v>
      </c>
      <c r="AM284" s="0" t="n">
        <v>-2.4421</v>
      </c>
      <c r="AN284" s="0" t="n">
        <v>-2.4496</v>
      </c>
      <c r="AO284" s="0" t="n">
        <v>-2.4601</v>
      </c>
      <c r="AP284" s="0" t="n">
        <v>-2.4698</v>
      </c>
      <c r="AQ284" s="0" t="n">
        <v>-2.4749</v>
      </c>
      <c r="AR284" s="0" t="n">
        <v>-2.4722</v>
      </c>
      <c r="AS284" s="0" t="n">
        <v>-2.4601</v>
      </c>
      <c r="AT284" s="0" t="n">
        <v>-2.4374</v>
      </c>
      <c r="AU284" s="0" t="n">
        <v>-2.4032</v>
      </c>
      <c r="AV284" s="0" t="n">
        <v>-2.3573</v>
      </c>
      <c r="AW284" s="0" t="n">
        <v>-2.3007</v>
      </c>
      <c r="AX284" s="0" t="n">
        <v>-2.234</v>
      </c>
      <c r="AY284" s="0" t="n">
        <v>-2.1584</v>
      </c>
      <c r="AZ284" s="0" t="n">
        <v>-2.0757</v>
      </c>
      <c r="BA284" s="0" t="n">
        <v>-1.9879</v>
      </c>
      <c r="BB284" s="0" t="n">
        <v>-1.897</v>
      </c>
      <c r="BC284" s="0" t="n">
        <v>-1.8049</v>
      </c>
      <c r="BD284" s="0" t="n">
        <v>-1.7139</v>
      </c>
      <c r="BE284" s="0" t="n">
        <v>-1.6261</v>
      </c>
      <c r="BF284" s="0" t="n">
        <v>-1.5433</v>
      </c>
      <c r="BG284" s="0" t="n">
        <v>-1.4667</v>
      </c>
      <c r="BH284" s="0" t="n">
        <v>-1.3977</v>
      </c>
      <c r="BI284" s="0" t="n">
        <v>-1.3373</v>
      </c>
      <c r="BJ284" s="0" t="n">
        <v>-1.2855</v>
      </c>
      <c r="BK284" s="0" t="n">
        <v>-1.2419</v>
      </c>
      <c r="BL284" s="0" t="n">
        <v>-1.2062</v>
      </c>
      <c r="BM284" s="0" t="n">
        <v>-1.1774</v>
      </c>
      <c r="BN284" s="0" t="n">
        <v>-1.1539</v>
      </c>
      <c r="BO284" s="0" t="n">
        <v>-1.1342</v>
      </c>
      <c r="BP284" s="0" t="n">
        <v>-1.1166</v>
      </c>
      <c r="BQ284" s="0" t="n">
        <v>-1.0994</v>
      </c>
      <c r="BR284" s="0" t="n">
        <v>-1.0809</v>
      </c>
      <c r="BS284" s="0" t="n">
        <v>-1.0595</v>
      </c>
      <c r="BT284" s="0" t="n">
        <v>-1.034</v>
      </c>
      <c r="BU284" s="0" t="n">
        <v>-1.0036</v>
      </c>
      <c r="BV284" s="0" t="n">
        <v>-0.9675</v>
      </c>
      <c r="BW284" s="0" t="n">
        <v>-0.9251</v>
      </c>
      <c r="BX284" s="0" t="n">
        <v>-0.8767</v>
      </c>
      <c r="BY284" s="0" t="n">
        <v>-0.8222</v>
      </c>
      <c r="BZ284" s="0" t="n">
        <v>-0.7621</v>
      </c>
      <c r="CA284" s="0" t="n">
        <v>-0.6968</v>
      </c>
      <c r="CB284" s="0" t="n">
        <v>-0.6271</v>
      </c>
      <c r="CC284" s="0" t="n">
        <v>-0.5536</v>
      </c>
      <c r="CD284" s="0" t="n">
        <v>-0.4772</v>
      </c>
      <c r="CE284" s="0" t="n">
        <v>-0.3986</v>
      </c>
      <c r="CF284" s="0" t="n">
        <v>-0.3187</v>
      </c>
      <c r="CG284" s="0" t="n">
        <v>-0.2383</v>
      </c>
      <c r="CH284" s="0" t="n">
        <v>-0.1581</v>
      </c>
      <c r="CI284" s="0" t="n">
        <v>-0.0789</v>
      </c>
      <c r="CJ284" s="0" t="n">
        <v>-0.0014</v>
      </c>
      <c r="CK284" s="0" t="n">
        <v>0.0737</v>
      </c>
      <c r="CL284" s="0" t="n">
        <v>0.1461</v>
      </c>
      <c r="CM284" s="0" t="n">
        <v>0.2152</v>
      </c>
      <c r="CN284" s="0" t="n">
        <v>0.2809</v>
      </c>
      <c r="CO284" s="0" t="n">
        <v>0.3429</v>
      </c>
      <c r="CP284" s="0" t="n">
        <v>0.4016</v>
      </c>
      <c r="CQ284" s="0" t="n">
        <v>0.4571</v>
      </c>
      <c r="CR284" s="0" t="n">
        <v>0.5099</v>
      </c>
      <c r="CS284" s="0" t="n">
        <v>0.5608</v>
      </c>
      <c r="CT284" s="0" t="n">
        <v>0.6106</v>
      </c>
      <c r="CU284" s="0" t="n">
        <v>0.6603</v>
      </c>
      <c r="CV284" s="0" t="n">
        <v>0.7108</v>
      </c>
      <c r="CW284" s="0" t="n">
        <v>0.7632</v>
      </c>
      <c r="CX284" s="0" t="n">
        <v>0.8183</v>
      </c>
      <c r="CY284" s="0" t="n">
        <v>0.8772</v>
      </c>
      <c r="CZ284" s="0" t="n">
        <v>0.941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1</v>
      </c>
      <c r="E285" s="0" t="n">
        <v>-0.9367</v>
      </c>
      <c r="F285" s="0" t="n">
        <v>-0.873</v>
      </c>
      <c r="G285" s="0" t="n">
        <v>-0.9044</v>
      </c>
      <c r="H285" s="0" t="n">
        <v>-1.0245</v>
      </c>
      <c r="I285" s="0" t="n">
        <v>-1.2268</v>
      </c>
      <c r="J285" s="0" t="n">
        <v>-1.5049</v>
      </c>
      <c r="K285" s="0" t="n">
        <v>-1.8522</v>
      </c>
      <c r="L285" s="0" t="n">
        <v>-2.2624</v>
      </c>
      <c r="M285" s="0" t="n">
        <v>-2.729</v>
      </c>
      <c r="N285" s="0" t="n">
        <v>-3.2394</v>
      </c>
      <c r="O285" s="0" t="n">
        <v>-3.7712</v>
      </c>
      <c r="P285" s="0" t="n">
        <v>-4.3013</v>
      </c>
      <c r="Q285" s="0" t="n">
        <v>-4.8067</v>
      </c>
      <c r="R285" s="0" t="n">
        <v>-5.2763</v>
      </c>
      <c r="S285" s="0" t="n">
        <v>-5.7123</v>
      </c>
      <c r="T285" s="0" t="n">
        <v>-6.1173</v>
      </c>
      <c r="U285" s="0" t="n">
        <v>-6.4934</v>
      </c>
      <c r="V285" s="0" t="n">
        <v>-6.8326</v>
      </c>
      <c r="W285" s="0" t="n">
        <v>-7.1191</v>
      </c>
      <c r="X285" s="0" t="n">
        <v>-7.3372</v>
      </c>
      <c r="Y285" s="0" t="n">
        <v>-7.4728</v>
      </c>
      <c r="Z285" s="0" t="n">
        <v>-7.5242</v>
      </c>
      <c r="AA285" s="0" t="n">
        <v>-7.496</v>
      </c>
      <c r="AB285" s="0" t="n">
        <v>-7.3929</v>
      </c>
      <c r="AC285" s="0" t="n">
        <v>-7.2209</v>
      </c>
      <c r="AD285" s="0" t="n">
        <v>-6.9947</v>
      </c>
      <c r="AE285" s="0" t="n">
        <v>-6.7312</v>
      </c>
      <c r="AF285" s="0" t="n">
        <v>-6.4476</v>
      </c>
      <c r="AG285" s="0" t="n">
        <v>-6.1591</v>
      </c>
      <c r="AH285" s="0" t="n">
        <v>-5.8755</v>
      </c>
      <c r="AI285" s="0" t="n">
        <v>-5.6056</v>
      </c>
      <c r="AJ285" s="0" t="n">
        <v>-5.3581</v>
      </c>
      <c r="AK285" s="0" t="n">
        <v>-5.1401</v>
      </c>
      <c r="AL285" s="0" t="n">
        <v>-4.9554</v>
      </c>
      <c r="AM285" s="0" t="n">
        <v>-4.8074</v>
      </c>
      <c r="AN285" s="0" t="n">
        <v>-4.6997</v>
      </c>
      <c r="AO285" s="0" t="n">
        <v>-4.6331</v>
      </c>
      <c r="AP285" s="0" t="n">
        <v>-4.6054</v>
      </c>
      <c r="AQ285" s="0" t="n">
        <v>-4.614</v>
      </c>
      <c r="AR285" s="0" t="n">
        <v>-4.6562</v>
      </c>
      <c r="AS285" s="0" t="n">
        <v>-4.726</v>
      </c>
      <c r="AT285" s="0" t="n">
        <v>-4.8143</v>
      </c>
      <c r="AU285" s="0" t="n">
        <v>-4.9118</v>
      </c>
      <c r="AV285" s="0" t="n">
        <v>-5.0095</v>
      </c>
      <c r="AW285" s="0" t="n">
        <v>-5.0997</v>
      </c>
      <c r="AX285" s="0" t="n">
        <v>-5.1753</v>
      </c>
      <c r="AY285" s="0" t="n">
        <v>-5.2295</v>
      </c>
      <c r="AZ285" s="0" t="n">
        <v>-5.256</v>
      </c>
      <c r="BA285" s="0" t="n">
        <v>-5.2526</v>
      </c>
      <c r="BB285" s="0" t="n">
        <v>-5.2188</v>
      </c>
      <c r="BC285" s="0" t="n">
        <v>-5.154</v>
      </c>
      <c r="BD285" s="0" t="n">
        <v>-5.0582</v>
      </c>
      <c r="BE285" s="0" t="n">
        <v>-4.9344</v>
      </c>
      <c r="BF285" s="0" t="n">
        <v>-4.7861</v>
      </c>
      <c r="BG285" s="0" t="n">
        <v>-4.6168</v>
      </c>
      <c r="BH285" s="0" t="n">
        <v>-4.4305</v>
      </c>
      <c r="BI285" s="0" t="n">
        <v>-4.233</v>
      </c>
      <c r="BJ285" s="0" t="n">
        <v>-4.0302</v>
      </c>
      <c r="BK285" s="0" t="n">
        <v>-3.8277</v>
      </c>
      <c r="BL285" s="0" t="n">
        <v>-3.6293</v>
      </c>
      <c r="BM285" s="0" t="n">
        <v>-3.4345</v>
      </c>
      <c r="BN285" s="0" t="n">
        <v>-3.2426</v>
      </c>
      <c r="BO285" s="0" t="n">
        <v>-3.0535</v>
      </c>
      <c r="BP285" s="0" t="n">
        <v>-2.8811</v>
      </c>
      <c r="BQ285" s="0" t="n">
        <v>-2.7548</v>
      </c>
      <c r="BR285" s="0" t="n">
        <v>-2.7049</v>
      </c>
      <c r="BS285" s="0" t="n">
        <v>-2.7593</v>
      </c>
      <c r="BT285" s="0" t="n">
        <v>-2.9132</v>
      </c>
      <c r="BU285" s="0" t="n">
        <v>-3.1375</v>
      </c>
      <c r="BV285" s="0" t="n">
        <v>-3.4028</v>
      </c>
      <c r="BW285" s="0" t="n">
        <v>-3.6771</v>
      </c>
      <c r="BX285" s="0" t="n">
        <v>-3.9102</v>
      </c>
      <c r="BY285" s="0" t="n">
        <v>-4.0426</v>
      </c>
      <c r="BZ285" s="0" t="n">
        <v>-4.0151</v>
      </c>
      <c r="CA285" s="0" t="n">
        <v>-3.7858</v>
      </c>
      <c r="CB285" s="0" t="n">
        <v>-3.4013</v>
      </c>
      <c r="CC285" s="0" t="n">
        <v>-2.9363</v>
      </c>
      <c r="CD285" s="0" t="n">
        <v>-2.4653</v>
      </c>
      <c r="CE285" s="0" t="n">
        <v>-2.0473</v>
      </c>
      <c r="CF285" s="0" t="n">
        <v>-1.6916</v>
      </c>
      <c r="CG285" s="0" t="n">
        <v>-1.3976</v>
      </c>
      <c r="CH285" s="0" t="n">
        <v>-1.165</v>
      </c>
      <c r="CI285" s="0" t="n">
        <v>-0.9878</v>
      </c>
      <c r="CJ285" s="0" t="n">
        <v>-0.8493</v>
      </c>
      <c r="CK285" s="0" t="n">
        <v>-0.7314</v>
      </c>
      <c r="CL285" s="0" t="n">
        <v>-0.6161</v>
      </c>
      <c r="CM285" s="0" t="n">
        <v>-0.4927</v>
      </c>
      <c r="CN285" s="0" t="n">
        <v>-0.3597</v>
      </c>
      <c r="CO285" s="0" t="n">
        <v>-0.2165</v>
      </c>
      <c r="CP285" s="0" t="n">
        <v>-0.0626</v>
      </c>
      <c r="CQ285" s="0" t="n">
        <v>0.0979</v>
      </c>
      <c r="CR285" s="0" t="n">
        <v>0.257</v>
      </c>
      <c r="CS285" s="0" t="n">
        <v>0.4065</v>
      </c>
      <c r="CT285" s="0" t="n">
        <v>0.5388</v>
      </c>
      <c r="CU285" s="0" t="n">
        <v>0.6519</v>
      </c>
      <c r="CV285" s="0" t="n">
        <v>0.7475</v>
      </c>
      <c r="CW285" s="0" t="n">
        <v>0.8275</v>
      </c>
      <c r="CX285" s="0" t="n">
        <v>0.8935</v>
      </c>
      <c r="CY285" s="0" t="n">
        <v>0.9472</v>
      </c>
      <c r="CZ285" s="0" t="n">
        <v>0.9904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1</v>
      </c>
      <c r="E286" s="0" t="n">
        <v>-2.1716</v>
      </c>
      <c r="F286" s="0" t="n">
        <v>-2.4028</v>
      </c>
      <c r="G286" s="0" t="n">
        <v>-2.6815</v>
      </c>
      <c r="H286" s="0" t="n">
        <v>-2.999</v>
      </c>
      <c r="I286" s="0" t="n">
        <v>-3.3468</v>
      </c>
      <c r="J286" s="0" t="n">
        <v>-3.716</v>
      </c>
      <c r="K286" s="0" t="n">
        <v>-4.098</v>
      </c>
      <c r="L286" s="0" t="n">
        <v>-4.4842</v>
      </c>
      <c r="M286" s="0" t="n">
        <v>-4.8657</v>
      </c>
      <c r="N286" s="0" t="n">
        <v>-5.2345</v>
      </c>
      <c r="O286" s="0" t="n">
        <v>-5.585</v>
      </c>
      <c r="P286" s="0" t="n">
        <v>-5.9123</v>
      </c>
      <c r="Q286" s="0" t="n">
        <v>-6.2112</v>
      </c>
      <c r="R286" s="0" t="n">
        <v>-6.4773</v>
      </c>
      <c r="S286" s="0" t="n">
        <v>-6.7083</v>
      </c>
      <c r="T286" s="0" t="n">
        <v>-6.9023</v>
      </c>
      <c r="U286" s="0" t="n">
        <v>-7.0574</v>
      </c>
      <c r="V286" s="0" t="n">
        <v>-7.1717</v>
      </c>
      <c r="W286" s="0" t="n">
        <v>-7.2429</v>
      </c>
      <c r="X286" s="0" t="n">
        <v>-7.2686</v>
      </c>
      <c r="Y286" s="0" t="n">
        <v>-7.2465</v>
      </c>
      <c r="Z286" s="0" t="n">
        <v>-7.1752</v>
      </c>
      <c r="AA286" s="0" t="n">
        <v>-7.0569</v>
      </c>
      <c r="AB286" s="0" t="n">
        <v>-6.8951</v>
      </c>
      <c r="AC286" s="0" t="n">
        <v>-6.6931</v>
      </c>
      <c r="AD286" s="0" t="n">
        <v>-6.4552</v>
      </c>
      <c r="AE286" s="0" t="n">
        <v>-6.1892</v>
      </c>
      <c r="AF286" s="0" t="n">
        <v>-5.9041</v>
      </c>
      <c r="AG286" s="0" t="n">
        <v>-5.6088</v>
      </c>
      <c r="AH286" s="0" t="n">
        <v>-5.3118</v>
      </c>
      <c r="AI286" s="0" t="n">
        <v>-5.0211</v>
      </c>
      <c r="AJ286" s="0" t="n">
        <v>-4.7442</v>
      </c>
      <c r="AK286" s="0" t="n">
        <v>-4.4888</v>
      </c>
      <c r="AL286" s="0" t="n">
        <v>-4.2617</v>
      </c>
      <c r="AM286" s="0" t="n">
        <v>-4.0668</v>
      </c>
      <c r="AN286" s="0" t="n">
        <v>-3.9071</v>
      </c>
      <c r="AO286" s="0" t="n">
        <v>-3.7856</v>
      </c>
      <c r="AP286" s="0" t="n">
        <v>-3.7042</v>
      </c>
      <c r="AQ286" s="0" t="n">
        <v>-3.6599</v>
      </c>
      <c r="AR286" s="0" t="n">
        <v>-3.6484</v>
      </c>
      <c r="AS286" s="0" t="n">
        <v>-3.6656</v>
      </c>
      <c r="AT286" s="0" t="n">
        <v>-3.7067</v>
      </c>
      <c r="AU286" s="0" t="n">
        <v>-3.765</v>
      </c>
      <c r="AV286" s="0" t="n">
        <v>-3.8332</v>
      </c>
      <c r="AW286" s="0" t="n">
        <v>-3.9039</v>
      </c>
      <c r="AX286" s="0" t="n">
        <v>-3.9704</v>
      </c>
      <c r="AY286" s="0" t="n">
        <v>-4.0276</v>
      </c>
      <c r="AZ286" s="0" t="n">
        <v>-4.0706</v>
      </c>
      <c r="BA286" s="0" t="n">
        <v>-4.0948</v>
      </c>
      <c r="BB286" s="0" t="n">
        <v>-4.0963</v>
      </c>
      <c r="BC286" s="0" t="n">
        <v>-4.0746</v>
      </c>
      <c r="BD286" s="0" t="n">
        <v>-4.03</v>
      </c>
      <c r="BE286" s="0" t="n">
        <v>-3.9627</v>
      </c>
      <c r="BF286" s="0" t="n">
        <v>-3.8737</v>
      </c>
      <c r="BG286" s="0" t="n">
        <v>-3.7656</v>
      </c>
      <c r="BH286" s="0" t="n">
        <v>-3.6418</v>
      </c>
      <c r="BI286" s="0" t="n">
        <v>-3.5054</v>
      </c>
      <c r="BJ286" s="0" t="n">
        <v>-3.3598</v>
      </c>
      <c r="BK286" s="0" t="n">
        <v>-3.2077</v>
      </c>
      <c r="BL286" s="0" t="n">
        <v>-3.0517</v>
      </c>
      <c r="BM286" s="0" t="n">
        <v>-2.8947</v>
      </c>
      <c r="BN286" s="0" t="n">
        <v>-2.7391</v>
      </c>
      <c r="BO286" s="0" t="n">
        <v>-2.5856</v>
      </c>
      <c r="BP286" s="0" t="n">
        <v>-2.435</v>
      </c>
      <c r="BQ286" s="0" t="n">
        <v>-2.2878</v>
      </c>
      <c r="BR286" s="0" t="n">
        <v>-2.1444</v>
      </c>
      <c r="BS286" s="0" t="n">
        <v>-2.0042</v>
      </c>
      <c r="BT286" s="0" t="n">
        <v>-1.8664</v>
      </c>
      <c r="BU286" s="0" t="n">
        <v>-1.7302</v>
      </c>
      <c r="BV286" s="0" t="n">
        <v>-1.5949</v>
      </c>
      <c r="BW286" s="0" t="n">
        <v>-1.4596</v>
      </c>
      <c r="BX286" s="0" t="n">
        <v>-1.3235</v>
      </c>
      <c r="BY286" s="0" t="n">
        <v>-1.1857</v>
      </c>
      <c r="BZ286" s="0" t="n">
        <v>-1.0454</v>
      </c>
      <c r="CA286" s="0" t="n">
        <v>-0.9024</v>
      </c>
      <c r="CB286" s="0" t="n">
        <v>-0.7562</v>
      </c>
      <c r="CC286" s="0" t="n">
        <v>-0.6065</v>
      </c>
      <c r="CD286" s="0" t="n">
        <v>-0.4533</v>
      </c>
      <c r="CE286" s="0" t="n">
        <v>-0.2966</v>
      </c>
      <c r="CF286" s="0" t="n">
        <v>-0.1367</v>
      </c>
      <c r="CG286" s="0" t="n">
        <v>0.026</v>
      </c>
      <c r="CH286" s="0" t="n">
        <v>0.1911</v>
      </c>
      <c r="CI286" s="0" t="n">
        <v>0.3578</v>
      </c>
      <c r="CJ286" s="0" t="n">
        <v>0.5251</v>
      </c>
      <c r="CK286" s="0" t="n">
        <v>0.692</v>
      </c>
      <c r="CL286" s="0" t="n">
        <v>0.8576</v>
      </c>
      <c r="CM286" s="0" t="n">
        <v>1.0207</v>
      </c>
      <c r="CN286" s="0" t="n">
        <v>1.1804</v>
      </c>
      <c r="CO286" s="0" t="n">
        <v>1.3357</v>
      </c>
      <c r="CP286" s="0" t="n">
        <v>1.4858</v>
      </c>
      <c r="CQ286" s="0" t="n">
        <v>1.631</v>
      </c>
      <c r="CR286" s="0" t="n">
        <v>1.7718</v>
      </c>
      <c r="CS286" s="0" t="n">
        <v>1.909</v>
      </c>
      <c r="CT286" s="0" t="n">
        <v>2.043</v>
      </c>
      <c r="CU286" s="0" t="n">
        <v>2.1741</v>
      </c>
      <c r="CV286" s="0" t="n">
        <v>2.3026</v>
      </c>
      <c r="CW286" s="0" t="n">
        <v>2.4287</v>
      </c>
      <c r="CX286" s="0" t="n">
        <v>2.5526</v>
      </c>
      <c r="CY286" s="0" t="n">
        <v>2.6746</v>
      </c>
      <c r="CZ286" s="0" t="n">
        <v>2.7949</v>
      </c>
      <c r="DC286" s="0" t="n">
        <v>-2.13656666666667</v>
      </c>
      <c r="DD286" s="0" t="n">
        <v>-2.363</v>
      </c>
      <c r="DE286" s="0" t="n">
        <v>-2.63353333333333</v>
      </c>
      <c r="DF286" s="0" t="n">
        <v>-2.9405</v>
      </c>
      <c r="DG286" s="0" t="n">
        <v>-3.27613333333333</v>
      </c>
      <c r="DH286" s="0" t="n">
        <v>-3.63266666666667</v>
      </c>
      <c r="DI286" s="0" t="n">
        <v>-4.0023</v>
      </c>
      <c r="DJ286" s="0" t="n">
        <v>-4.37736666666667</v>
      </c>
      <c r="DK286" s="0" t="n">
        <v>-4.75043333333333</v>
      </c>
      <c r="DL286" s="0" t="n">
        <v>-5.11336666666667</v>
      </c>
      <c r="DM286" s="0" t="n">
        <v>-5.4559</v>
      </c>
      <c r="DN286" s="0" t="n">
        <v>-5.76773333333333</v>
      </c>
      <c r="DO286" s="0" t="n">
        <v>-6.03926666666667</v>
      </c>
      <c r="DP286" s="0" t="n">
        <v>-6.26573333333333</v>
      </c>
      <c r="DQ286" s="0" t="n">
        <v>-6.44733333333333</v>
      </c>
      <c r="DR286" s="0" t="n">
        <v>-6.58533333333333</v>
      </c>
      <c r="DS286" s="0" t="n">
        <v>-6.68206666666667</v>
      </c>
      <c r="DT286" s="0" t="n">
        <v>-6.73666666666667</v>
      </c>
      <c r="DU286" s="0" t="n">
        <v>-6.7457</v>
      </c>
      <c r="DV286" s="0" t="n">
        <v>-6.7068</v>
      </c>
      <c r="DW286" s="0" t="n">
        <v>-6.61876666666667</v>
      </c>
      <c r="DX286" s="0" t="n">
        <v>-6.4848</v>
      </c>
      <c r="DY286" s="0" t="n">
        <v>-6.31106666666667</v>
      </c>
      <c r="DZ286" s="0" t="n">
        <v>-6.10373333333333</v>
      </c>
      <c r="EA286" s="0" t="n">
        <v>-5.86926666666667</v>
      </c>
      <c r="EB286" s="0" t="n">
        <v>-5.617</v>
      </c>
      <c r="EC286" s="0" t="n">
        <v>-5.35636666666667</v>
      </c>
      <c r="ED286" s="0" t="n">
        <v>-5.09646666666667</v>
      </c>
      <c r="EE286" s="0" t="n">
        <v>-4.84573333333333</v>
      </c>
      <c r="EF286" s="0" t="n">
        <v>-4.6098</v>
      </c>
      <c r="EG286" s="0" t="n">
        <v>-4.3926</v>
      </c>
      <c r="EH286" s="0" t="n">
        <v>-4.1978</v>
      </c>
      <c r="EI286" s="0" t="n">
        <v>-4.0286</v>
      </c>
      <c r="EJ286" s="0" t="n">
        <v>-3.88656666666667</v>
      </c>
      <c r="EK286" s="0" t="n">
        <v>-3.7721</v>
      </c>
      <c r="EL286" s="0" t="n">
        <v>-3.68546666666667</v>
      </c>
      <c r="EM286" s="0" t="n">
        <v>-3.62626666666667</v>
      </c>
      <c r="EN286" s="0" t="n">
        <v>-3.59313333333333</v>
      </c>
      <c r="EO286" s="0" t="n">
        <v>-3.58293333333333</v>
      </c>
      <c r="EP286" s="0" t="n">
        <v>-3.59226666666667</v>
      </c>
      <c r="EQ286" s="0" t="n">
        <v>-3.61723333333333</v>
      </c>
      <c r="ER286" s="0" t="n">
        <v>-3.6528</v>
      </c>
      <c r="ES286" s="0" t="n">
        <v>-3.69333333333333</v>
      </c>
      <c r="ET286" s="0" t="n">
        <v>-3.73333333333333</v>
      </c>
      <c r="EU286" s="0" t="n">
        <v>-3.7681</v>
      </c>
      <c r="EV286" s="0" t="n">
        <v>-3.79323333333333</v>
      </c>
      <c r="EW286" s="0" t="n">
        <v>-3.80516666666667</v>
      </c>
      <c r="EX286" s="0" t="n">
        <v>-3.80076666666667</v>
      </c>
      <c r="EY286" s="0" t="n">
        <v>-3.77843333333333</v>
      </c>
      <c r="EZ286" s="0" t="n">
        <v>-3.73736666666667</v>
      </c>
      <c r="FA286" s="0" t="n">
        <v>-3.67783333333333</v>
      </c>
      <c r="FB286" s="0" t="n">
        <v>-3.6007</v>
      </c>
      <c r="FC286" s="0" t="n">
        <v>-3.50773333333333</v>
      </c>
      <c r="FD286" s="0" t="n">
        <v>-3.40103333333333</v>
      </c>
      <c r="FE286" s="0" t="n">
        <v>-3.28303333333333</v>
      </c>
      <c r="FF286" s="0" t="n">
        <v>-3.15666666666667</v>
      </c>
      <c r="FG286" s="0" t="n">
        <v>-3.02523333333333</v>
      </c>
      <c r="FH286" s="0" t="n">
        <v>-2.89183333333333</v>
      </c>
      <c r="FI286" s="0" t="n">
        <v>-2.7591</v>
      </c>
      <c r="FJ286" s="0" t="n">
        <v>-2.62906666666667</v>
      </c>
      <c r="FK286" s="0" t="n">
        <v>-2.5022</v>
      </c>
      <c r="FL286" s="0" t="n">
        <v>-2.37853333333333</v>
      </c>
      <c r="FM286" s="0" t="n">
        <v>-2.25776666666667</v>
      </c>
      <c r="FN286" s="0" t="n">
        <v>-2.14423333333333</v>
      </c>
      <c r="FO286" s="0" t="n">
        <v>-2.04733333333333</v>
      </c>
      <c r="FP286" s="0" t="n">
        <v>-1.97673333333333</v>
      </c>
      <c r="FQ286" s="0" t="n">
        <v>-1.941</v>
      </c>
      <c r="FR286" s="0" t="n">
        <v>-1.93786666666667</v>
      </c>
      <c r="FS286" s="0" t="n">
        <v>-1.9571</v>
      </c>
      <c r="FT286" s="0" t="n">
        <v>-1.9884</v>
      </c>
      <c r="FU286" s="0" t="n">
        <v>-2.0206</v>
      </c>
      <c r="FV286" s="0" t="n">
        <v>-2.0368</v>
      </c>
      <c r="FW286" s="0" t="n">
        <v>-2.01683333333333</v>
      </c>
      <c r="FX286" s="0" t="n">
        <v>-1.94086666666667</v>
      </c>
      <c r="FY286" s="0" t="n">
        <v>-1.795</v>
      </c>
      <c r="FZ286" s="0" t="n">
        <v>-1.59486666666667</v>
      </c>
      <c r="GA286" s="0" t="n">
        <v>-1.36546666666667</v>
      </c>
      <c r="GB286" s="0" t="n">
        <v>-1.13193333333333</v>
      </c>
      <c r="GC286" s="0" t="n">
        <v>-0.914166666666667</v>
      </c>
      <c r="GD286" s="0" t="n">
        <v>-0.715666666666667</v>
      </c>
      <c r="GE286" s="0" t="n">
        <v>-0.536633333333333</v>
      </c>
      <c r="GF286" s="0" t="n">
        <v>-0.377333333333333</v>
      </c>
      <c r="GG286" s="0" t="n">
        <v>-0.2363</v>
      </c>
      <c r="GH286" s="0" t="n">
        <v>-0.108533333333333</v>
      </c>
      <c r="GI286" s="0" t="n">
        <v>0.0114333333333333</v>
      </c>
      <c r="GJ286" s="0" t="n">
        <v>0.1292</v>
      </c>
      <c r="GK286" s="0" t="n">
        <v>0.247733333333333</v>
      </c>
      <c r="GL286" s="0" t="n">
        <v>0.3672</v>
      </c>
      <c r="GM286" s="0" t="n">
        <v>0.487366666666667</v>
      </c>
      <c r="GN286" s="0" t="n">
        <v>0.608266666666667</v>
      </c>
      <c r="GO286" s="0" t="n">
        <v>0.728666666666667</v>
      </c>
      <c r="GP286" s="0" t="n">
        <v>0.846233333333333</v>
      </c>
      <c r="GQ286" s="0" t="n">
        <v>0.958766666666667</v>
      </c>
      <c r="GR286" s="0" t="n">
        <v>1.06413333333333</v>
      </c>
      <c r="GS286" s="0" t="n">
        <v>1.1621</v>
      </c>
      <c r="GT286" s="0" t="n">
        <v>1.25363333333333</v>
      </c>
      <c r="GU286" s="0" t="n">
        <v>1.3398</v>
      </c>
      <c r="GV286" s="0" t="n">
        <v>1.42146666666667</v>
      </c>
      <c r="GW286" s="0" t="n">
        <v>1.49966666666667</v>
      </c>
      <c r="GX286" s="0" t="n">
        <v>1.57543333333333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1</v>
      </c>
      <c r="E287" s="0" t="n">
        <v>1.0252</v>
      </c>
      <c r="F287" s="0" t="n">
        <v>1.7908</v>
      </c>
      <c r="G287" s="0" t="n">
        <v>2.5291</v>
      </c>
      <c r="H287" s="0" t="n">
        <v>3.1661</v>
      </c>
      <c r="I287" s="0" t="n">
        <v>3.6281</v>
      </c>
      <c r="J287" s="0" t="n">
        <v>3.8412</v>
      </c>
      <c r="K287" s="0" t="n">
        <v>3.7315</v>
      </c>
      <c r="L287" s="0" t="n">
        <v>3.2423</v>
      </c>
      <c r="M287" s="0" t="n">
        <v>2.3998</v>
      </c>
      <c r="N287" s="0" t="n">
        <v>1.2547</v>
      </c>
      <c r="O287" s="0" t="n">
        <v>-0.1311</v>
      </c>
      <c r="P287" s="0" t="n">
        <v>-1.6373</v>
      </c>
      <c r="Q287" s="0" t="n">
        <v>-3.1245</v>
      </c>
      <c r="R287" s="0" t="n">
        <v>-4.4614</v>
      </c>
      <c r="S287" s="0" t="n">
        <v>-5.5648</v>
      </c>
      <c r="T287" s="0" t="n">
        <v>-6.3682</v>
      </c>
      <c r="U287" s="0" t="n">
        <v>-6.8157</v>
      </c>
      <c r="V287" s="0" t="n">
        <v>-6.9159</v>
      </c>
      <c r="W287" s="0" t="n">
        <v>-6.7026</v>
      </c>
      <c r="X287" s="0" t="n">
        <v>-6.2135</v>
      </c>
      <c r="Y287" s="0" t="n">
        <v>-5.5128</v>
      </c>
      <c r="Z287" s="0" t="n">
        <v>-4.6759</v>
      </c>
      <c r="AA287" s="0" t="n">
        <v>-3.7764</v>
      </c>
      <c r="AB287" s="0" t="n">
        <v>-2.8725</v>
      </c>
      <c r="AC287" s="0" t="n">
        <v>-2.0155</v>
      </c>
      <c r="AD287" s="0" t="n">
        <v>-1.2533</v>
      </c>
      <c r="AE287" s="0" t="n">
        <v>-0.6071</v>
      </c>
      <c r="AF287" s="0" t="n">
        <v>-0.0843</v>
      </c>
      <c r="AG287" s="0" t="n">
        <v>0.3094</v>
      </c>
      <c r="AH287" s="0" t="n">
        <v>0.584</v>
      </c>
      <c r="AI287" s="0" t="n">
        <v>0.7586</v>
      </c>
      <c r="AJ287" s="0" t="n">
        <v>0.8523</v>
      </c>
      <c r="AK287" s="0" t="n">
        <v>0.8874</v>
      </c>
      <c r="AL287" s="0" t="n">
        <v>0.8874</v>
      </c>
      <c r="AM287" s="0" t="n">
        <v>0.8756</v>
      </c>
      <c r="AN287" s="0" t="n">
        <v>0.8663</v>
      </c>
      <c r="AO287" s="0" t="n">
        <v>0.8687</v>
      </c>
      <c r="AP287" s="0" t="n">
        <v>0.8908</v>
      </c>
      <c r="AQ287" s="0" t="n">
        <v>0.9318</v>
      </c>
      <c r="AR287" s="0" t="n">
        <v>0.9841</v>
      </c>
      <c r="AS287" s="0" t="n">
        <v>1.04</v>
      </c>
      <c r="AT287" s="0" t="n">
        <v>1.0899</v>
      </c>
      <c r="AU287" s="0" t="n">
        <v>1.1229</v>
      </c>
      <c r="AV287" s="0" t="n">
        <v>1.1282</v>
      </c>
      <c r="AW287" s="0" t="n">
        <v>1.0993</v>
      </c>
      <c r="AX287" s="0" t="n">
        <v>1.0333</v>
      </c>
      <c r="AY287" s="0" t="n">
        <v>0.9276</v>
      </c>
      <c r="AZ287" s="0" t="n">
        <v>0.7846</v>
      </c>
      <c r="BA287" s="0" t="n">
        <v>0.6111</v>
      </c>
      <c r="BB287" s="0" t="n">
        <v>0.4141</v>
      </c>
      <c r="BC287" s="0" t="n">
        <v>0.2021</v>
      </c>
      <c r="BD287" s="0" t="n">
        <v>-0.0153</v>
      </c>
      <c r="BE287" s="0" t="n">
        <v>-0.2282</v>
      </c>
      <c r="BF287" s="0" t="n">
        <v>-0.4291</v>
      </c>
      <c r="BG287" s="0" t="n">
        <v>-0.6126</v>
      </c>
      <c r="BH287" s="0" t="n">
        <v>-0.7733</v>
      </c>
      <c r="BI287" s="0" t="n">
        <v>-0.9088</v>
      </c>
      <c r="BJ287" s="0" t="n">
        <v>-1.02</v>
      </c>
      <c r="BK287" s="0" t="n">
        <v>-1.1077</v>
      </c>
      <c r="BL287" s="0" t="n">
        <v>-1.1743</v>
      </c>
      <c r="BM287" s="0" t="n">
        <v>-1.224</v>
      </c>
      <c r="BN287" s="0" t="n">
        <v>-1.2611</v>
      </c>
      <c r="BO287" s="0" t="n">
        <v>-1.2892</v>
      </c>
      <c r="BP287" s="0" t="n">
        <v>-1.3115</v>
      </c>
      <c r="BQ287" s="0" t="n">
        <v>-1.3307</v>
      </c>
      <c r="BR287" s="0" t="n">
        <v>-1.3484</v>
      </c>
      <c r="BS287" s="0" t="n">
        <v>-1.3636</v>
      </c>
      <c r="BT287" s="0" t="n">
        <v>-1.3752</v>
      </c>
      <c r="BU287" s="0" t="n">
        <v>-1.3814</v>
      </c>
      <c r="BV287" s="0" t="n">
        <v>-1.3787</v>
      </c>
      <c r="BW287" s="0" t="n">
        <v>-1.3636</v>
      </c>
      <c r="BX287" s="0" t="n">
        <v>-1.3332</v>
      </c>
      <c r="BY287" s="0" t="n">
        <v>-1.2856</v>
      </c>
      <c r="BZ287" s="0" t="n">
        <v>-1.2187</v>
      </c>
      <c r="CA287" s="0" t="n">
        <v>-1.1322</v>
      </c>
      <c r="CB287" s="0" t="n">
        <v>-1.0286</v>
      </c>
      <c r="CC287" s="0" t="n">
        <v>-0.9106</v>
      </c>
      <c r="CD287" s="0" t="n">
        <v>-0.7823</v>
      </c>
      <c r="CE287" s="0" t="n">
        <v>-0.6499</v>
      </c>
      <c r="CF287" s="0" t="n">
        <v>-0.5197</v>
      </c>
      <c r="CG287" s="0" t="n">
        <v>-0.3978</v>
      </c>
      <c r="CH287" s="0" t="n">
        <v>-0.2886</v>
      </c>
      <c r="CI287" s="0" t="n">
        <v>-0.1962</v>
      </c>
      <c r="CJ287" s="0" t="n">
        <v>-0.1228</v>
      </c>
      <c r="CK287" s="0" t="n">
        <v>-0.0654</v>
      </c>
      <c r="CL287" s="0" t="n">
        <v>-0.0203</v>
      </c>
      <c r="CM287" s="0" t="n">
        <v>0.0177</v>
      </c>
      <c r="CN287" s="0" t="n">
        <v>0.0576</v>
      </c>
      <c r="CO287" s="0" t="n">
        <v>0.1092</v>
      </c>
      <c r="CP287" s="0" t="n">
        <v>0.1814</v>
      </c>
      <c r="CQ287" s="0" t="n">
        <v>0.2814</v>
      </c>
      <c r="CR287" s="0" t="n">
        <v>0.4158</v>
      </c>
      <c r="CS287" s="0" t="n">
        <v>0.589</v>
      </c>
      <c r="CT287" s="0" t="n">
        <v>0.7986</v>
      </c>
      <c r="CU287" s="0" t="n">
        <v>1.0407</v>
      </c>
      <c r="CV287" s="0" t="n">
        <v>1.31</v>
      </c>
      <c r="CW287" s="0" t="n">
        <v>1.5962</v>
      </c>
      <c r="CX287" s="0" t="n">
        <v>1.8879</v>
      </c>
      <c r="CY287" s="0" t="n">
        <v>2.1739</v>
      </c>
      <c r="CZ287" s="0" t="n">
        <v>2.4426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1</v>
      </c>
      <c r="E288" s="0" t="n">
        <v>0.5877</v>
      </c>
      <c r="F288" s="0" t="n">
        <v>-0.0541</v>
      </c>
      <c r="G288" s="0" t="n">
        <v>-0.6869</v>
      </c>
      <c r="H288" s="0" t="n">
        <v>-1.2971</v>
      </c>
      <c r="I288" s="0" t="n">
        <v>-1.8709</v>
      </c>
      <c r="J288" s="0" t="n">
        <v>-2.3949</v>
      </c>
      <c r="K288" s="0" t="n">
        <v>-2.8553</v>
      </c>
      <c r="L288" s="0" t="n">
        <v>-3.2386</v>
      </c>
      <c r="M288" s="0" t="n">
        <v>-3.5347</v>
      </c>
      <c r="N288" s="0" t="n">
        <v>-3.7387</v>
      </c>
      <c r="O288" s="0" t="n">
        <v>-3.8462</v>
      </c>
      <c r="P288" s="0" t="n">
        <v>-3.8546</v>
      </c>
      <c r="Q288" s="0" t="n">
        <v>-3.7682</v>
      </c>
      <c r="R288" s="0" t="n">
        <v>-3.5929</v>
      </c>
      <c r="S288" s="0" t="n">
        <v>-3.3352</v>
      </c>
      <c r="T288" s="0" t="n">
        <v>-3.0063</v>
      </c>
      <c r="U288" s="0" t="n">
        <v>-2.6205</v>
      </c>
      <c r="V288" s="0" t="n">
        <v>-2.1924</v>
      </c>
      <c r="W288" s="0" t="n">
        <v>-1.7371</v>
      </c>
      <c r="X288" s="0" t="n">
        <v>-1.2708</v>
      </c>
      <c r="Y288" s="0" t="n">
        <v>-0.8099</v>
      </c>
      <c r="Z288" s="0" t="n">
        <v>-0.3698</v>
      </c>
      <c r="AA288" s="0" t="n">
        <v>0.0382</v>
      </c>
      <c r="AB288" s="0" t="n">
        <v>0.4035</v>
      </c>
      <c r="AC288" s="0" t="n">
        <v>0.7163</v>
      </c>
      <c r="AD288" s="0" t="n">
        <v>0.9725</v>
      </c>
      <c r="AE288" s="0" t="n">
        <v>1.172</v>
      </c>
      <c r="AF288" s="0" t="n">
        <v>1.3145</v>
      </c>
      <c r="AG288" s="0" t="n">
        <v>1.4027</v>
      </c>
      <c r="AH288" s="0" t="n">
        <v>1.4434</v>
      </c>
      <c r="AI288" s="0" t="n">
        <v>1.444</v>
      </c>
      <c r="AJ288" s="0" t="n">
        <v>1.4119</v>
      </c>
      <c r="AK288" s="0" t="n">
        <v>1.3551</v>
      </c>
      <c r="AL288" s="0" t="n">
        <v>1.2819</v>
      </c>
      <c r="AM288" s="0" t="n">
        <v>1.2003</v>
      </c>
      <c r="AN288" s="0" t="n">
        <v>1.1167</v>
      </c>
      <c r="AO288" s="0" t="n">
        <v>1.036</v>
      </c>
      <c r="AP288" s="0" t="n">
        <v>0.9633</v>
      </c>
      <c r="AQ288" s="0" t="n">
        <v>0.9022</v>
      </c>
      <c r="AR288" s="0" t="n">
        <v>0.8541</v>
      </c>
      <c r="AS288" s="0" t="n">
        <v>0.8201</v>
      </c>
      <c r="AT288" s="0" t="n">
        <v>0.801</v>
      </c>
      <c r="AU288" s="0" t="n">
        <v>0.7954</v>
      </c>
      <c r="AV288" s="0" t="n">
        <v>0.8015</v>
      </c>
      <c r="AW288" s="0" t="n">
        <v>0.8171</v>
      </c>
      <c r="AX288" s="0" t="n">
        <v>0.8395</v>
      </c>
      <c r="AY288" s="0" t="n">
        <v>0.8651</v>
      </c>
      <c r="AZ288" s="0" t="n">
        <v>0.8904</v>
      </c>
      <c r="BA288" s="0" t="n">
        <v>0.912</v>
      </c>
      <c r="BB288" s="0" t="n">
        <v>0.9271</v>
      </c>
      <c r="BC288" s="0" t="n">
        <v>0.9326</v>
      </c>
      <c r="BD288" s="0" t="n">
        <v>0.9261</v>
      </c>
      <c r="BE288" s="0" t="n">
        <v>0.9064</v>
      </c>
      <c r="BF288" s="0" t="n">
        <v>0.8732</v>
      </c>
      <c r="BG288" s="0" t="n">
        <v>0.826</v>
      </c>
      <c r="BH288" s="0" t="n">
        <v>0.7658</v>
      </c>
      <c r="BI288" s="0" t="n">
        <v>0.6945</v>
      </c>
      <c r="BJ288" s="0" t="n">
        <v>0.6139</v>
      </c>
      <c r="BK288" s="0" t="n">
        <v>0.5264</v>
      </c>
      <c r="BL288" s="0" t="n">
        <v>0.4346</v>
      </c>
      <c r="BM288" s="0" t="n">
        <v>0.3411</v>
      </c>
      <c r="BN288" s="0" t="n">
        <v>0.2485</v>
      </c>
      <c r="BO288" s="0" t="n">
        <v>0.1586</v>
      </c>
      <c r="BP288" s="0" t="n">
        <v>0.073</v>
      </c>
      <c r="BQ288" s="0" t="n">
        <v>-0.0068</v>
      </c>
      <c r="BR288" s="0" t="n">
        <v>-0.0803</v>
      </c>
      <c r="BS288" s="0" t="n">
        <v>-0.1478</v>
      </c>
      <c r="BT288" s="0" t="n">
        <v>-0.2095</v>
      </c>
      <c r="BU288" s="0" t="n">
        <v>-0.2661</v>
      </c>
      <c r="BV288" s="0" t="n">
        <v>-0.319</v>
      </c>
      <c r="BW288" s="0" t="n">
        <v>-0.3697</v>
      </c>
      <c r="BX288" s="0" t="n">
        <v>-0.4197</v>
      </c>
      <c r="BY288" s="0" t="n">
        <v>-0.4706</v>
      </c>
      <c r="BZ288" s="0" t="n">
        <v>-0.5239</v>
      </c>
      <c r="CA288" s="0" t="n">
        <v>-0.5813</v>
      </c>
      <c r="CB288" s="0" t="n">
        <v>-0.644</v>
      </c>
      <c r="CC288" s="0" t="n">
        <v>-0.713</v>
      </c>
      <c r="CD288" s="0" t="n">
        <v>-0.7892</v>
      </c>
      <c r="CE288" s="0" t="n">
        <v>-0.8732</v>
      </c>
      <c r="CF288" s="0" t="n">
        <v>-0.9644</v>
      </c>
      <c r="CG288" s="0" t="n">
        <v>-1.0626</v>
      </c>
      <c r="CH288" s="0" t="n">
        <v>-1.1665</v>
      </c>
      <c r="CI288" s="0" t="n">
        <v>-1.2733</v>
      </c>
      <c r="CJ288" s="0" t="n">
        <v>-1.3792</v>
      </c>
      <c r="CK288" s="0" t="n">
        <v>-1.4804</v>
      </c>
      <c r="CL288" s="0" t="n">
        <v>-1.5709</v>
      </c>
      <c r="CM288" s="0" t="n">
        <v>-1.6428</v>
      </c>
      <c r="CN288" s="0" t="n">
        <v>-1.6886</v>
      </c>
      <c r="CO288" s="0" t="n">
        <v>-1.7005</v>
      </c>
      <c r="CP288" s="0" t="n">
        <v>-1.6713</v>
      </c>
      <c r="CQ288" s="0" t="n">
        <v>-1.5932</v>
      </c>
      <c r="CR288" s="0" t="n">
        <v>-1.4601</v>
      </c>
      <c r="CS288" s="0" t="n">
        <v>-1.2695</v>
      </c>
      <c r="CT288" s="0" t="n">
        <v>-1.0201</v>
      </c>
      <c r="CU288" s="0" t="n">
        <v>-0.7112</v>
      </c>
      <c r="CV288" s="0" t="n">
        <v>-0.3468</v>
      </c>
      <c r="CW288" s="0" t="n">
        <v>0.0656</v>
      </c>
      <c r="CX288" s="0" t="n">
        <v>0.5184</v>
      </c>
      <c r="CY288" s="0" t="n">
        <v>1.0043</v>
      </c>
      <c r="CZ288" s="0" t="n">
        <v>1.5157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1</v>
      </c>
      <c r="E289" s="0" t="n">
        <v>-0.4298</v>
      </c>
      <c r="F289" s="0" t="n">
        <v>-0.2372</v>
      </c>
      <c r="G289" s="0" t="n">
        <v>-0.0023</v>
      </c>
      <c r="H289" s="0" t="n">
        <v>0.2715</v>
      </c>
      <c r="I289" s="0" t="n">
        <v>0.5807</v>
      </c>
      <c r="J289" s="0" t="n">
        <v>0.9218</v>
      </c>
      <c r="K289" s="0" t="n">
        <v>1.2912</v>
      </c>
      <c r="L289" s="0" t="n">
        <v>1.6855</v>
      </c>
      <c r="M289" s="0" t="n">
        <v>2.0965</v>
      </c>
      <c r="N289" s="0" t="n">
        <v>2.5091</v>
      </c>
      <c r="O289" s="0" t="n">
        <v>2.9075</v>
      </c>
      <c r="P289" s="0" t="n">
        <v>3.2764</v>
      </c>
      <c r="Q289" s="0" t="n">
        <v>3.6009</v>
      </c>
      <c r="R289" s="0" t="n">
        <v>3.8666</v>
      </c>
      <c r="S289" s="0" t="n">
        <v>4.0598</v>
      </c>
      <c r="T289" s="0" t="n">
        <v>4.1788</v>
      </c>
      <c r="U289" s="0" t="n">
        <v>4.2296</v>
      </c>
      <c r="V289" s="0" t="n">
        <v>4.2181</v>
      </c>
      <c r="W289" s="0" t="n">
        <v>4.1562</v>
      </c>
      <c r="X289" s="0" t="n">
        <v>4.0651</v>
      </c>
      <c r="Y289" s="0" t="n">
        <v>3.9664</v>
      </c>
      <c r="Z289" s="0" t="n">
        <v>3.8804</v>
      </c>
      <c r="AA289" s="0" t="n">
        <v>3.8213</v>
      </c>
      <c r="AB289" s="0" t="n">
        <v>3.8015</v>
      </c>
      <c r="AC289" s="0" t="n">
        <v>3.8326</v>
      </c>
      <c r="AD289" s="0" t="n">
        <v>3.9169</v>
      </c>
      <c r="AE289" s="0" t="n">
        <v>4.0503</v>
      </c>
      <c r="AF289" s="0" t="n">
        <v>4.2286</v>
      </c>
      <c r="AG289" s="0" t="n">
        <v>4.4443</v>
      </c>
      <c r="AH289" s="0" t="n">
        <v>4.6848</v>
      </c>
      <c r="AI289" s="0" t="n">
        <v>4.9368</v>
      </c>
      <c r="AJ289" s="0" t="n">
        <v>5.1872</v>
      </c>
      <c r="AK289" s="0" t="n">
        <v>5.4224</v>
      </c>
      <c r="AL289" s="0" t="n">
        <v>5.6289</v>
      </c>
      <c r="AM289" s="0" t="n">
        <v>5.7931</v>
      </c>
      <c r="AN289" s="0" t="n">
        <v>5.905</v>
      </c>
      <c r="AO289" s="0" t="n">
        <v>5.9565</v>
      </c>
      <c r="AP289" s="0" t="n">
        <v>5.9397</v>
      </c>
      <c r="AQ289" s="0" t="n">
        <v>5.8496</v>
      </c>
      <c r="AR289" s="0" t="n">
        <v>5.6865</v>
      </c>
      <c r="AS289" s="0" t="n">
        <v>5.4508</v>
      </c>
      <c r="AT289" s="0" t="n">
        <v>5.1444</v>
      </c>
      <c r="AU289" s="0" t="n">
        <v>4.7747</v>
      </c>
      <c r="AV289" s="0" t="n">
        <v>4.3507</v>
      </c>
      <c r="AW289" s="0" t="n">
        <v>3.8813</v>
      </c>
      <c r="AX289" s="0" t="n">
        <v>3.3783</v>
      </c>
      <c r="AY289" s="0" t="n">
        <v>2.8556</v>
      </c>
      <c r="AZ289" s="0" t="n">
        <v>2.3266</v>
      </c>
      <c r="BA289" s="0" t="n">
        <v>1.8048</v>
      </c>
      <c r="BB289" s="0" t="n">
        <v>1.3024</v>
      </c>
      <c r="BC289" s="0" t="n">
        <v>0.832</v>
      </c>
      <c r="BD289" s="0" t="n">
        <v>0.4047</v>
      </c>
      <c r="BE289" s="0" t="n">
        <v>0.0267</v>
      </c>
      <c r="BF289" s="0" t="n">
        <v>-0.2968</v>
      </c>
      <c r="BG289" s="0" t="n">
        <v>-0.5614</v>
      </c>
      <c r="BH289" s="0" t="n">
        <v>-0.7681</v>
      </c>
      <c r="BI289" s="0" t="n">
        <v>-0.9213</v>
      </c>
      <c r="BJ289" s="0" t="n">
        <v>-1.026</v>
      </c>
      <c r="BK289" s="0" t="n">
        <v>-1.0891</v>
      </c>
      <c r="BL289" s="0" t="n">
        <v>-1.1216</v>
      </c>
      <c r="BM289" s="0" t="n">
        <v>-1.1348</v>
      </c>
      <c r="BN289" s="0" t="n">
        <v>-1.1398</v>
      </c>
      <c r="BO289" s="0" t="n">
        <v>-1.1478</v>
      </c>
      <c r="BP289" s="0" t="n">
        <v>-1.1701</v>
      </c>
      <c r="BQ289" s="0" t="n">
        <v>-1.2173</v>
      </c>
      <c r="BR289" s="0" t="n">
        <v>-1.2967</v>
      </c>
      <c r="BS289" s="0" t="n">
        <v>-1.4128</v>
      </c>
      <c r="BT289" s="0" t="n">
        <v>-1.5703</v>
      </c>
      <c r="BU289" s="0" t="n">
        <v>-1.7688</v>
      </c>
      <c r="BV289" s="0" t="n">
        <v>-2.0006</v>
      </c>
      <c r="BW289" s="0" t="n">
        <v>-2.2573</v>
      </c>
      <c r="BX289" s="0" t="n">
        <v>-2.5279</v>
      </c>
      <c r="BY289" s="0" t="n">
        <v>-2.7906</v>
      </c>
      <c r="BZ289" s="0" t="n">
        <v>-3.021</v>
      </c>
      <c r="CA289" s="0" t="n">
        <v>-3.1948</v>
      </c>
      <c r="CB289" s="0" t="n">
        <v>-3.2873</v>
      </c>
      <c r="CC289" s="0" t="n">
        <v>-3.2739</v>
      </c>
      <c r="CD289" s="0" t="n">
        <v>-3.1301</v>
      </c>
      <c r="CE289" s="0" t="n">
        <v>-2.8428</v>
      </c>
      <c r="CF289" s="0" t="n">
        <v>-2.4163</v>
      </c>
      <c r="CG289" s="0" t="n">
        <v>-1.8568</v>
      </c>
      <c r="CH289" s="0" t="n">
        <v>-1.1766</v>
      </c>
      <c r="CI289" s="0" t="n">
        <v>-0.4148</v>
      </c>
      <c r="CJ289" s="0" t="n">
        <v>0.3834</v>
      </c>
      <c r="CK289" s="0" t="n">
        <v>1.1722</v>
      </c>
      <c r="CL289" s="0" t="n">
        <v>1.9015</v>
      </c>
      <c r="CM289" s="0" t="n">
        <v>2.5183</v>
      </c>
      <c r="CN289" s="0" t="n">
        <v>2.9697</v>
      </c>
      <c r="CO289" s="0" t="n">
        <v>3.2133</v>
      </c>
      <c r="CP289" s="0" t="n">
        <v>3.2227</v>
      </c>
      <c r="CQ289" s="0" t="n">
        <v>2.973</v>
      </c>
      <c r="CR289" s="0" t="n">
        <v>2.45</v>
      </c>
      <c r="CS289" s="0" t="n">
        <v>1.6822</v>
      </c>
      <c r="CT289" s="0" t="n">
        <v>0.7088</v>
      </c>
      <c r="CU289" s="0" t="n">
        <v>-0.4293</v>
      </c>
      <c r="CV289" s="0" t="n">
        <v>-1.6705</v>
      </c>
      <c r="CW289" s="0" t="n">
        <v>-2.94</v>
      </c>
      <c r="CX289" s="0" t="n">
        <v>-4.1629</v>
      </c>
      <c r="CY289" s="0" t="n">
        <v>-5.2641</v>
      </c>
      <c r="CZ289" s="0" t="n">
        <v>-6.1689</v>
      </c>
      <c r="DC289" s="0" t="n">
        <v>0.394366666666667</v>
      </c>
      <c r="DD289" s="0" t="n">
        <v>0.499833333333333</v>
      </c>
      <c r="DE289" s="0" t="n">
        <v>0.6133</v>
      </c>
      <c r="DF289" s="0" t="n">
        <v>0.7135</v>
      </c>
      <c r="DG289" s="0" t="n">
        <v>0.7793</v>
      </c>
      <c r="DH289" s="0" t="n">
        <v>0.789366666666667</v>
      </c>
      <c r="DI289" s="0" t="n">
        <v>0.722466666666667</v>
      </c>
      <c r="DJ289" s="0" t="n">
        <v>0.563066666666667</v>
      </c>
      <c r="DK289" s="0" t="n">
        <v>0.320533333333333</v>
      </c>
      <c r="DL289" s="0" t="n">
        <v>0.00836666666666671</v>
      </c>
      <c r="DM289" s="0" t="n">
        <v>-0.3566</v>
      </c>
      <c r="DN289" s="0" t="n">
        <v>-0.7385</v>
      </c>
      <c r="DO289" s="0" t="n">
        <v>-1.09726666666667</v>
      </c>
      <c r="DP289" s="0" t="n">
        <v>-1.3959</v>
      </c>
      <c r="DQ289" s="0" t="n">
        <v>-1.6134</v>
      </c>
      <c r="DR289" s="0" t="n">
        <v>-1.7319</v>
      </c>
      <c r="DS289" s="0" t="n">
        <v>-1.73553333333333</v>
      </c>
      <c r="DT289" s="0" t="n">
        <v>-1.63006666666667</v>
      </c>
      <c r="DU289" s="0" t="n">
        <v>-1.42783333333333</v>
      </c>
      <c r="DV289" s="0" t="n">
        <v>-1.13973333333333</v>
      </c>
      <c r="DW289" s="0" t="n">
        <v>-0.785433333333333</v>
      </c>
      <c r="DX289" s="0" t="n">
        <v>-0.388433333333333</v>
      </c>
      <c r="DY289" s="0" t="n">
        <v>0.0276999999999998</v>
      </c>
      <c r="DZ289" s="0" t="n">
        <v>0.444166666666667</v>
      </c>
      <c r="EA289" s="0" t="n">
        <v>0.844466666666667</v>
      </c>
      <c r="EB289" s="0" t="n">
        <v>1.21203333333333</v>
      </c>
      <c r="EC289" s="0" t="n">
        <v>1.5384</v>
      </c>
      <c r="ED289" s="0" t="n">
        <v>1.8196</v>
      </c>
      <c r="EE289" s="0" t="n">
        <v>2.05213333333333</v>
      </c>
      <c r="EF289" s="0" t="n">
        <v>2.2374</v>
      </c>
      <c r="EG289" s="0" t="n">
        <v>2.3798</v>
      </c>
      <c r="EH289" s="0" t="n">
        <v>2.4838</v>
      </c>
      <c r="EI289" s="0" t="n">
        <v>2.55496666666667</v>
      </c>
      <c r="EJ289" s="0" t="n">
        <v>2.5994</v>
      </c>
      <c r="EK289" s="0" t="n">
        <v>2.623</v>
      </c>
      <c r="EL289" s="0" t="n">
        <v>2.62933333333333</v>
      </c>
      <c r="EM289" s="0" t="n">
        <v>2.6204</v>
      </c>
      <c r="EN289" s="0" t="n">
        <v>2.59793333333333</v>
      </c>
      <c r="EO289" s="0" t="n">
        <v>2.5612</v>
      </c>
      <c r="EP289" s="0" t="n">
        <v>2.50823333333333</v>
      </c>
      <c r="EQ289" s="0" t="n">
        <v>2.43696666666667</v>
      </c>
      <c r="ER289" s="0" t="n">
        <v>2.3451</v>
      </c>
      <c r="ES289" s="0" t="n">
        <v>2.231</v>
      </c>
      <c r="ET289" s="0" t="n">
        <v>2.09346666666667</v>
      </c>
      <c r="EU289" s="0" t="n">
        <v>1.93256666666667</v>
      </c>
      <c r="EV289" s="0" t="n">
        <v>1.75036666666667</v>
      </c>
      <c r="EW289" s="0" t="n">
        <v>1.54943333333333</v>
      </c>
      <c r="EX289" s="0" t="n">
        <v>1.33386666666667</v>
      </c>
      <c r="EY289" s="0" t="n">
        <v>1.1093</v>
      </c>
      <c r="EZ289" s="0" t="n">
        <v>0.8812</v>
      </c>
      <c r="FA289" s="0" t="n">
        <v>0.655566666666667</v>
      </c>
      <c r="FB289" s="0" t="n">
        <v>0.4385</v>
      </c>
      <c r="FC289" s="0" t="n">
        <v>0.234966666666667</v>
      </c>
      <c r="FD289" s="0" t="n">
        <v>0.0491</v>
      </c>
      <c r="FE289" s="0" t="n">
        <v>-0.116</v>
      </c>
      <c r="FF289" s="0" t="n">
        <v>-0.258533333333333</v>
      </c>
      <c r="FG289" s="0" t="n">
        <v>-0.378533333333333</v>
      </c>
      <c r="FH289" s="0" t="n">
        <v>-0.477366666666667</v>
      </c>
      <c r="FI289" s="0" t="n">
        <v>-0.5568</v>
      </c>
      <c r="FJ289" s="0" t="n">
        <v>-0.620433333333333</v>
      </c>
      <c r="FK289" s="0" t="n">
        <v>-0.672566666666667</v>
      </c>
      <c r="FL289" s="0" t="n">
        <v>-0.717466666666667</v>
      </c>
      <c r="FM289" s="0" t="n">
        <v>-0.759466666666667</v>
      </c>
      <c r="FN289" s="0" t="n">
        <v>-0.802866666666667</v>
      </c>
      <c r="FO289" s="0" t="n">
        <v>-0.8516</v>
      </c>
      <c r="FP289" s="0" t="n">
        <v>-0.908466666666667</v>
      </c>
      <c r="FQ289" s="0" t="n">
        <v>-0.974733333333333</v>
      </c>
      <c r="FR289" s="0" t="n">
        <v>-1.05166666666667</v>
      </c>
      <c r="FS289" s="0" t="n">
        <v>-1.13876666666667</v>
      </c>
      <c r="FT289" s="0" t="n">
        <v>-1.23276666666667</v>
      </c>
      <c r="FU289" s="0" t="n">
        <v>-1.3302</v>
      </c>
      <c r="FV289" s="0" t="n">
        <v>-1.42693333333333</v>
      </c>
      <c r="FW289" s="0" t="n">
        <v>-1.5156</v>
      </c>
      <c r="FX289" s="0" t="n">
        <v>-1.58786666666667</v>
      </c>
      <c r="FY289" s="0" t="n">
        <v>-1.6361</v>
      </c>
      <c r="FZ289" s="0" t="n">
        <v>-1.6533</v>
      </c>
      <c r="GA289" s="0" t="n">
        <v>-1.6325</v>
      </c>
      <c r="GB289" s="0" t="n">
        <v>-1.5672</v>
      </c>
      <c r="GC289" s="0" t="n">
        <v>-1.4553</v>
      </c>
      <c r="GD289" s="0" t="n">
        <v>-1.30013333333333</v>
      </c>
      <c r="GE289" s="0" t="n">
        <v>-1.10573333333333</v>
      </c>
      <c r="GF289" s="0" t="n">
        <v>-0.877233333333333</v>
      </c>
      <c r="GG289" s="0" t="n">
        <v>-0.6281</v>
      </c>
      <c r="GH289" s="0" t="n">
        <v>-0.372866666666667</v>
      </c>
      <c r="GI289" s="0" t="n">
        <v>-0.124533333333333</v>
      </c>
      <c r="GJ289" s="0" t="n">
        <v>0.103433333333333</v>
      </c>
      <c r="GK289" s="0" t="n">
        <v>0.297733333333333</v>
      </c>
      <c r="GL289" s="0" t="n">
        <v>0.446233333333333</v>
      </c>
      <c r="GM289" s="0" t="n">
        <v>0.540666666666667</v>
      </c>
      <c r="GN289" s="0" t="n">
        <v>0.5776</v>
      </c>
      <c r="GO289" s="0" t="n">
        <v>0.553733333333333</v>
      </c>
      <c r="GP289" s="0" t="n">
        <v>0.468566666666667</v>
      </c>
      <c r="GQ289" s="0" t="n">
        <v>0.3339</v>
      </c>
      <c r="GR289" s="0" t="n">
        <v>0.162433333333333</v>
      </c>
      <c r="GS289" s="0" t="n">
        <v>-0.0332666666666667</v>
      </c>
      <c r="GT289" s="0" t="n">
        <v>-0.235766666666667</v>
      </c>
      <c r="GU289" s="0" t="n">
        <v>-0.426066666666667</v>
      </c>
      <c r="GV289" s="0" t="n">
        <v>-0.585533333333333</v>
      </c>
      <c r="GW289" s="0" t="n">
        <v>-0.6953</v>
      </c>
      <c r="GX289" s="0" t="n">
        <v>-0.736866666666666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1</v>
      </c>
      <c r="E290" s="0" t="n">
        <v>-3.1697</v>
      </c>
      <c r="F290" s="0" t="n">
        <v>-2.9747</v>
      </c>
      <c r="G290" s="0" t="n">
        <v>-2.8194</v>
      </c>
      <c r="H290" s="0" t="n">
        <v>-2.7054</v>
      </c>
      <c r="I290" s="0" t="n">
        <v>-2.6341</v>
      </c>
      <c r="J290" s="0" t="n">
        <v>-2.607</v>
      </c>
      <c r="K290" s="0" t="n">
        <v>-2.6256</v>
      </c>
      <c r="L290" s="0" t="n">
        <v>-2.6914</v>
      </c>
      <c r="M290" s="0" t="n">
        <v>-2.8059</v>
      </c>
      <c r="N290" s="0" t="n">
        <v>-2.9703</v>
      </c>
      <c r="O290" s="0" t="n">
        <v>-3.1746</v>
      </c>
      <c r="P290" s="0" t="n">
        <v>-3.3894</v>
      </c>
      <c r="Q290" s="0" t="n">
        <v>-3.5835</v>
      </c>
      <c r="R290" s="0" t="n">
        <v>-3.7257</v>
      </c>
      <c r="S290" s="0" t="n">
        <v>-3.7908</v>
      </c>
      <c r="T290" s="0" t="n">
        <v>-3.7808</v>
      </c>
      <c r="U290" s="0" t="n">
        <v>-3.7059</v>
      </c>
      <c r="V290" s="0" t="n">
        <v>-3.5758</v>
      </c>
      <c r="W290" s="0" t="n">
        <v>-3.4008</v>
      </c>
      <c r="X290" s="0" t="n">
        <v>-3.1929</v>
      </c>
      <c r="Y290" s="0" t="n">
        <v>-2.9659</v>
      </c>
      <c r="Z290" s="0" t="n">
        <v>-2.7338</v>
      </c>
      <c r="AA290" s="0" t="n">
        <v>-2.5103</v>
      </c>
      <c r="AB290" s="0" t="n">
        <v>-2.305</v>
      </c>
      <c r="AC290" s="0" t="n">
        <v>-2.1203</v>
      </c>
      <c r="AD290" s="0" t="n">
        <v>-1.9574</v>
      </c>
      <c r="AE290" s="0" t="n">
        <v>-1.8177</v>
      </c>
      <c r="AF290" s="0" t="n">
        <v>-1.7018</v>
      </c>
      <c r="AG290" s="0" t="n">
        <v>-1.6072</v>
      </c>
      <c r="AH290" s="0" t="n">
        <v>-1.5303</v>
      </c>
      <c r="AI290" s="0" t="n">
        <v>-1.4675</v>
      </c>
      <c r="AJ290" s="0" t="n">
        <v>-1.4152</v>
      </c>
      <c r="AK290" s="0" t="n">
        <v>-1.3713</v>
      </c>
      <c r="AL290" s="0" t="n">
        <v>-1.3344</v>
      </c>
      <c r="AM290" s="0" t="n">
        <v>-1.3034</v>
      </c>
      <c r="AN290" s="0" t="n">
        <v>-1.2771</v>
      </c>
      <c r="AO290" s="0" t="n">
        <v>-1.2544</v>
      </c>
      <c r="AP290" s="0" t="n">
        <v>-1.2343</v>
      </c>
      <c r="AQ290" s="0" t="n">
        <v>-1.2161</v>
      </c>
      <c r="AR290" s="0" t="n">
        <v>-1.1988</v>
      </c>
      <c r="AS290" s="0" t="n">
        <v>-1.1818</v>
      </c>
      <c r="AT290" s="0" t="n">
        <v>-1.166</v>
      </c>
      <c r="AU290" s="0" t="n">
        <v>-1.1525</v>
      </c>
      <c r="AV290" s="0" t="n">
        <v>-1.1428</v>
      </c>
      <c r="AW290" s="0" t="n">
        <v>-1.1381</v>
      </c>
      <c r="AX290" s="0" t="n">
        <v>-1.1383</v>
      </c>
      <c r="AY290" s="0" t="n">
        <v>-1.1425</v>
      </c>
      <c r="AZ290" s="0" t="n">
        <v>-1.1496</v>
      </c>
      <c r="BA290" s="0" t="n">
        <v>-1.1584</v>
      </c>
      <c r="BB290" s="0" t="n">
        <v>-1.1679</v>
      </c>
      <c r="BC290" s="0" t="n">
        <v>-1.1776</v>
      </c>
      <c r="BD290" s="0" t="n">
        <v>-1.1868</v>
      </c>
      <c r="BE290" s="0" t="n">
        <v>-1.195</v>
      </c>
      <c r="BF290" s="0" t="n">
        <v>-1.2015</v>
      </c>
      <c r="BG290" s="0" t="n">
        <v>-1.2047</v>
      </c>
      <c r="BH290" s="0" t="n">
        <v>-1.2028</v>
      </c>
      <c r="BI290" s="0" t="n">
        <v>-1.1941</v>
      </c>
      <c r="BJ290" s="0" t="n">
        <v>-1.1768</v>
      </c>
      <c r="BK290" s="0" t="n">
        <v>-1.1501</v>
      </c>
      <c r="BL290" s="0" t="n">
        <v>-1.1145</v>
      </c>
      <c r="BM290" s="0" t="n">
        <v>-1.0703</v>
      </c>
      <c r="BN290" s="0" t="n">
        <v>-1.0182</v>
      </c>
      <c r="BO290" s="0" t="n">
        <v>-0.9597</v>
      </c>
      <c r="BP290" s="0" t="n">
        <v>-0.8999</v>
      </c>
      <c r="BQ290" s="0" t="n">
        <v>-0.8446</v>
      </c>
      <c r="BR290" s="0" t="n">
        <v>-0.7994</v>
      </c>
      <c r="BS290" s="0" t="n">
        <v>-0.7701</v>
      </c>
      <c r="BT290" s="0" t="n">
        <v>-0.7624</v>
      </c>
      <c r="BU290" s="0" t="n">
        <v>-0.7823</v>
      </c>
      <c r="BV290" s="0" t="n">
        <v>-0.8358</v>
      </c>
      <c r="BW290" s="0" t="n">
        <v>-0.9287</v>
      </c>
      <c r="BX290" s="0" t="n">
        <v>-1.0648</v>
      </c>
      <c r="BY290" s="0" t="n">
        <v>-1.2456</v>
      </c>
      <c r="BZ290" s="0" t="n">
        <v>-1.4722</v>
      </c>
      <c r="CA290" s="0" t="n">
        <v>-1.7459</v>
      </c>
      <c r="CB290" s="0" t="n">
        <v>-2.0632</v>
      </c>
      <c r="CC290" s="0" t="n">
        <v>-2.4063</v>
      </c>
      <c r="CD290" s="0" t="n">
        <v>-2.7547</v>
      </c>
      <c r="CE290" s="0" t="n">
        <v>-3.0877</v>
      </c>
      <c r="CF290" s="0" t="n">
        <v>-3.3847</v>
      </c>
      <c r="CG290" s="0" t="n">
        <v>-3.626</v>
      </c>
      <c r="CH290" s="0" t="n">
        <v>-3.792</v>
      </c>
      <c r="CI290" s="0" t="n">
        <v>-3.8632</v>
      </c>
      <c r="CJ290" s="0" t="n">
        <v>-3.8205</v>
      </c>
      <c r="CK290" s="0" t="n">
        <v>-3.6626</v>
      </c>
      <c r="CL290" s="0" t="n">
        <v>-3.4122</v>
      </c>
      <c r="CM290" s="0" t="n">
        <v>-3.0935</v>
      </c>
      <c r="CN290" s="0" t="n">
        <v>-2.7307</v>
      </c>
      <c r="CO290" s="0" t="n">
        <v>-2.3461</v>
      </c>
      <c r="CP290" s="0" t="n">
        <v>-1.9561</v>
      </c>
      <c r="CQ290" s="0" t="n">
        <v>-1.5754</v>
      </c>
      <c r="CR290" s="0" t="n">
        <v>-1.2188</v>
      </c>
      <c r="CS290" s="0" t="n">
        <v>-0.9</v>
      </c>
      <c r="CT290" s="0" t="n">
        <v>-0.6232</v>
      </c>
      <c r="CU290" s="0" t="n">
        <v>-0.3863</v>
      </c>
      <c r="CV290" s="0" t="n">
        <v>-0.1874</v>
      </c>
      <c r="CW290" s="0" t="n">
        <v>-0.0245</v>
      </c>
      <c r="CX290" s="0" t="n">
        <v>0.1045</v>
      </c>
      <c r="CY290" s="0" t="n">
        <v>0.2016</v>
      </c>
      <c r="CZ290" s="0" t="n">
        <v>0.2686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1</v>
      </c>
      <c r="E291" s="0" t="n">
        <v>-1.0322</v>
      </c>
      <c r="F291" s="0" t="n">
        <v>-1.8298</v>
      </c>
      <c r="G291" s="0" t="n">
        <v>-2.6239</v>
      </c>
      <c r="H291" s="0" t="n">
        <v>-3.3891</v>
      </c>
      <c r="I291" s="0" t="n">
        <v>-4.0999</v>
      </c>
      <c r="J291" s="0" t="n">
        <v>-4.731</v>
      </c>
      <c r="K291" s="0" t="n">
        <v>-5.2568</v>
      </c>
      <c r="L291" s="0" t="n">
        <v>-5.6539</v>
      </c>
      <c r="M291" s="0" t="n">
        <v>-5.9327</v>
      </c>
      <c r="N291" s="0" t="n">
        <v>-6.1337</v>
      </c>
      <c r="O291" s="0" t="n">
        <v>-6.2979</v>
      </c>
      <c r="P291" s="0" t="n">
        <v>-6.4314</v>
      </c>
      <c r="Q291" s="0" t="n">
        <v>-6.4848</v>
      </c>
      <c r="R291" s="0" t="n">
        <v>-6.4036</v>
      </c>
      <c r="S291" s="0" t="n">
        <v>-6.1384</v>
      </c>
      <c r="T291" s="0" t="n">
        <v>-5.6538</v>
      </c>
      <c r="U291" s="0" t="n">
        <v>-4.917</v>
      </c>
      <c r="V291" s="0" t="n">
        <v>-3.9251</v>
      </c>
      <c r="W291" s="0" t="n">
        <v>-2.8506</v>
      </c>
      <c r="X291" s="0" t="n">
        <v>-1.9305</v>
      </c>
      <c r="Y291" s="0" t="n">
        <v>-1.3809</v>
      </c>
      <c r="Z291" s="0" t="n">
        <v>-1.1579</v>
      </c>
      <c r="AA291" s="0" t="n">
        <v>-1.0398</v>
      </c>
      <c r="AB291" s="0" t="n">
        <v>-0.8063</v>
      </c>
      <c r="AC291" s="0" t="n">
        <v>-0.4071</v>
      </c>
      <c r="AD291" s="0" t="n">
        <v>-0.0016</v>
      </c>
      <c r="AE291" s="0" t="n">
        <v>0.2379</v>
      </c>
      <c r="AF291" s="0" t="n">
        <v>0.2169</v>
      </c>
      <c r="AG291" s="0" t="n">
        <v>0.0163</v>
      </c>
      <c r="AH291" s="0" t="n">
        <v>-0.2582</v>
      </c>
      <c r="AI291" s="0" t="n">
        <v>-0.5143</v>
      </c>
      <c r="AJ291" s="0" t="n">
        <v>-0.7159</v>
      </c>
      <c r="AK291" s="0" t="n">
        <v>-0.8427</v>
      </c>
      <c r="AL291" s="0" t="n">
        <v>-0.8775</v>
      </c>
      <c r="AM291" s="0" t="n">
        <v>-0.8321</v>
      </c>
      <c r="AN291" s="0" t="n">
        <v>-0.7336</v>
      </c>
      <c r="AO291" s="0" t="n">
        <v>-0.6084</v>
      </c>
      <c r="AP291" s="0" t="n">
        <v>-0.4695</v>
      </c>
      <c r="AQ291" s="0" t="n">
        <v>-0.3164</v>
      </c>
      <c r="AR291" s="0" t="n">
        <v>-0.1484</v>
      </c>
      <c r="AS291" s="0" t="n">
        <v>0.0315</v>
      </c>
      <c r="AT291" s="0" t="n">
        <v>0.2138</v>
      </c>
      <c r="AU291" s="0" t="n">
        <v>0.3882</v>
      </c>
      <c r="AV291" s="0" t="n">
        <v>0.542</v>
      </c>
      <c r="AW291" s="0" t="n">
        <v>0.654</v>
      </c>
      <c r="AX291" s="0" t="n">
        <v>0.7012</v>
      </c>
      <c r="AY291" s="0" t="n">
        <v>0.663</v>
      </c>
      <c r="AZ291" s="0" t="n">
        <v>0.5339</v>
      </c>
      <c r="BA291" s="0" t="n">
        <v>0.3139</v>
      </c>
      <c r="BB291" s="0" t="n">
        <v>0.0049</v>
      </c>
      <c r="BC291" s="0" t="n">
        <v>-0.3728</v>
      </c>
      <c r="BD291" s="0" t="n">
        <v>-0.7844</v>
      </c>
      <c r="BE291" s="0" t="n">
        <v>-1.195</v>
      </c>
      <c r="BF291" s="0" t="n">
        <v>-1.5725</v>
      </c>
      <c r="BG291" s="0" t="n">
        <v>-1.8877</v>
      </c>
      <c r="BH291" s="0" t="n">
        <v>-2.1119</v>
      </c>
      <c r="BI291" s="0" t="n">
        <v>-2.2264</v>
      </c>
      <c r="BJ291" s="0" t="n">
        <v>-2.2369</v>
      </c>
      <c r="BK291" s="0" t="n">
        <v>-2.1532</v>
      </c>
      <c r="BL291" s="0" t="n">
        <v>-1.9864</v>
      </c>
      <c r="BM291" s="0" t="n">
        <v>-1.7553</v>
      </c>
      <c r="BN291" s="0" t="n">
        <v>-1.4807</v>
      </c>
      <c r="BO291" s="0" t="n">
        <v>-1.1868</v>
      </c>
      <c r="BP291" s="0" t="n">
        <v>-0.9297</v>
      </c>
      <c r="BQ291" s="0" t="n">
        <v>-0.7837</v>
      </c>
      <c r="BR291" s="0" t="n">
        <v>-0.8163</v>
      </c>
      <c r="BS291" s="0" t="n">
        <v>-0.9178</v>
      </c>
      <c r="BT291" s="0" t="n">
        <v>-0.7935</v>
      </c>
      <c r="BU291" s="0" t="n">
        <v>-0.1425</v>
      </c>
      <c r="BV291" s="0" t="n">
        <v>1.1004</v>
      </c>
      <c r="BW291" s="0" t="n">
        <v>2.5524</v>
      </c>
      <c r="BX291" s="0" t="n">
        <v>3.7806</v>
      </c>
      <c r="BY291" s="0" t="n">
        <v>4.4292</v>
      </c>
      <c r="BZ291" s="0" t="n">
        <v>4.4226</v>
      </c>
      <c r="CA291" s="0" t="n">
        <v>3.7488</v>
      </c>
      <c r="CB291" s="0" t="n">
        <v>2.4295</v>
      </c>
      <c r="CC291" s="0" t="n">
        <v>0.7303</v>
      </c>
      <c r="CD291" s="0" t="n">
        <v>-0.9758</v>
      </c>
      <c r="CE291" s="0" t="n">
        <v>-2.3291</v>
      </c>
      <c r="CF291" s="0" t="n">
        <v>-3.1929</v>
      </c>
      <c r="CG291" s="0" t="n">
        <v>-3.6112</v>
      </c>
      <c r="CH291" s="0" t="n">
        <v>-3.6335</v>
      </c>
      <c r="CI291" s="0" t="n">
        <v>-3.3468</v>
      </c>
      <c r="CJ291" s="0" t="n">
        <v>-2.8919</v>
      </c>
      <c r="CK291" s="0" t="n">
        <v>-2.4138</v>
      </c>
      <c r="CL291" s="0" t="n">
        <v>-2.0259</v>
      </c>
      <c r="CM291" s="0" t="n">
        <v>-1.7543</v>
      </c>
      <c r="CN291" s="0" t="n">
        <v>-1.6108</v>
      </c>
      <c r="CO291" s="0" t="n">
        <v>-1.6027</v>
      </c>
      <c r="CP291" s="0" t="n">
        <v>-1.7164</v>
      </c>
      <c r="CQ291" s="0" t="n">
        <v>-1.9305</v>
      </c>
      <c r="CR291" s="0" t="n">
        <v>-2.2224</v>
      </c>
      <c r="CS291" s="0" t="n">
        <v>-2.5526</v>
      </c>
      <c r="CT291" s="0" t="n">
        <v>-2.8709</v>
      </c>
      <c r="CU291" s="0" t="n">
        <v>-3.1277</v>
      </c>
      <c r="CV291" s="0" t="n">
        <v>-3.2999</v>
      </c>
      <c r="CW291" s="0" t="n">
        <v>-3.3947</v>
      </c>
      <c r="CX291" s="0" t="n">
        <v>-3.4206</v>
      </c>
      <c r="CY291" s="0" t="n">
        <v>-3.3863</v>
      </c>
      <c r="CZ291" s="0" t="n">
        <v>-3.3005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1</v>
      </c>
      <c r="E292" s="0" t="n">
        <v>-2.9138</v>
      </c>
      <c r="F292" s="0" t="n">
        <v>-2.786</v>
      </c>
      <c r="G292" s="0" t="n">
        <v>-2.7284</v>
      </c>
      <c r="H292" s="0" t="n">
        <v>-2.7299</v>
      </c>
      <c r="I292" s="0" t="n">
        <v>-2.7792</v>
      </c>
      <c r="J292" s="0" t="n">
        <v>-2.8653</v>
      </c>
      <c r="K292" s="0" t="n">
        <v>-2.9768</v>
      </c>
      <c r="L292" s="0" t="n">
        <v>-3.102</v>
      </c>
      <c r="M292" s="0" t="n">
        <v>-3.2236</v>
      </c>
      <c r="N292" s="0" t="n">
        <v>-3.3214</v>
      </c>
      <c r="O292" s="0" t="n">
        <v>-3.3756</v>
      </c>
      <c r="P292" s="0" t="n">
        <v>-3.3725</v>
      </c>
      <c r="Q292" s="0" t="n">
        <v>-3.3024</v>
      </c>
      <c r="R292" s="0" t="n">
        <v>-3.1561</v>
      </c>
      <c r="S292" s="0" t="n">
        <v>-2.9334</v>
      </c>
      <c r="T292" s="0" t="n">
        <v>-2.6427</v>
      </c>
      <c r="U292" s="0" t="n">
        <v>-2.293</v>
      </c>
      <c r="V292" s="0" t="n">
        <v>-1.8977</v>
      </c>
      <c r="W292" s="0" t="n">
        <v>-1.4767</v>
      </c>
      <c r="X292" s="0" t="n">
        <v>-1.05</v>
      </c>
      <c r="Y292" s="0" t="n">
        <v>-0.6361</v>
      </c>
      <c r="Z292" s="0" t="n">
        <v>-0.2497</v>
      </c>
      <c r="AA292" s="0" t="n">
        <v>0.0946</v>
      </c>
      <c r="AB292" s="0" t="n">
        <v>0.3859</v>
      </c>
      <c r="AC292" s="0" t="n">
        <v>0.6225</v>
      </c>
      <c r="AD292" s="0" t="n">
        <v>0.8042</v>
      </c>
      <c r="AE292" s="0" t="n">
        <v>0.9323</v>
      </c>
      <c r="AF292" s="0" t="n">
        <v>1.0133</v>
      </c>
      <c r="AG292" s="0" t="n">
        <v>1.0549</v>
      </c>
      <c r="AH292" s="0" t="n">
        <v>1.0648</v>
      </c>
      <c r="AI292" s="0" t="n">
        <v>1.0496</v>
      </c>
      <c r="AJ292" s="0" t="n">
        <v>1.0155</v>
      </c>
      <c r="AK292" s="0" t="n">
        <v>0.9685</v>
      </c>
      <c r="AL292" s="0" t="n">
        <v>0.9127</v>
      </c>
      <c r="AM292" s="0" t="n">
        <v>0.8513</v>
      </c>
      <c r="AN292" s="0" t="n">
        <v>0.7872</v>
      </c>
      <c r="AO292" s="0" t="n">
        <v>0.7234</v>
      </c>
      <c r="AP292" s="0" t="n">
        <v>0.6624</v>
      </c>
      <c r="AQ292" s="0" t="n">
        <v>0.607</v>
      </c>
      <c r="AR292" s="0" t="n">
        <v>0.5591</v>
      </c>
      <c r="AS292" s="0" t="n">
        <v>0.5206</v>
      </c>
      <c r="AT292" s="0" t="n">
        <v>0.4931</v>
      </c>
      <c r="AU292" s="0" t="n">
        <v>0.4767</v>
      </c>
      <c r="AV292" s="0" t="n">
        <v>0.4698</v>
      </c>
      <c r="AW292" s="0" t="n">
        <v>0.4705</v>
      </c>
      <c r="AX292" s="0" t="n">
        <v>0.4764</v>
      </c>
      <c r="AY292" s="0" t="n">
        <v>0.4846</v>
      </c>
      <c r="AZ292" s="0" t="n">
        <v>0.492</v>
      </c>
      <c r="BA292" s="0" t="n">
        <v>0.4961</v>
      </c>
      <c r="BB292" s="0" t="n">
        <v>0.4962</v>
      </c>
      <c r="BC292" s="0" t="n">
        <v>0.4918</v>
      </c>
      <c r="BD292" s="0" t="n">
        <v>0.4827</v>
      </c>
      <c r="BE292" s="0" t="n">
        <v>0.4696</v>
      </c>
      <c r="BF292" s="0" t="n">
        <v>0.4534</v>
      </c>
      <c r="BG292" s="0" t="n">
        <v>0.4348</v>
      </c>
      <c r="BH292" s="0" t="n">
        <v>0.414</v>
      </c>
      <c r="BI292" s="0" t="n">
        <v>0.3906</v>
      </c>
      <c r="BJ292" s="0" t="n">
        <v>0.3642</v>
      </c>
      <c r="BK292" s="0" t="n">
        <v>0.3337</v>
      </c>
      <c r="BL292" s="0" t="n">
        <v>0.2975</v>
      </c>
      <c r="BM292" s="0" t="n">
        <v>0.2542</v>
      </c>
      <c r="BN292" s="0" t="n">
        <v>0.2023</v>
      </c>
      <c r="BO292" s="0" t="n">
        <v>0.1407</v>
      </c>
      <c r="BP292" s="0" t="n">
        <v>0.0682</v>
      </c>
      <c r="BQ292" s="0" t="n">
        <v>-0.0154</v>
      </c>
      <c r="BR292" s="0" t="n">
        <v>-0.1089</v>
      </c>
      <c r="BS292" s="0" t="n">
        <v>-0.2116</v>
      </c>
      <c r="BT292" s="0" t="n">
        <v>-0.3214</v>
      </c>
      <c r="BU292" s="0" t="n">
        <v>-0.4352</v>
      </c>
      <c r="BV292" s="0" t="n">
        <v>-0.5497</v>
      </c>
      <c r="BW292" s="0" t="n">
        <v>-0.6615</v>
      </c>
      <c r="BX292" s="0" t="n">
        <v>-0.767</v>
      </c>
      <c r="BY292" s="0" t="n">
        <v>-0.8624</v>
      </c>
      <c r="BZ292" s="0" t="n">
        <v>-0.944</v>
      </c>
      <c r="CA292" s="0" t="n">
        <v>-1.0084</v>
      </c>
      <c r="CB292" s="0" t="n">
        <v>-1.0521</v>
      </c>
      <c r="CC292" s="0" t="n">
        <v>-1.071</v>
      </c>
      <c r="CD292" s="0" t="n">
        <v>-1.0587</v>
      </c>
      <c r="CE292" s="0" t="n">
        <v>-1.0079</v>
      </c>
      <c r="CF292" s="0" t="n">
        <v>-0.9109</v>
      </c>
      <c r="CG292" s="0" t="n">
        <v>-0.7543</v>
      </c>
      <c r="CH292" s="0" t="n">
        <v>-0.5233</v>
      </c>
      <c r="CI292" s="0" t="n">
        <v>-0.2031</v>
      </c>
      <c r="CJ292" s="0" t="n">
        <v>0.2185</v>
      </c>
      <c r="CK292" s="0" t="n">
        <v>0.7523</v>
      </c>
      <c r="CL292" s="0" t="n">
        <v>1.4071</v>
      </c>
      <c r="CM292" s="0" t="n">
        <v>2.1643</v>
      </c>
      <c r="CN292" s="0" t="n">
        <v>2.9859</v>
      </c>
      <c r="CO292" s="0" t="n">
        <v>3.8321</v>
      </c>
      <c r="CP292" s="0" t="n">
        <v>4.6337</v>
      </c>
      <c r="CQ292" s="0" t="n">
        <v>5.2917</v>
      </c>
      <c r="CR292" s="0" t="n">
        <v>5.7072</v>
      </c>
      <c r="CS292" s="0" t="n">
        <v>5.8197</v>
      </c>
      <c r="CT292" s="0" t="n">
        <v>5.6226</v>
      </c>
      <c r="CU292" s="0" t="n">
        <v>5.1137</v>
      </c>
      <c r="CV292" s="0" t="n">
        <v>4.3258</v>
      </c>
      <c r="CW292" s="0" t="n">
        <v>3.3602</v>
      </c>
      <c r="CX292" s="0" t="n">
        <v>2.326</v>
      </c>
      <c r="CY292" s="0" t="n">
        <v>1.3322</v>
      </c>
      <c r="CZ292" s="0" t="n">
        <v>0.488</v>
      </c>
      <c r="DC292" s="0" t="n">
        <v>-2.3719</v>
      </c>
      <c r="DD292" s="0" t="n">
        <v>-2.53016666666667</v>
      </c>
      <c r="DE292" s="0" t="n">
        <v>-2.7239</v>
      </c>
      <c r="DF292" s="0" t="n">
        <v>-2.94146666666667</v>
      </c>
      <c r="DG292" s="0" t="n">
        <v>-3.17106666666667</v>
      </c>
      <c r="DH292" s="0" t="n">
        <v>-3.4011</v>
      </c>
      <c r="DI292" s="0" t="n">
        <v>-3.61973333333333</v>
      </c>
      <c r="DJ292" s="0" t="n">
        <v>-3.81576666666667</v>
      </c>
      <c r="DK292" s="0" t="n">
        <v>-3.9874</v>
      </c>
      <c r="DL292" s="0" t="n">
        <v>-4.1418</v>
      </c>
      <c r="DM292" s="0" t="n">
        <v>-4.2827</v>
      </c>
      <c r="DN292" s="0" t="n">
        <v>-4.39776666666667</v>
      </c>
      <c r="DO292" s="0" t="n">
        <v>-4.4569</v>
      </c>
      <c r="DP292" s="0" t="n">
        <v>-4.42846666666667</v>
      </c>
      <c r="DQ292" s="0" t="n">
        <v>-4.28753333333333</v>
      </c>
      <c r="DR292" s="0" t="n">
        <v>-4.02576666666667</v>
      </c>
      <c r="DS292" s="0" t="n">
        <v>-3.63863333333333</v>
      </c>
      <c r="DT292" s="0" t="n">
        <v>-3.13286666666667</v>
      </c>
      <c r="DU292" s="0" t="n">
        <v>-2.57603333333333</v>
      </c>
      <c r="DV292" s="0" t="n">
        <v>-2.0578</v>
      </c>
      <c r="DW292" s="0" t="n">
        <v>-1.66096666666667</v>
      </c>
      <c r="DX292" s="0" t="n">
        <v>-1.38046666666667</v>
      </c>
      <c r="DY292" s="0" t="n">
        <v>-1.15183333333333</v>
      </c>
      <c r="DZ292" s="0" t="n">
        <v>-0.908466666666667</v>
      </c>
      <c r="EA292" s="0" t="n">
        <v>-0.634966666666667</v>
      </c>
      <c r="EB292" s="0" t="n">
        <v>-0.384933333333333</v>
      </c>
      <c r="EC292" s="0" t="n">
        <v>-0.215833333333333</v>
      </c>
      <c r="ED292" s="0" t="n">
        <v>-0.1572</v>
      </c>
      <c r="EE292" s="0" t="n">
        <v>-0.178666666666667</v>
      </c>
      <c r="EF292" s="0" t="n">
        <v>-0.241233333333333</v>
      </c>
      <c r="EG292" s="0" t="n">
        <v>-0.310733333333333</v>
      </c>
      <c r="EH292" s="0" t="n">
        <v>-0.371866666666667</v>
      </c>
      <c r="EI292" s="0" t="n">
        <v>-0.415166666666667</v>
      </c>
      <c r="EJ292" s="0" t="n">
        <v>-0.433066666666667</v>
      </c>
      <c r="EK292" s="0" t="n">
        <v>-0.428066666666667</v>
      </c>
      <c r="EL292" s="0" t="n">
        <v>-0.407833333333333</v>
      </c>
      <c r="EM292" s="0" t="n">
        <v>-0.3798</v>
      </c>
      <c r="EN292" s="0" t="n">
        <v>-0.347133333333333</v>
      </c>
      <c r="EO292" s="0" t="n">
        <v>-0.3085</v>
      </c>
      <c r="EP292" s="0" t="n">
        <v>-0.2627</v>
      </c>
      <c r="EQ292" s="0" t="n">
        <v>-0.2099</v>
      </c>
      <c r="ER292" s="0" t="n">
        <v>-0.153033333333333</v>
      </c>
      <c r="ES292" s="0" t="n">
        <v>-0.0958666666666667</v>
      </c>
      <c r="ET292" s="0" t="n">
        <v>-0.0436666666666667</v>
      </c>
      <c r="EU292" s="0" t="n">
        <v>-0.0045333333333333</v>
      </c>
      <c r="EV292" s="0" t="n">
        <v>0.0131</v>
      </c>
      <c r="EW292" s="0" t="n">
        <v>0.00169999999999998</v>
      </c>
      <c r="EX292" s="0" t="n">
        <v>-0.0412333333333333</v>
      </c>
      <c r="EY292" s="0" t="n">
        <v>-0.116133333333333</v>
      </c>
      <c r="EZ292" s="0" t="n">
        <v>-0.222266666666667</v>
      </c>
      <c r="FA292" s="0" t="n">
        <v>-0.352866666666667</v>
      </c>
      <c r="FB292" s="0" t="n">
        <v>-0.496166666666667</v>
      </c>
      <c r="FC292" s="0" t="n">
        <v>-0.640133333333333</v>
      </c>
      <c r="FD292" s="0" t="n">
        <v>-0.773533333333333</v>
      </c>
      <c r="FE292" s="0" t="n">
        <v>-0.885866666666667</v>
      </c>
      <c r="FF292" s="0" t="n">
        <v>-0.9669</v>
      </c>
      <c r="FG292" s="0" t="n">
        <v>-1.00996666666667</v>
      </c>
      <c r="FH292" s="0" t="n">
        <v>-1.0165</v>
      </c>
      <c r="FI292" s="0" t="n">
        <v>-0.989866666666667</v>
      </c>
      <c r="FJ292" s="0" t="n">
        <v>-0.934466666666667</v>
      </c>
      <c r="FK292" s="0" t="n">
        <v>-0.857133333333333</v>
      </c>
      <c r="FL292" s="0" t="n">
        <v>-0.765533333333333</v>
      </c>
      <c r="FM292" s="0" t="n">
        <v>-0.6686</v>
      </c>
      <c r="FN292" s="0" t="n">
        <v>-0.587133333333333</v>
      </c>
      <c r="FO292" s="0" t="n">
        <v>-0.5479</v>
      </c>
      <c r="FP292" s="0" t="n">
        <v>-0.574866666666667</v>
      </c>
      <c r="FQ292" s="0" t="n">
        <v>-0.633166666666667</v>
      </c>
      <c r="FR292" s="0" t="n">
        <v>-0.625766666666667</v>
      </c>
      <c r="FS292" s="0" t="n">
        <v>-0.453333333333333</v>
      </c>
      <c r="FT292" s="0" t="n">
        <v>-0.0950333333333333</v>
      </c>
      <c r="FU292" s="0" t="n">
        <v>0.320733333333333</v>
      </c>
      <c r="FV292" s="0" t="n">
        <v>0.6496</v>
      </c>
      <c r="FW292" s="0" t="n">
        <v>0.773733333333333</v>
      </c>
      <c r="FX292" s="0" t="n">
        <v>0.6688</v>
      </c>
      <c r="FY292" s="0" t="n">
        <v>0.3315</v>
      </c>
      <c r="FZ292" s="0" t="n">
        <v>-0.2286</v>
      </c>
      <c r="GA292" s="0" t="n">
        <v>-0.915666666666667</v>
      </c>
      <c r="GB292" s="0" t="n">
        <v>-1.5964</v>
      </c>
      <c r="GC292" s="0" t="n">
        <v>-2.14156666666667</v>
      </c>
      <c r="GD292" s="0" t="n">
        <v>-2.49616666666667</v>
      </c>
      <c r="GE292" s="0" t="n">
        <v>-2.66383333333333</v>
      </c>
      <c r="GF292" s="0" t="n">
        <v>-2.6496</v>
      </c>
      <c r="GG292" s="0" t="n">
        <v>-2.47103333333333</v>
      </c>
      <c r="GH292" s="0" t="n">
        <v>-2.16463333333333</v>
      </c>
      <c r="GI292" s="0" t="n">
        <v>-1.7747</v>
      </c>
      <c r="GJ292" s="0" t="n">
        <v>-1.34366666666667</v>
      </c>
      <c r="GK292" s="0" t="n">
        <v>-0.8945</v>
      </c>
      <c r="GL292" s="0" t="n">
        <v>-0.451866666666667</v>
      </c>
      <c r="GM292" s="0" t="n">
        <v>-0.0388999999999999</v>
      </c>
      <c r="GN292" s="0" t="n">
        <v>0.3204</v>
      </c>
      <c r="GO292" s="0" t="n">
        <v>0.595266666666667</v>
      </c>
      <c r="GP292" s="0" t="n">
        <v>0.755333333333333</v>
      </c>
      <c r="GQ292" s="0" t="n">
        <v>0.789033333333333</v>
      </c>
      <c r="GR292" s="0" t="n">
        <v>0.7095</v>
      </c>
      <c r="GS292" s="0" t="n">
        <v>0.533233333333333</v>
      </c>
      <c r="GT292" s="0" t="n">
        <v>0.2795</v>
      </c>
      <c r="GU292" s="0" t="n">
        <v>-0.0196666666666667</v>
      </c>
      <c r="GV292" s="0" t="n">
        <v>-0.330033333333333</v>
      </c>
      <c r="GW292" s="0" t="n">
        <v>-0.6175</v>
      </c>
      <c r="GX292" s="0" t="n">
        <v>-0.847966666666667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1</v>
      </c>
      <c r="E293" s="0" t="n">
        <v>4.4831</v>
      </c>
      <c r="F293" s="0" t="n">
        <v>4.2573</v>
      </c>
      <c r="G293" s="0" t="n">
        <v>4.0495</v>
      </c>
      <c r="H293" s="0" t="n">
        <v>3.8378</v>
      </c>
      <c r="I293" s="0" t="n">
        <v>3.6003</v>
      </c>
      <c r="J293" s="0" t="n">
        <v>3.3151</v>
      </c>
      <c r="K293" s="0" t="n">
        <v>2.9602</v>
      </c>
      <c r="L293" s="0" t="n">
        <v>2.5138</v>
      </c>
      <c r="M293" s="0" t="n">
        <v>1.9541</v>
      </c>
      <c r="N293" s="0" t="n">
        <v>1.2711</v>
      </c>
      <c r="O293" s="0" t="n">
        <v>0.4744</v>
      </c>
      <c r="P293" s="0" t="n">
        <v>-0.4245</v>
      </c>
      <c r="Q293" s="0" t="n">
        <v>-1.4135</v>
      </c>
      <c r="R293" s="0" t="n">
        <v>-2.4668</v>
      </c>
      <c r="S293" s="0" t="n">
        <v>-3.5426</v>
      </c>
      <c r="T293" s="0" t="n">
        <v>-4.5986</v>
      </c>
      <c r="U293" s="0" t="n">
        <v>-5.5933</v>
      </c>
      <c r="V293" s="0" t="n">
        <v>-6.4967</v>
      </c>
      <c r="W293" s="0" t="n">
        <v>-7.2877</v>
      </c>
      <c r="X293" s="0" t="n">
        <v>-7.9453</v>
      </c>
      <c r="Y293" s="0" t="n">
        <v>-8.4519</v>
      </c>
      <c r="Z293" s="0" t="n">
        <v>-8.8175</v>
      </c>
      <c r="AA293" s="0" t="n">
        <v>-9.0658</v>
      </c>
      <c r="AB293" s="0" t="n">
        <v>-9.2203</v>
      </c>
      <c r="AC293" s="0" t="n">
        <v>-9.304</v>
      </c>
      <c r="AD293" s="0" t="n">
        <v>-9.3347</v>
      </c>
      <c r="AE293" s="0" t="n">
        <v>-9.3291</v>
      </c>
      <c r="AF293" s="0" t="n">
        <v>-9.3037</v>
      </c>
      <c r="AG293" s="0" t="n">
        <v>-9.2726</v>
      </c>
      <c r="AH293" s="0" t="n">
        <v>-9.241</v>
      </c>
      <c r="AI293" s="0" t="n">
        <v>-9.2127</v>
      </c>
      <c r="AJ293" s="0" t="n">
        <v>-9.1912</v>
      </c>
      <c r="AK293" s="0" t="n">
        <v>-9.1763</v>
      </c>
      <c r="AL293" s="0" t="n">
        <v>-9.1591</v>
      </c>
      <c r="AM293" s="0" t="n">
        <v>-9.1301</v>
      </c>
      <c r="AN293" s="0" t="n">
        <v>-9.0795</v>
      </c>
      <c r="AO293" s="0" t="n">
        <v>-9.0003</v>
      </c>
      <c r="AP293" s="0" t="n">
        <v>-8.889</v>
      </c>
      <c r="AQ293" s="0" t="n">
        <v>-8.7422</v>
      </c>
      <c r="AR293" s="0" t="n">
        <v>-8.5573</v>
      </c>
      <c r="AS293" s="0" t="n">
        <v>-8.339</v>
      </c>
      <c r="AT293" s="0" t="n">
        <v>-8.0995</v>
      </c>
      <c r="AU293" s="0" t="n">
        <v>-7.8511</v>
      </c>
      <c r="AV293" s="0" t="n">
        <v>-7.6054</v>
      </c>
      <c r="AW293" s="0" t="n">
        <v>-7.3658</v>
      </c>
      <c r="AX293" s="0" t="n">
        <v>-7.1308</v>
      </c>
      <c r="AY293" s="0" t="n">
        <v>-6.8988</v>
      </c>
      <c r="AZ293" s="0" t="n">
        <v>-6.6696</v>
      </c>
      <c r="BA293" s="0" t="n">
        <v>-6.4514</v>
      </c>
      <c r="BB293" s="0" t="n">
        <v>-6.2556</v>
      </c>
      <c r="BC293" s="0" t="n">
        <v>-6.0939</v>
      </c>
      <c r="BD293" s="0" t="n">
        <v>-5.9763</v>
      </c>
      <c r="BE293" s="0" t="n">
        <v>-5.9077</v>
      </c>
      <c r="BF293" s="0" t="n">
        <v>-5.8916</v>
      </c>
      <c r="BG293" s="0" t="n">
        <v>-5.9312</v>
      </c>
      <c r="BH293" s="0" t="n">
        <v>-6.0263</v>
      </c>
      <c r="BI293" s="0" t="n">
        <v>-6.1668</v>
      </c>
      <c r="BJ293" s="0" t="n">
        <v>-6.3409</v>
      </c>
      <c r="BK293" s="0" t="n">
        <v>-6.5372</v>
      </c>
      <c r="BL293" s="0" t="n">
        <v>-6.7426</v>
      </c>
      <c r="BM293" s="0" t="n">
        <v>-6.942</v>
      </c>
      <c r="BN293" s="0" t="n">
        <v>-7.12</v>
      </c>
      <c r="BO293" s="0" t="n">
        <v>-7.2618</v>
      </c>
      <c r="BP293" s="0" t="n">
        <v>-7.365</v>
      </c>
      <c r="BQ293" s="0" t="n">
        <v>-7.441</v>
      </c>
      <c r="BR293" s="0" t="n">
        <v>-7.5019</v>
      </c>
      <c r="BS293" s="0" t="n">
        <v>-7.5594</v>
      </c>
      <c r="BT293" s="0" t="n">
        <v>-7.6191</v>
      </c>
      <c r="BU293" s="0" t="n">
        <v>-7.6821</v>
      </c>
      <c r="BV293" s="0" t="n">
        <v>-7.7493</v>
      </c>
      <c r="BW293" s="0" t="n">
        <v>-7.8194</v>
      </c>
      <c r="BX293" s="0" t="n">
        <v>-7.8721</v>
      </c>
      <c r="BY293" s="0" t="n">
        <v>-7.8782</v>
      </c>
      <c r="BZ293" s="0" t="n">
        <v>-7.8082</v>
      </c>
      <c r="CA293" s="0" t="n">
        <v>-7.6398</v>
      </c>
      <c r="CB293" s="0" t="n">
        <v>-7.3861</v>
      </c>
      <c r="CC293" s="0" t="n">
        <v>-7.0714</v>
      </c>
      <c r="CD293" s="0" t="n">
        <v>-6.7202</v>
      </c>
      <c r="CE293" s="0" t="n">
        <v>-6.3547</v>
      </c>
      <c r="CF293" s="0" t="n">
        <v>-5.9902</v>
      </c>
      <c r="CG293" s="0" t="n">
        <v>-5.6407</v>
      </c>
      <c r="CH293" s="0" t="n">
        <v>-5.3202</v>
      </c>
      <c r="CI293" s="0" t="n">
        <v>-5.0325</v>
      </c>
      <c r="CJ293" s="0" t="n">
        <v>-4.7604</v>
      </c>
      <c r="CK293" s="0" t="n">
        <v>-4.4845</v>
      </c>
      <c r="CL293" s="0" t="n">
        <v>-4.1853</v>
      </c>
      <c r="CM293" s="0" t="n">
        <v>-3.8466</v>
      </c>
      <c r="CN293" s="0" t="n">
        <v>-3.4568</v>
      </c>
      <c r="CO293" s="0" t="n">
        <v>-3.0048</v>
      </c>
      <c r="CP293" s="0" t="n">
        <v>-2.4798</v>
      </c>
      <c r="CQ293" s="0" t="n">
        <v>-1.8853</v>
      </c>
      <c r="CR293" s="0" t="n">
        <v>-1.2368</v>
      </c>
      <c r="CS293" s="0" t="n">
        <v>-0.5506</v>
      </c>
      <c r="CT293" s="0" t="n">
        <v>0.1569</v>
      </c>
      <c r="CU293" s="0" t="n">
        <v>0.8671</v>
      </c>
      <c r="CV293" s="0" t="n">
        <v>1.5598</v>
      </c>
      <c r="CW293" s="0" t="n">
        <v>2.215</v>
      </c>
      <c r="CX293" s="0" t="n">
        <v>2.8124</v>
      </c>
      <c r="CY293" s="0" t="n">
        <v>3.332</v>
      </c>
      <c r="CZ293" s="0" t="n">
        <v>3.7537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1</v>
      </c>
      <c r="E294" s="0" t="n">
        <v>4.6071</v>
      </c>
      <c r="F294" s="0" t="n">
        <v>4.2421</v>
      </c>
      <c r="G294" s="0" t="n">
        <v>3.797</v>
      </c>
      <c r="H294" s="0" t="n">
        <v>3.2728</v>
      </c>
      <c r="I294" s="0" t="n">
        <v>2.6704</v>
      </c>
      <c r="J294" s="0" t="n">
        <v>1.9908</v>
      </c>
      <c r="K294" s="0" t="n">
        <v>1.2347</v>
      </c>
      <c r="L294" s="0" t="n">
        <v>0.4032</v>
      </c>
      <c r="M294" s="0" t="n">
        <v>-0.5013</v>
      </c>
      <c r="N294" s="0" t="n">
        <v>-1.4669</v>
      </c>
      <c r="O294" s="0" t="n">
        <v>-2.478</v>
      </c>
      <c r="P294" s="0" t="n">
        <v>-3.5189</v>
      </c>
      <c r="Q294" s="0" t="n">
        <v>-4.5715</v>
      </c>
      <c r="R294" s="0" t="n">
        <v>-5.613</v>
      </c>
      <c r="S294" s="0" t="n">
        <v>-6.6202</v>
      </c>
      <c r="T294" s="0" t="n">
        <v>-7.5705</v>
      </c>
      <c r="U294" s="0" t="n">
        <v>-8.4487</v>
      </c>
      <c r="V294" s="0" t="n">
        <v>-9.2437</v>
      </c>
      <c r="W294" s="0" t="n">
        <v>-9.9443</v>
      </c>
      <c r="X294" s="0" t="n">
        <v>-10.5403</v>
      </c>
      <c r="Y294" s="0" t="n">
        <v>-11.0237</v>
      </c>
      <c r="Z294" s="0" t="n">
        <v>-11.3869</v>
      </c>
      <c r="AA294" s="0" t="n">
        <v>-11.6224</v>
      </c>
      <c r="AB294" s="0" t="n">
        <v>-11.728</v>
      </c>
      <c r="AC294" s="0" t="n">
        <v>-11.7055</v>
      </c>
      <c r="AD294" s="0" t="n">
        <v>-11.5568</v>
      </c>
      <c r="AE294" s="0" t="n">
        <v>-11.2868</v>
      </c>
      <c r="AF294" s="0" t="n">
        <v>-10.9115</v>
      </c>
      <c r="AG294" s="0" t="n">
        <v>-10.4501</v>
      </c>
      <c r="AH294" s="0" t="n">
        <v>-9.9215</v>
      </c>
      <c r="AI294" s="0" t="n">
        <v>-9.3474</v>
      </c>
      <c r="AJ294" s="0" t="n">
        <v>-8.752</v>
      </c>
      <c r="AK294" s="0" t="n">
        <v>-8.1602</v>
      </c>
      <c r="AL294" s="0" t="n">
        <v>-7.5951</v>
      </c>
      <c r="AM294" s="0" t="n">
        <v>-7.071</v>
      </c>
      <c r="AN294" s="0" t="n">
        <v>-6.5988</v>
      </c>
      <c r="AO294" s="0" t="n">
        <v>-6.1897</v>
      </c>
      <c r="AP294" s="0" t="n">
        <v>-5.8496</v>
      </c>
      <c r="AQ294" s="0" t="n">
        <v>-5.5768</v>
      </c>
      <c r="AR294" s="0" t="n">
        <v>-5.3682</v>
      </c>
      <c r="AS294" s="0" t="n">
        <v>-5.2209</v>
      </c>
      <c r="AT294" s="0" t="n">
        <v>-5.1284</v>
      </c>
      <c r="AU294" s="0" t="n">
        <v>-5.0828</v>
      </c>
      <c r="AV294" s="0" t="n">
        <v>-5.0758</v>
      </c>
      <c r="AW294" s="0" t="n">
        <v>-5.0996</v>
      </c>
      <c r="AX294" s="0" t="n">
        <v>-5.1469</v>
      </c>
      <c r="AY294" s="0" t="n">
        <v>-5.2102</v>
      </c>
      <c r="AZ294" s="0" t="n">
        <v>-5.2824</v>
      </c>
      <c r="BA294" s="0" t="n">
        <v>-5.3588</v>
      </c>
      <c r="BB294" s="0" t="n">
        <v>-5.4371</v>
      </c>
      <c r="BC294" s="0" t="n">
        <v>-5.5147</v>
      </c>
      <c r="BD294" s="0" t="n">
        <v>-5.5892</v>
      </c>
      <c r="BE294" s="0" t="n">
        <v>-5.6587</v>
      </c>
      <c r="BF294" s="0" t="n">
        <v>-5.7208</v>
      </c>
      <c r="BG294" s="0" t="n">
        <v>-5.7738</v>
      </c>
      <c r="BH294" s="0" t="n">
        <v>-5.8182</v>
      </c>
      <c r="BI294" s="0" t="n">
        <v>-5.8583</v>
      </c>
      <c r="BJ294" s="0" t="n">
        <v>-5.8984</v>
      </c>
      <c r="BK294" s="0" t="n">
        <v>-5.9422</v>
      </c>
      <c r="BL294" s="0" t="n">
        <v>-5.9899</v>
      </c>
      <c r="BM294" s="0" t="n">
        <v>-6.0404</v>
      </c>
      <c r="BN294" s="0" t="n">
        <v>-6.0926</v>
      </c>
      <c r="BO294" s="0" t="n">
        <v>-6.1446</v>
      </c>
      <c r="BP294" s="0" t="n">
        <v>-6.193</v>
      </c>
      <c r="BQ294" s="0" t="n">
        <v>-6.2345</v>
      </c>
      <c r="BR294" s="0" t="n">
        <v>-6.2659</v>
      </c>
      <c r="BS294" s="0" t="n">
        <v>-6.2856</v>
      </c>
      <c r="BT294" s="0" t="n">
        <v>-6.2935</v>
      </c>
      <c r="BU294" s="0" t="n">
        <v>-6.2892</v>
      </c>
      <c r="BV294" s="0" t="n">
        <v>-6.2725</v>
      </c>
      <c r="BW294" s="0" t="n">
        <v>-6.244</v>
      </c>
      <c r="BX294" s="0" t="n">
        <v>-6.2041</v>
      </c>
      <c r="BY294" s="0" t="n">
        <v>-6.1532</v>
      </c>
      <c r="BZ294" s="0" t="n">
        <v>-6.0909</v>
      </c>
      <c r="CA294" s="0" t="n">
        <v>-6.0158</v>
      </c>
      <c r="CB294" s="0" t="n">
        <v>-5.9266</v>
      </c>
      <c r="CC294" s="0" t="n">
        <v>-5.8217</v>
      </c>
      <c r="CD294" s="0" t="n">
        <v>-5.6986</v>
      </c>
      <c r="CE294" s="0" t="n">
        <v>-5.5547</v>
      </c>
      <c r="CF294" s="0" t="n">
        <v>-5.3872</v>
      </c>
      <c r="CG294" s="0" t="n">
        <v>-5.194</v>
      </c>
      <c r="CH294" s="0" t="n">
        <v>-4.9731</v>
      </c>
      <c r="CI294" s="0" t="n">
        <v>-4.7229</v>
      </c>
      <c r="CJ294" s="0" t="n">
        <v>-4.4416</v>
      </c>
      <c r="CK294" s="0" t="n">
        <v>-4.1266</v>
      </c>
      <c r="CL294" s="0" t="n">
        <v>-3.7755</v>
      </c>
      <c r="CM294" s="0" t="n">
        <v>-3.3856</v>
      </c>
      <c r="CN294" s="0" t="n">
        <v>-2.9547</v>
      </c>
      <c r="CO294" s="0" t="n">
        <v>-2.4806</v>
      </c>
      <c r="CP294" s="0" t="n">
        <v>-1.9614</v>
      </c>
      <c r="CQ294" s="0" t="n">
        <v>-1.3965</v>
      </c>
      <c r="CR294" s="0" t="n">
        <v>-0.7961</v>
      </c>
      <c r="CS294" s="0" t="n">
        <v>-0.177</v>
      </c>
      <c r="CT294" s="0" t="n">
        <v>0.4438</v>
      </c>
      <c r="CU294" s="0" t="n">
        <v>1.0488</v>
      </c>
      <c r="CV294" s="0" t="n">
        <v>1.6184</v>
      </c>
      <c r="CW294" s="0" t="n">
        <v>2.133</v>
      </c>
      <c r="CX294" s="0" t="n">
        <v>2.5726</v>
      </c>
      <c r="CY294" s="0" t="n">
        <v>2.9174</v>
      </c>
      <c r="CZ294" s="0" t="n">
        <v>3.1477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1</v>
      </c>
      <c r="E295" s="0" t="n">
        <v>6.642</v>
      </c>
      <c r="F295" s="0" t="n">
        <v>6.5809</v>
      </c>
      <c r="G295" s="0" t="n">
        <v>6.138</v>
      </c>
      <c r="H295" s="0" t="n">
        <v>5.3406</v>
      </c>
      <c r="I295" s="0" t="n">
        <v>4.2157</v>
      </c>
      <c r="J295" s="0" t="n">
        <v>2.7907</v>
      </c>
      <c r="K295" s="0" t="n">
        <v>1.0928</v>
      </c>
      <c r="L295" s="0" t="n">
        <v>-0.851</v>
      </c>
      <c r="M295" s="0" t="n">
        <v>-2.9995</v>
      </c>
      <c r="N295" s="0" t="n">
        <v>-5.2272</v>
      </c>
      <c r="O295" s="0" t="n">
        <v>-7.3761</v>
      </c>
      <c r="P295" s="0" t="n">
        <v>-9.2887</v>
      </c>
      <c r="Q295" s="0" t="n">
        <v>-10.8659</v>
      </c>
      <c r="R295" s="0" t="n">
        <v>-12.1108</v>
      </c>
      <c r="S295" s="0" t="n">
        <v>-13.0369</v>
      </c>
      <c r="T295" s="0" t="n">
        <v>-13.6602</v>
      </c>
      <c r="U295" s="0" t="n">
        <v>-14.0192</v>
      </c>
      <c r="V295" s="0" t="n">
        <v>-14.1656</v>
      </c>
      <c r="W295" s="0" t="n">
        <v>-14.1508</v>
      </c>
      <c r="X295" s="0" t="n">
        <v>-14.0101</v>
      </c>
      <c r="Y295" s="0" t="n">
        <v>-13.736</v>
      </c>
      <c r="Z295" s="0" t="n">
        <v>-13.3137</v>
      </c>
      <c r="AA295" s="0" t="n">
        <v>-12.7307</v>
      </c>
      <c r="AB295" s="0" t="n">
        <v>-12.0076</v>
      </c>
      <c r="AC295" s="0" t="n">
        <v>-11.1926</v>
      </c>
      <c r="AD295" s="0" t="n">
        <v>-10.3348</v>
      </c>
      <c r="AE295" s="0" t="n">
        <v>-9.4814</v>
      </c>
      <c r="AF295" s="0" t="n">
        <v>-8.6729</v>
      </c>
      <c r="AG295" s="0" t="n">
        <v>-7.9478</v>
      </c>
      <c r="AH295" s="0" t="n">
        <v>-7.3438</v>
      </c>
      <c r="AI295" s="0" t="n">
        <v>-6.8679</v>
      </c>
      <c r="AJ295" s="0" t="n">
        <v>-6.49</v>
      </c>
      <c r="AK295" s="0" t="n">
        <v>-6.1782</v>
      </c>
      <c r="AL295" s="0" t="n">
        <v>-5.9011</v>
      </c>
      <c r="AM295" s="0" t="n">
        <v>-5.6344</v>
      </c>
      <c r="AN295" s="0" t="n">
        <v>-5.3562</v>
      </c>
      <c r="AO295" s="0" t="n">
        <v>-5.0445</v>
      </c>
      <c r="AP295" s="0" t="n">
        <v>-4.6934</v>
      </c>
      <c r="AQ295" s="0" t="n">
        <v>-4.3243</v>
      </c>
      <c r="AR295" s="0" t="n">
        <v>-3.9614</v>
      </c>
      <c r="AS295" s="0" t="n">
        <v>-3.6288</v>
      </c>
      <c r="AT295" s="0" t="n">
        <v>-3.3494</v>
      </c>
      <c r="AU295" s="0" t="n">
        <v>-3.1451</v>
      </c>
      <c r="AV295" s="0" t="n">
        <v>-3.0378</v>
      </c>
      <c r="AW295" s="0" t="n">
        <v>-3.041</v>
      </c>
      <c r="AX295" s="0" t="n">
        <v>-3.145</v>
      </c>
      <c r="AY295" s="0" t="n">
        <v>-3.3365</v>
      </c>
      <c r="AZ295" s="0" t="n">
        <v>-3.6024</v>
      </c>
      <c r="BA295" s="0" t="n">
        <v>-3.9275</v>
      </c>
      <c r="BB295" s="0" t="n">
        <v>-4.2958</v>
      </c>
      <c r="BC295" s="0" t="n">
        <v>-4.6908</v>
      </c>
      <c r="BD295" s="0" t="n">
        <v>-5.0986</v>
      </c>
      <c r="BE295" s="0" t="n">
        <v>-5.5138</v>
      </c>
      <c r="BF295" s="0" t="n">
        <v>-5.9334</v>
      </c>
      <c r="BG295" s="0" t="n">
        <v>-6.3542</v>
      </c>
      <c r="BH295" s="0" t="n">
        <v>-6.7703</v>
      </c>
      <c r="BI295" s="0" t="n">
        <v>-7.1727</v>
      </c>
      <c r="BJ295" s="0" t="n">
        <v>-7.5522</v>
      </c>
      <c r="BK295" s="0" t="n">
        <v>-7.8995</v>
      </c>
      <c r="BL295" s="0" t="n">
        <v>-8.2038</v>
      </c>
      <c r="BM295" s="0" t="n">
        <v>-8.4542</v>
      </c>
      <c r="BN295" s="0" t="n">
        <v>-8.6396</v>
      </c>
      <c r="BO295" s="0" t="n">
        <v>-8.7545</v>
      </c>
      <c r="BP295" s="0" t="n">
        <v>-8.8031</v>
      </c>
      <c r="BQ295" s="0" t="n">
        <v>-8.7905</v>
      </c>
      <c r="BR295" s="0" t="n">
        <v>-8.7217</v>
      </c>
      <c r="BS295" s="0" t="n">
        <v>-8.6035</v>
      </c>
      <c r="BT295" s="0" t="n">
        <v>-8.4429</v>
      </c>
      <c r="BU295" s="0" t="n">
        <v>-8.2472</v>
      </c>
      <c r="BV295" s="0" t="n">
        <v>-8.0226</v>
      </c>
      <c r="BW295" s="0" t="n">
        <v>-7.7719</v>
      </c>
      <c r="BX295" s="0" t="n">
        <v>-7.4978</v>
      </c>
      <c r="BY295" s="0" t="n">
        <v>-7.2027</v>
      </c>
      <c r="BZ295" s="0" t="n">
        <v>-6.8864</v>
      </c>
      <c r="CA295" s="0" t="n">
        <v>-6.5472</v>
      </c>
      <c r="CB295" s="0" t="n">
        <v>-6.183</v>
      </c>
      <c r="CC295" s="0" t="n">
        <v>-5.7886</v>
      </c>
      <c r="CD295" s="0" t="n">
        <v>-5.3467</v>
      </c>
      <c r="CE295" s="0" t="n">
        <v>-4.8365</v>
      </c>
      <c r="CF295" s="0" t="n">
        <v>-4.2381</v>
      </c>
      <c r="CG295" s="0" t="n">
        <v>-3.5467</v>
      </c>
      <c r="CH295" s="0" t="n">
        <v>-2.7763</v>
      </c>
      <c r="CI295" s="0" t="n">
        <v>-1.9419</v>
      </c>
      <c r="CJ295" s="0" t="n">
        <v>-1.063</v>
      </c>
      <c r="CK295" s="0" t="n">
        <v>-0.1861</v>
      </c>
      <c r="CL295" s="0" t="n">
        <v>0.6318</v>
      </c>
      <c r="CM295" s="0" t="n">
        <v>1.3342</v>
      </c>
      <c r="CN295" s="0" t="n">
        <v>1.895</v>
      </c>
      <c r="CO295" s="0" t="n">
        <v>2.3425</v>
      </c>
      <c r="CP295" s="0" t="n">
        <v>2.7101</v>
      </c>
      <c r="CQ295" s="0" t="n">
        <v>3.0289</v>
      </c>
      <c r="CR295" s="0" t="n">
        <v>3.3065</v>
      </c>
      <c r="CS295" s="0" t="n">
        <v>3.5367</v>
      </c>
      <c r="CT295" s="0" t="n">
        <v>3.7132</v>
      </c>
      <c r="CU295" s="0" t="n">
        <v>3.8288</v>
      </c>
      <c r="CV295" s="0" t="n">
        <v>3.874</v>
      </c>
      <c r="CW295" s="0" t="n">
        <v>3.8387</v>
      </c>
      <c r="CX295" s="0" t="n">
        <v>3.7128</v>
      </c>
      <c r="CY295" s="0" t="n">
        <v>3.4864</v>
      </c>
      <c r="CZ295" s="0" t="n">
        <v>3.1494</v>
      </c>
      <c r="DC295" s="0" t="n">
        <v>5.24406666666667</v>
      </c>
      <c r="DD295" s="0" t="n">
        <v>5.02676666666667</v>
      </c>
      <c r="DE295" s="0" t="n">
        <v>4.6615</v>
      </c>
      <c r="DF295" s="0" t="n">
        <v>4.1504</v>
      </c>
      <c r="DG295" s="0" t="n">
        <v>3.49546666666667</v>
      </c>
      <c r="DH295" s="0" t="n">
        <v>2.69886666666667</v>
      </c>
      <c r="DI295" s="0" t="n">
        <v>1.76256666666667</v>
      </c>
      <c r="DJ295" s="0" t="n">
        <v>0.688666666666667</v>
      </c>
      <c r="DK295" s="0" t="n">
        <v>-0.515566666666667</v>
      </c>
      <c r="DL295" s="0" t="n">
        <v>-1.80766666666667</v>
      </c>
      <c r="DM295" s="0" t="n">
        <v>-3.12656666666667</v>
      </c>
      <c r="DN295" s="0" t="n">
        <v>-4.4107</v>
      </c>
      <c r="DO295" s="0" t="n">
        <v>-5.61696666666667</v>
      </c>
      <c r="DP295" s="0" t="n">
        <v>-6.7302</v>
      </c>
      <c r="DQ295" s="0" t="n">
        <v>-7.73323333333333</v>
      </c>
      <c r="DR295" s="0" t="n">
        <v>-8.60976666666667</v>
      </c>
      <c r="DS295" s="0" t="n">
        <v>-9.35373333333333</v>
      </c>
      <c r="DT295" s="0" t="n">
        <v>-9.96866666666667</v>
      </c>
      <c r="DU295" s="0" t="n">
        <v>-10.4609333333333</v>
      </c>
      <c r="DV295" s="0" t="n">
        <v>-10.8319</v>
      </c>
      <c r="DW295" s="0" t="n">
        <v>-11.0705333333333</v>
      </c>
      <c r="DX295" s="0" t="n">
        <v>-11.1727</v>
      </c>
      <c r="DY295" s="0" t="n">
        <v>-11.1396333333333</v>
      </c>
      <c r="DZ295" s="0" t="n">
        <v>-10.9853</v>
      </c>
      <c r="EA295" s="0" t="n">
        <v>-10.7340333333333</v>
      </c>
      <c r="EB295" s="0" t="n">
        <v>-10.4087666666667</v>
      </c>
      <c r="EC295" s="0" t="n">
        <v>-10.0324333333333</v>
      </c>
      <c r="ED295" s="0" t="n">
        <v>-9.62936666666667</v>
      </c>
      <c r="EE295" s="0" t="n">
        <v>-9.2235</v>
      </c>
      <c r="EF295" s="0" t="n">
        <v>-8.83543333333333</v>
      </c>
      <c r="EG295" s="0" t="n">
        <v>-8.476</v>
      </c>
      <c r="EH295" s="0" t="n">
        <v>-8.1444</v>
      </c>
      <c r="EI295" s="0" t="n">
        <v>-7.83823333333333</v>
      </c>
      <c r="EJ295" s="0" t="n">
        <v>-7.55176666666667</v>
      </c>
      <c r="EK295" s="0" t="n">
        <v>-7.2785</v>
      </c>
      <c r="EL295" s="0" t="n">
        <v>-7.0115</v>
      </c>
      <c r="EM295" s="0" t="n">
        <v>-6.74483333333333</v>
      </c>
      <c r="EN295" s="0" t="n">
        <v>-6.47733333333333</v>
      </c>
      <c r="EO295" s="0" t="n">
        <v>-6.21443333333333</v>
      </c>
      <c r="EP295" s="0" t="n">
        <v>-5.9623</v>
      </c>
      <c r="EQ295" s="0" t="n">
        <v>-5.72956666666667</v>
      </c>
      <c r="ER295" s="0" t="n">
        <v>-5.52576666666667</v>
      </c>
      <c r="ES295" s="0" t="n">
        <v>-5.35966666666667</v>
      </c>
      <c r="ET295" s="0" t="n">
        <v>-5.23966666666667</v>
      </c>
      <c r="EU295" s="0" t="n">
        <v>-5.1688</v>
      </c>
      <c r="EV295" s="0" t="n">
        <v>-5.1409</v>
      </c>
      <c r="EW295" s="0" t="n">
        <v>-5.1485</v>
      </c>
      <c r="EX295" s="0" t="n">
        <v>-5.1848</v>
      </c>
      <c r="EY295" s="0" t="n">
        <v>-5.2459</v>
      </c>
      <c r="EZ295" s="0" t="n">
        <v>-5.3295</v>
      </c>
      <c r="FA295" s="0" t="n">
        <v>-5.43313333333333</v>
      </c>
      <c r="FB295" s="0" t="n">
        <v>-5.5547</v>
      </c>
      <c r="FC295" s="0" t="n">
        <v>-5.6934</v>
      </c>
      <c r="FD295" s="0" t="n">
        <v>-5.8486</v>
      </c>
      <c r="FE295" s="0" t="n">
        <v>-6.01973333333333</v>
      </c>
      <c r="FF295" s="0" t="n">
        <v>-6.20493333333333</v>
      </c>
      <c r="FG295" s="0" t="n">
        <v>-6.39926666666667</v>
      </c>
      <c r="FH295" s="0" t="n">
        <v>-6.59716666666667</v>
      </c>
      <c r="FI295" s="0" t="n">
        <v>-6.79296666666667</v>
      </c>
      <c r="FJ295" s="0" t="n">
        <v>-6.97876666666667</v>
      </c>
      <c r="FK295" s="0" t="n">
        <v>-7.14553333333333</v>
      </c>
      <c r="FL295" s="0" t="n">
        <v>-7.28406666666667</v>
      </c>
      <c r="FM295" s="0" t="n">
        <v>-7.38696666666667</v>
      </c>
      <c r="FN295" s="0" t="n">
        <v>-7.4537</v>
      </c>
      <c r="FO295" s="0" t="n">
        <v>-7.48866666666667</v>
      </c>
      <c r="FP295" s="0" t="n">
        <v>-7.4965</v>
      </c>
      <c r="FQ295" s="0" t="n">
        <v>-7.48283333333333</v>
      </c>
      <c r="FR295" s="0" t="n">
        <v>-7.45183333333333</v>
      </c>
      <c r="FS295" s="0" t="n">
        <v>-7.40616666666667</v>
      </c>
      <c r="FT295" s="0" t="n">
        <v>-7.34813333333333</v>
      </c>
      <c r="FU295" s="0" t="n">
        <v>-7.27843333333333</v>
      </c>
      <c r="FV295" s="0" t="n">
        <v>-7.19133333333333</v>
      </c>
      <c r="FW295" s="0" t="n">
        <v>-7.07803333333333</v>
      </c>
      <c r="FX295" s="0" t="n">
        <v>-6.9285</v>
      </c>
      <c r="FY295" s="0" t="n">
        <v>-6.73426666666667</v>
      </c>
      <c r="FZ295" s="0" t="n">
        <v>-6.49856666666667</v>
      </c>
      <c r="GA295" s="0" t="n">
        <v>-6.22723333333333</v>
      </c>
      <c r="GB295" s="0" t="n">
        <v>-5.92183333333334</v>
      </c>
      <c r="GC295" s="0" t="n">
        <v>-5.58196666666667</v>
      </c>
      <c r="GD295" s="0" t="n">
        <v>-5.20516666666667</v>
      </c>
      <c r="GE295" s="0" t="n">
        <v>-4.7938</v>
      </c>
      <c r="GF295" s="0" t="n">
        <v>-4.35653333333333</v>
      </c>
      <c r="GG295" s="0" t="n">
        <v>-3.8991</v>
      </c>
      <c r="GH295" s="0" t="n">
        <v>-3.42166666666667</v>
      </c>
      <c r="GI295" s="0" t="n">
        <v>-2.9324</v>
      </c>
      <c r="GJ295" s="0" t="n">
        <v>-2.443</v>
      </c>
      <c r="GK295" s="0" t="n">
        <v>-1.966</v>
      </c>
      <c r="GL295" s="0" t="n">
        <v>-1.5055</v>
      </c>
      <c r="GM295" s="0" t="n">
        <v>-1.04763333333333</v>
      </c>
      <c r="GN295" s="0" t="n">
        <v>-0.577033333333333</v>
      </c>
      <c r="GO295" s="0" t="n">
        <v>-0.0843</v>
      </c>
      <c r="GP295" s="0" t="n">
        <v>0.424533333333334</v>
      </c>
      <c r="GQ295" s="0" t="n">
        <v>0.936366666666667</v>
      </c>
      <c r="GR295" s="0" t="n">
        <v>1.43796666666667</v>
      </c>
      <c r="GS295" s="0" t="n">
        <v>1.9149</v>
      </c>
      <c r="GT295" s="0" t="n">
        <v>2.35073333333333</v>
      </c>
      <c r="GU295" s="0" t="n">
        <v>2.7289</v>
      </c>
      <c r="GV295" s="0" t="n">
        <v>3.0326</v>
      </c>
      <c r="GW295" s="0" t="n">
        <v>3.24526666666667</v>
      </c>
      <c r="GX295" s="0" t="n">
        <v>3.35026666666667</v>
      </c>
    </row>
    <row r="296" customFormat="false" ht="12.75" hidden="false" customHeight="false" outlineLevel="0" collapsed="false">
      <c r="A296" s="2"/>
      <c r="B296" s="0" t="s">
        <v>5</v>
      </c>
      <c r="C296" s="0" t="s">
        <v>34</v>
      </c>
    </row>
    <row r="297" customFormat="false" ht="12.75" hidden="false" customHeight="false" outlineLevel="0" collapsed="false">
      <c r="A297" s="2"/>
      <c r="B297" s="0" t="s">
        <v>5</v>
      </c>
      <c r="C297" s="0" t="s">
        <v>34</v>
      </c>
    </row>
    <row r="298" customFormat="false" ht="12.75" hidden="false" customHeight="false" outlineLevel="0" collapsed="false">
      <c r="A298" s="2"/>
      <c r="B298" s="0" t="s">
        <v>5</v>
      </c>
      <c r="C298" s="0" t="s">
        <v>34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1</v>
      </c>
      <c r="E299" s="0" t="n">
        <v>8.2129</v>
      </c>
      <c r="F299" s="0" t="n">
        <v>8.1878</v>
      </c>
      <c r="G299" s="0" t="n">
        <v>7.8903</v>
      </c>
      <c r="H299" s="0" t="n">
        <v>7.3306</v>
      </c>
      <c r="I299" s="0" t="n">
        <v>6.5188</v>
      </c>
      <c r="J299" s="0" t="n">
        <v>5.465</v>
      </c>
      <c r="K299" s="0" t="n">
        <v>4.1792</v>
      </c>
      <c r="L299" s="0" t="n">
        <v>2.6715</v>
      </c>
      <c r="M299" s="0" t="n">
        <v>0.9566</v>
      </c>
      <c r="N299" s="0" t="n">
        <v>-0.8811</v>
      </c>
      <c r="O299" s="0" t="n">
        <v>-2.7023</v>
      </c>
      <c r="P299" s="0" t="n">
        <v>-4.3663</v>
      </c>
      <c r="Q299" s="0" t="n">
        <v>-5.7479</v>
      </c>
      <c r="R299" s="0" t="n">
        <v>-6.8098</v>
      </c>
      <c r="S299" s="0" t="n">
        <v>-7.5455</v>
      </c>
      <c r="T299" s="0" t="n">
        <v>-7.9482</v>
      </c>
      <c r="U299" s="0" t="n">
        <v>-8.0248</v>
      </c>
      <c r="V299" s="0" t="n">
        <v>-7.813</v>
      </c>
      <c r="W299" s="0" t="n">
        <v>-7.3551</v>
      </c>
      <c r="X299" s="0" t="n">
        <v>-6.6935</v>
      </c>
      <c r="Y299" s="0" t="n">
        <v>-5.8765</v>
      </c>
      <c r="Z299" s="0" t="n">
        <v>-4.9578</v>
      </c>
      <c r="AA299" s="0" t="n">
        <v>-3.9916</v>
      </c>
      <c r="AB299" s="0" t="n">
        <v>-3.0303</v>
      </c>
      <c r="AC299" s="0" t="n">
        <v>-2.1115</v>
      </c>
      <c r="AD299" s="0" t="n">
        <v>-1.266</v>
      </c>
      <c r="AE299" s="0" t="n">
        <v>-0.5242</v>
      </c>
      <c r="AF299" s="0" t="n">
        <v>0.091</v>
      </c>
      <c r="AG299" s="0" t="n">
        <v>0.5825</v>
      </c>
      <c r="AH299" s="0" t="n">
        <v>0.958</v>
      </c>
      <c r="AI299" s="0" t="n">
        <v>1.2254</v>
      </c>
      <c r="AJ299" s="0" t="n">
        <v>1.3966</v>
      </c>
      <c r="AK299" s="0" t="n">
        <v>1.4888</v>
      </c>
      <c r="AL299" s="0" t="n">
        <v>1.5196</v>
      </c>
      <c r="AM299" s="0" t="n">
        <v>1.5064</v>
      </c>
      <c r="AN299" s="0" t="n">
        <v>1.4623</v>
      </c>
      <c r="AO299" s="0" t="n">
        <v>1.3975</v>
      </c>
      <c r="AP299" s="0" t="n">
        <v>1.3222</v>
      </c>
      <c r="AQ299" s="0" t="n">
        <v>1.246</v>
      </c>
      <c r="AR299" s="0" t="n">
        <v>1.1745</v>
      </c>
      <c r="AS299" s="0" t="n">
        <v>1.1124</v>
      </c>
      <c r="AT299" s="0" t="n">
        <v>1.0646</v>
      </c>
      <c r="AU299" s="0" t="n">
        <v>1.0336</v>
      </c>
      <c r="AV299" s="0" t="n">
        <v>1.0185</v>
      </c>
      <c r="AW299" s="0" t="n">
        <v>1.0177</v>
      </c>
      <c r="AX299" s="0" t="n">
        <v>1.0297</v>
      </c>
      <c r="AY299" s="0" t="n">
        <v>1.0502</v>
      </c>
      <c r="AZ299" s="0" t="n">
        <v>1.0728</v>
      </c>
      <c r="BA299" s="0" t="n">
        <v>1.0908</v>
      </c>
      <c r="BB299" s="0" t="n">
        <v>1.0983</v>
      </c>
      <c r="BC299" s="0" t="n">
        <v>1.0928</v>
      </c>
      <c r="BD299" s="0" t="n">
        <v>1.0734</v>
      </c>
      <c r="BE299" s="0" t="n">
        <v>1.0391</v>
      </c>
      <c r="BF299" s="0" t="n">
        <v>0.9909</v>
      </c>
      <c r="BG299" s="0" t="n">
        <v>0.9352</v>
      </c>
      <c r="BH299" s="0" t="n">
        <v>0.8789</v>
      </c>
      <c r="BI299" s="0" t="n">
        <v>0.8293</v>
      </c>
      <c r="BJ299" s="0" t="n">
        <v>0.7942</v>
      </c>
      <c r="BK299" s="0" t="n">
        <v>0.7823</v>
      </c>
      <c r="BL299" s="0" t="n">
        <v>0.8024</v>
      </c>
      <c r="BM299" s="0" t="n">
        <v>0.8627</v>
      </c>
      <c r="BN299" s="0" t="n">
        <v>0.9651</v>
      </c>
      <c r="BO299" s="0" t="n">
        <v>1.1089</v>
      </c>
      <c r="BP299" s="0" t="n">
        <v>1.2929</v>
      </c>
      <c r="BQ299" s="0" t="n">
        <v>1.5142</v>
      </c>
      <c r="BR299" s="0" t="n">
        <v>1.7629</v>
      </c>
      <c r="BS299" s="0" t="n">
        <v>2.0277</v>
      </c>
      <c r="BT299" s="0" t="n">
        <v>2.2972</v>
      </c>
      <c r="BU299" s="0" t="n">
        <v>2.5626</v>
      </c>
      <c r="BV299" s="0" t="n">
        <v>2.8191</v>
      </c>
      <c r="BW299" s="0" t="n">
        <v>3.0623</v>
      </c>
      <c r="BX299" s="0" t="n">
        <v>3.2882</v>
      </c>
      <c r="BY299" s="0" t="n">
        <v>3.4995</v>
      </c>
      <c r="BZ299" s="0" t="n">
        <v>3.7032</v>
      </c>
      <c r="CA299" s="0" t="n">
        <v>3.9066</v>
      </c>
      <c r="CB299" s="0" t="n">
        <v>4.1165</v>
      </c>
      <c r="CC299" s="0" t="n">
        <v>4.3362</v>
      </c>
      <c r="CD299" s="0" t="n">
        <v>4.5684</v>
      </c>
      <c r="CE299" s="0" t="n">
        <v>4.8155</v>
      </c>
      <c r="CF299" s="0" t="n">
        <v>5.0763</v>
      </c>
      <c r="CG299" s="0" t="n">
        <v>5.3416</v>
      </c>
      <c r="CH299" s="0" t="n">
        <v>5.6012</v>
      </c>
      <c r="CI299" s="0" t="n">
        <v>5.8449</v>
      </c>
      <c r="CJ299" s="0" t="n">
        <v>6.0612</v>
      </c>
      <c r="CK299" s="0" t="n">
        <v>6.2378</v>
      </c>
      <c r="CL299" s="0" t="n">
        <v>6.3619</v>
      </c>
      <c r="CM299" s="0" t="n">
        <v>6.4233</v>
      </c>
      <c r="CN299" s="0" t="n">
        <v>6.4266</v>
      </c>
      <c r="CO299" s="0" t="n">
        <v>6.383</v>
      </c>
      <c r="CP299" s="0" t="n">
        <v>6.3037</v>
      </c>
      <c r="CQ299" s="0" t="n">
        <v>6.2045</v>
      </c>
      <c r="CR299" s="0" t="n">
        <v>6.1145</v>
      </c>
      <c r="CS299" s="0" t="n">
        <v>6.0651</v>
      </c>
      <c r="CT299" s="0" t="n">
        <v>6.0872</v>
      </c>
      <c r="CU299" s="0" t="n">
        <v>6.1905</v>
      </c>
      <c r="CV299" s="0" t="n">
        <v>6.3583</v>
      </c>
      <c r="CW299" s="0" t="n">
        <v>6.5718</v>
      </c>
      <c r="CX299" s="0" t="n">
        <v>6.8125</v>
      </c>
      <c r="CY299" s="0" t="n">
        <v>7.0616</v>
      </c>
      <c r="CZ299" s="0" t="n">
        <v>7.3005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1</v>
      </c>
      <c r="E300" s="0" t="n">
        <v>3.6173</v>
      </c>
      <c r="F300" s="0" t="n">
        <v>2.9789</v>
      </c>
      <c r="G300" s="0" t="n">
        <v>2.5691</v>
      </c>
      <c r="H300" s="0" t="n">
        <v>2.3408</v>
      </c>
      <c r="I300" s="0" t="n">
        <v>2.2469</v>
      </c>
      <c r="J300" s="0" t="n">
        <v>2.2402</v>
      </c>
      <c r="K300" s="0" t="n">
        <v>2.2737</v>
      </c>
      <c r="L300" s="0" t="n">
        <v>2.3003</v>
      </c>
      <c r="M300" s="0" t="n">
        <v>2.295</v>
      </c>
      <c r="N300" s="0" t="n">
        <v>2.2981</v>
      </c>
      <c r="O300" s="0" t="n">
        <v>2.3618</v>
      </c>
      <c r="P300" s="0" t="n">
        <v>2.5336</v>
      </c>
      <c r="Q300" s="0" t="n">
        <v>2.8016</v>
      </c>
      <c r="R300" s="0" t="n">
        <v>3.1145</v>
      </c>
      <c r="S300" s="0" t="n">
        <v>3.4205</v>
      </c>
      <c r="T300" s="0" t="n">
        <v>3.679</v>
      </c>
      <c r="U300" s="0" t="n">
        <v>3.8742</v>
      </c>
      <c r="V300" s="0" t="n">
        <v>3.9936</v>
      </c>
      <c r="W300" s="0" t="n">
        <v>4.0276</v>
      </c>
      <c r="X300" s="0" t="n">
        <v>3.9923</v>
      </c>
      <c r="Y300" s="0" t="n">
        <v>3.9163</v>
      </c>
      <c r="Z300" s="0" t="n">
        <v>3.8283</v>
      </c>
      <c r="AA300" s="0" t="n">
        <v>3.7447</v>
      </c>
      <c r="AB300" s="0" t="n">
        <v>3.662</v>
      </c>
      <c r="AC300" s="0" t="n">
        <v>3.5744</v>
      </c>
      <c r="AD300" s="0" t="n">
        <v>3.4771</v>
      </c>
      <c r="AE300" s="0" t="n">
        <v>3.3685</v>
      </c>
      <c r="AF300" s="0" t="n">
        <v>3.2486</v>
      </c>
      <c r="AG300" s="0" t="n">
        <v>3.1175</v>
      </c>
      <c r="AH300" s="0" t="n">
        <v>2.9749</v>
      </c>
      <c r="AI300" s="0" t="n">
        <v>2.8208</v>
      </c>
      <c r="AJ300" s="0" t="n">
        <v>2.655</v>
      </c>
      <c r="AK300" s="0" t="n">
        <v>2.479</v>
      </c>
      <c r="AL300" s="0" t="n">
        <v>2.3017</v>
      </c>
      <c r="AM300" s="0" t="n">
        <v>2.134</v>
      </c>
      <c r="AN300" s="0" t="n">
        <v>1.9864</v>
      </c>
      <c r="AO300" s="0" t="n">
        <v>1.8596</v>
      </c>
      <c r="AP300" s="0" t="n">
        <v>1.7444</v>
      </c>
      <c r="AQ300" s="0" t="n">
        <v>1.6317</v>
      </c>
      <c r="AR300" s="0" t="n">
        <v>1.5168</v>
      </c>
      <c r="AS300" s="0" t="n">
        <v>1.4106</v>
      </c>
      <c r="AT300" s="0" t="n">
        <v>1.3269</v>
      </c>
      <c r="AU300" s="0" t="n">
        <v>1.2788</v>
      </c>
      <c r="AV300" s="0" t="n">
        <v>1.2674</v>
      </c>
      <c r="AW300" s="0" t="n">
        <v>1.2849</v>
      </c>
      <c r="AX300" s="0" t="n">
        <v>1.3234</v>
      </c>
      <c r="AY300" s="0" t="n">
        <v>1.3753</v>
      </c>
      <c r="AZ300" s="0" t="n">
        <v>1.4335</v>
      </c>
      <c r="BA300" s="0" t="n">
        <v>1.4911</v>
      </c>
      <c r="BB300" s="0" t="n">
        <v>1.5418</v>
      </c>
      <c r="BC300" s="0" t="n">
        <v>1.5861</v>
      </c>
      <c r="BD300" s="0" t="n">
        <v>1.6281</v>
      </c>
      <c r="BE300" s="0" t="n">
        <v>1.6723</v>
      </c>
      <c r="BF300" s="0" t="n">
        <v>1.7194</v>
      </c>
      <c r="BG300" s="0" t="n">
        <v>1.7649</v>
      </c>
      <c r="BH300" s="0" t="n">
        <v>1.8032</v>
      </c>
      <c r="BI300" s="0" t="n">
        <v>1.83</v>
      </c>
      <c r="BJ300" s="0" t="n">
        <v>1.8467</v>
      </c>
      <c r="BK300" s="0" t="n">
        <v>1.8576</v>
      </c>
      <c r="BL300" s="0" t="n">
        <v>1.8667</v>
      </c>
      <c r="BM300" s="0" t="n">
        <v>1.8753</v>
      </c>
      <c r="BN300" s="0" t="n">
        <v>1.8807</v>
      </c>
      <c r="BO300" s="0" t="n">
        <v>1.88</v>
      </c>
      <c r="BP300" s="0" t="n">
        <v>1.8715</v>
      </c>
      <c r="BQ300" s="0" t="n">
        <v>1.8592</v>
      </c>
      <c r="BR300" s="0" t="n">
        <v>1.8489</v>
      </c>
      <c r="BS300" s="0" t="n">
        <v>1.8463</v>
      </c>
      <c r="BT300" s="0" t="n">
        <v>1.8566</v>
      </c>
      <c r="BU300" s="0" t="n">
        <v>1.8843</v>
      </c>
      <c r="BV300" s="0" t="n">
        <v>1.9337</v>
      </c>
      <c r="BW300" s="0" t="n">
        <v>2.0078</v>
      </c>
      <c r="BX300" s="0" t="n">
        <v>2.1037</v>
      </c>
      <c r="BY300" s="0" t="n">
        <v>2.2176</v>
      </c>
      <c r="BZ300" s="0" t="n">
        <v>2.3455</v>
      </c>
      <c r="CA300" s="0" t="n">
        <v>2.4837</v>
      </c>
      <c r="CB300" s="0" t="n">
        <v>2.6291</v>
      </c>
      <c r="CC300" s="0" t="n">
        <v>2.7784</v>
      </c>
      <c r="CD300" s="0" t="n">
        <v>2.9293</v>
      </c>
      <c r="CE300" s="0" t="n">
        <v>3.0816</v>
      </c>
      <c r="CF300" s="0" t="n">
        <v>3.2354</v>
      </c>
      <c r="CG300" s="0" t="n">
        <v>3.3911</v>
      </c>
      <c r="CH300" s="0" t="n">
        <v>3.5492</v>
      </c>
      <c r="CI300" s="0" t="n">
        <v>3.7105</v>
      </c>
      <c r="CJ300" s="0" t="n">
        <v>3.876</v>
      </c>
      <c r="CK300" s="0" t="n">
        <v>4.0504</v>
      </c>
      <c r="CL300" s="0" t="n">
        <v>4.2458</v>
      </c>
      <c r="CM300" s="0" t="n">
        <v>4.4751</v>
      </c>
      <c r="CN300" s="0" t="n">
        <v>4.7506</v>
      </c>
      <c r="CO300" s="0" t="n">
        <v>5.077</v>
      </c>
      <c r="CP300" s="0" t="n">
        <v>5.4556</v>
      </c>
      <c r="CQ300" s="0" t="n">
        <v>5.8877</v>
      </c>
      <c r="CR300" s="0" t="n">
        <v>6.3598</v>
      </c>
      <c r="CS300" s="0" t="n">
        <v>6.8362</v>
      </c>
      <c r="CT300" s="0" t="n">
        <v>7.2796</v>
      </c>
      <c r="CU300" s="0" t="n">
        <v>7.6571</v>
      </c>
      <c r="CV300" s="0" t="n">
        <v>7.9603</v>
      </c>
      <c r="CW300" s="0" t="n">
        <v>8.189</v>
      </c>
      <c r="CX300" s="0" t="n">
        <v>8.3431</v>
      </c>
      <c r="CY300" s="0" t="n">
        <v>8.4226</v>
      </c>
      <c r="CZ300" s="0" t="n">
        <v>8.4272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1</v>
      </c>
      <c r="E301" s="0" t="n">
        <v>6.4822</v>
      </c>
      <c r="F301" s="0" t="n">
        <v>5.56</v>
      </c>
      <c r="G301" s="0" t="n">
        <v>4.3679</v>
      </c>
      <c r="H301" s="0" t="n">
        <v>2.9891</v>
      </c>
      <c r="I301" s="0" t="n">
        <v>1.5065</v>
      </c>
      <c r="J301" s="0" t="n">
        <v>0.0032</v>
      </c>
      <c r="K301" s="0" t="n">
        <v>-1.4377</v>
      </c>
      <c r="L301" s="0" t="n">
        <v>-2.7332</v>
      </c>
      <c r="M301" s="0" t="n">
        <v>-3.81</v>
      </c>
      <c r="N301" s="0" t="n">
        <v>-4.6237</v>
      </c>
      <c r="O301" s="0" t="n">
        <v>-5.1351</v>
      </c>
      <c r="P301" s="0" t="n">
        <v>-5.3097</v>
      </c>
      <c r="Q301" s="0" t="n">
        <v>-5.1703</v>
      </c>
      <c r="R301" s="0" t="n">
        <v>-4.7777</v>
      </c>
      <c r="S301" s="0" t="n">
        <v>-4.1936</v>
      </c>
      <c r="T301" s="0" t="n">
        <v>-3.4796</v>
      </c>
      <c r="U301" s="0" t="n">
        <v>-2.6979</v>
      </c>
      <c r="V301" s="0" t="n">
        <v>-1.9107</v>
      </c>
      <c r="W301" s="0" t="n">
        <v>-1.1757</v>
      </c>
      <c r="X301" s="0" t="n">
        <v>-0.5138</v>
      </c>
      <c r="Y301" s="0" t="n">
        <v>0.0726</v>
      </c>
      <c r="Z301" s="0" t="n">
        <v>0.5814</v>
      </c>
      <c r="AA301" s="0" t="n">
        <v>1.0125</v>
      </c>
      <c r="AB301" s="0" t="n">
        <v>1.369</v>
      </c>
      <c r="AC301" s="0" t="n">
        <v>1.6544</v>
      </c>
      <c r="AD301" s="0" t="n">
        <v>1.8727</v>
      </c>
      <c r="AE301" s="0" t="n">
        <v>2.0301</v>
      </c>
      <c r="AF301" s="0" t="n">
        <v>2.1338</v>
      </c>
      <c r="AG301" s="0" t="n">
        <v>2.191</v>
      </c>
      <c r="AH301" s="0" t="n">
        <v>2.2104</v>
      </c>
      <c r="AI301" s="0" t="n">
        <v>2.2031</v>
      </c>
      <c r="AJ301" s="0" t="n">
        <v>2.1801</v>
      </c>
      <c r="AK301" s="0" t="n">
        <v>2.1511</v>
      </c>
      <c r="AL301" s="0" t="n">
        <v>2.1205</v>
      </c>
      <c r="AM301" s="0" t="n">
        <v>2.0913</v>
      </c>
      <c r="AN301" s="0" t="n">
        <v>2.0661</v>
      </c>
      <c r="AO301" s="0" t="n">
        <v>2.0438</v>
      </c>
      <c r="AP301" s="0" t="n">
        <v>2.02</v>
      </c>
      <c r="AQ301" s="0" t="n">
        <v>1.9896</v>
      </c>
      <c r="AR301" s="0" t="n">
        <v>1.9487</v>
      </c>
      <c r="AS301" s="0" t="n">
        <v>1.8944</v>
      </c>
      <c r="AT301" s="0" t="n">
        <v>1.8246</v>
      </c>
      <c r="AU301" s="0" t="n">
        <v>1.7371</v>
      </c>
      <c r="AV301" s="0" t="n">
        <v>1.6306</v>
      </c>
      <c r="AW301" s="0" t="n">
        <v>1.5048</v>
      </c>
      <c r="AX301" s="0" t="n">
        <v>1.3591</v>
      </c>
      <c r="AY301" s="0" t="n">
        <v>1.194</v>
      </c>
      <c r="AZ301" s="0" t="n">
        <v>1.0119</v>
      </c>
      <c r="BA301" s="0" t="n">
        <v>0.8158</v>
      </c>
      <c r="BB301" s="0" t="n">
        <v>0.609</v>
      </c>
      <c r="BC301" s="0" t="n">
        <v>0.402</v>
      </c>
      <c r="BD301" s="0" t="n">
        <v>0.2086</v>
      </c>
      <c r="BE301" s="0" t="n">
        <v>0.0431</v>
      </c>
      <c r="BF301" s="0" t="n">
        <v>-0.0785</v>
      </c>
      <c r="BG301" s="0" t="n">
        <v>-0.1368</v>
      </c>
      <c r="BH301" s="0" t="n">
        <v>-0.1116</v>
      </c>
      <c r="BI301" s="0" t="n">
        <v>0.0116</v>
      </c>
      <c r="BJ301" s="0" t="n">
        <v>0.2103</v>
      </c>
      <c r="BK301" s="0" t="n">
        <v>0.4471</v>
      </c>
      <c r="BL301" s="0" t="n">
        <v>0.6847</v>
      </c>
      <c r="BM301" s="0" t="n">
        <v>0.9026</v>
      </c>
      <c r="BN301" s="0" t="n">
        <v>1.1032</v>
      </c>
      <c r="BO301" s="0" t="n">
        <v>1.2906</v>
      </c>
      <c r="BP301" s="0" t="n">
        <v>1.4672</v>
      </c>
      <c r="BQ301" s="0" t="n">
        <v>1.6263</v>
      </c>
      <c r="BR301" s="0" t="n">
        <v>1.759</v>
      </c>
      <c r="BS301" s="0" t="n">
        <v>1.8561</v>
      </c>
      <c r="BT301" s="0" t="n">
        <v>1.9116</v>
      </c>
      <c r="BU301" s="0" t="n">
        <v>1.9226</v>
      </c>
      <c r="BV301" s="0" t="n">
        <v>1.8862</v>
      </c>
      <c r="BW301" s="0" t="n">
        <v>1.8002</v>
      </c>
      <c r="BX301" s="0" t="n">
        <v>1.6646</v>
      </c>
      <c r="BY301" s="0" t="n">
        <v>1.4799</v>
      </c>
      <c r="BZ301" s="0" t="n">
        <v>1.2474</v>
      </c>
      <c r="CA301" s="0" t="n">
        <v>0.9854</v>
      </c>
      <c r="CB301" s="0" t="n">
        <v>0.7254</v>
      </c>
      <c r="CC301" s="0" t="n">
        <v>0.4993</v>
      </c>
      <c r="CD301" s="0" t="n">
        <v>0.3329</v>
      </c>
      <c r="CE301" s="0" t="n">
        <v>0.2361</v>
      </c>
      <c r="CF301" s="0" t="n">
        <v>0.2159</v>
      </c>
      <c r="CG301" s="0" t="n">
        <v>0.2783</v>
      </c>
      <c r="CH301" s="0" t="n">
        <v>0.4172</v>
      </c>
      <c r="CI301" s="0" t="n">
        <v>0.6193</v>
      </c>
      <c r="CJ301" s="0" t="n">
        <v>0.8712</v>
      </c>
      <c r="CK301" s="0" t="n">
        <v>1.1626</v>
      </c>
      <c r="CL301" s="0" t="n">
        <v>1.4897</v>
      </c>
      <c r="CM301" s="0" t="n">
        <v>1.8495</v>
      </c>
      <c r="CN301" s="0" t="n">
        <v>2.2382</v>
      </c>
      <c r="CO301" s="0" t="n">
        <v>2.6466</v>
      </c>
      <c r="CP301" s="0" t="n">
        <v>3.0627</v>
      </c>
      <c r="CQ301" s="0" t="n">
        <v>3.4746</v>
      </c>
      <c r="CR301" s="0" t="n">
        <v>3.8618</v>
      </c>
      <c r="CS301" s="0" t="n">
        <v>4.1915</v>
      </c>
      <c r="CT301" s="0" t="n">
        <v>4.4294</v>
      </c>
      <c r="CU301" s="0" t="n">
        <v>4.5459</v>
      </c>
      <c r="CV301" s="0" t="n">
        <v>4.5349</v>
      </c>
      <c r="CW301" s="0" t="n">
        <v>4.3986</v>
      </c>
      <c r="CX301" s="0" t="n">
        <v>4.1388</v>
      </c>
      <c r="CY301" s="0" t="n">
        <v>3.7578</v>
      </c>
      <c r="CZ301" s="0" t="n">
        <v>3.2574</v>
      </c>
      <c r="DC301" s="0" t="n">
        <v>6.10413333333333</v>
      </c>
      <c r="DD301" s="0" t="n">
        <v>5.57556666666667</v>
      </c>
      <c r="DE301" s="0" t="n">
        <v>4.94243333333333</v>
      </c>
      <c r="DF301" s="0" t="n">
        <v>4.22016666666667</v>
      </c>
      <c r="DG301" s="0" t="n">
        <v>3.42406666666667</v>
      </c>
      <c r="DH301" s="0" t="n">
        <v>2.56946666666667</v>
      </c>
      <c r="DI301" s="0" t="n">
        <v>1.67173333333333</v>
      </c>
      <c r="DJ301" s="0" t="n">
        <v>0.7462</v>
      </c>
      <c r="DK301" s="0" t="n">
        <v>-0.186133333333333</v>
      </c>
      <c r="DL301" s="0" t="n">
        <v>-1.0689</v>
      </c>
      <c r="DM301" s="0" t="n">
        <v>-1.8252</v>
      </c>
      <c r="DN301" s="0" t="n">
        <v>-2.3808</v>
      </c>
      <c r="DO301" s="0" t="n">
        <v>-2.70553333333333</v>
      </c>
      <c r="DP301" s="0" t="n">
        <v>-2.82433333333333</v>
      </c>
      <c r="DQ301" s="0" t="n">
        <v>-2.77286666666667</v>
      </c>
      <c r="DR301" s="0" t="n">
        <v>-2.58293333333333</v>
      </c>
      <c r="DS301" s="0" t="n">
        <v>-2.28283333333333</v>
      </c>
      <c r="DT301" s="0" t="n">
        <v>-1.91003333333333</v>
      </c>
      <c r="DU301" s="0" t="n">
        <v>-1.50106666666667</v>
      </c>
      <c r="DV301" s="0" t="n">
        <v>-1.07166666666667</v>
      </c>
      <c r="DW301" s="0" t="n">
        <v>-0.6292</v>
      </c>
      <c r="DX301" s="0" t="n">
        <v>-0.1827</v>
      </c>
      <c r="DY301" s="0" t="n">
        <v>0.2552</v>
      </c>
      <c r="DZ301" s="0" t="n">
        <v>0.6669</v>
      </c>
      <c r="EA301" s="0" t="n">
        <v>1.0391</v>
      </c>
      <c r="EB301" s="0" t="n">
        <v>1.36126666666667</v>
      </c>
      <c r="EC301" s="0" t="n">
        <v>1.6248</v>
      </c>
      <c r="ED301" s="0" t="n">
        <v>1.82446666666667</v>
      </c>
      <c r="EE301" s="0" t="n">
        <v>1.96366666666667</v>
      </c>
      <c r="EF301" s="0" t="n">
        <v>2.04776666666667</v>
      </c>
      <c r="EG301" s="0" t="n">
        <v>2.0831</v>
      </c>
      <c r="EH301" s="0" t="n">
        <v>2.07723333333333</v>
      </c>
      <c r="EI301" s="0" t="n">
        <v>2.03963333333333</v>
      </c>
      <c r="EJ301" s="0" t="n">
        <v>1.9806</v>
      </c>
      <c r="EK301" s="0" t="n">
        <v>1.91056666666667</v>
      </c>
      <c r="EL301" s="0" t="n">
        <v>1.83826666666667</v>
      </c>
      <c r="EM301" s="0" t="n">
        <v>1.76696666666667</v>
      </c>
      <c r="EN301" s="0" t="n">
        <v>1.69553333333333</v>
      </c>
      <c r="EO301" s="0" t="n">
        <v>1.62243333333333</v>
      </c>
      <c r="EP301" s="0" t="n">
        <v>1.54666666666667</v>
      </c>
      <c r="EQ301" s="0" t="n">
        <v>1.47246666666667</v>
      </c>
      <c r="ER301" s="0" t="n">
        <v>1.40536666666667</v>
      </c>
      <c r="ES301" s="0" t="n">
        <v>1.34983333333333</v>
      </c>
      <c r="ET301" s="0" t="n">
        <v>1.3055</v>
      </c>
      <c r="EU301" s="0" t="n">
        <v>1.26913333333333</v>
      </c>
      <c r="EV301" s="0" t="n">
        <v>1.2374</v>
      </c>
      <c r="EW301" s="0" t="n">
        <v>1.2065</v>
      </c>
      <c r="EX301" s="0" t="n">
        <v>1.17273333333333</v>
      </c>
      <c r="EY301" s="0" t="n">
        <v>1.13256666666667</v>
      </c>
      <c r="EZ301" s="0" t="n">
        <v>1.08303333333333</v>
      </c>
      <c r="FA301" s="0" t="n">
        <v>1.02696666666667</v>
      </c>
      <c r="FB301" s="0" t="n">
        <v>0.970033333333333</v>
      </c>
      <c r="FC301" s="0" t="n">
        <v>0.918166666666667</v>
      </c>
      <c r="FD301" s="0" t="n">
        <v>0.877266666666667</v>
      </c>
      <c r="FE301" s="0" t="n">
        <v>0.854433333333333</v>
      </c>
      <c r="FF301" s="0" t="n">
        <v>0.856833333333333</v>
      </c>
      <c r="FG301" s="0" t="n">
        <v>0.8903</v>
      </c>
      <c r="FH301" s="0" t="n">
        <v>0.9504</v>
      </c>
      <c r="FI301" s="0" t="n">
        <v>1.029</v>
      </c>
      <c r="FJ301" s="0" t="n">
        <v>1.11793333333333</v>
      </c>
      <c r="FK301" s="0" t="n">
        <v>1.21353333333333</v>
      </c>
      <c r="FL301" s="0" t="n">
        <v>1.31633333333333</v>
      </c>
      <c r="FM301" s="0" t="n">
        <v>1.4265</v>
      </c>
      <c r="FN301" s="0" t="n">
        <v>1.54386666666667</v>
      </c>
      <c r="FO301" s="0" t="n">
        <v>1.66656666666667</v>
      </c>
      <c r="FP301" s="0" t="n">
        <v>1.79026666666667</v>
      </c>
      <c r="FQ301" s="0" t="n">
        <v>1.91003333333333</v>
      </c>
      <c r="FR301" s="0" t="n">
        <v>2.0218</v>
      </c>
      <c r="FS301" s="0" t="n">
        <v>2.12316666666667</v>
      </c>
      <c r="FT301" s="0" t="n">
        <v>2.213</v>
      </c>
      <c r="FU301" s="0" t="n">
        <v>2.2901</v>
      </c>
      <c r="FV301" s="0" t="n">
        <v>2.35216666666667</v>
      </c>
      <c r="FW301" s="0" t="n">
        <v>2.399</v>
      </c>
      <c r="FX301" s="0" t="n">
        <v>2.43203333333333</v>
      </c>
      <c r="FY301" s="0" t="n">
        <v>2.45856666666667</v>
      </c>
      <c r="FZ301" s="0" t="n">
        <v>2.49033333333333</v>
      </c>
      <c r="GA301" s="0" t="n">
        <v>2.53796666666667</v>
      </c>
      <c r="GB301" s="0" t="n">
        <v>2.6102</v>
      </c>
      <c r="GC301" s="0" t="n">
        <v>2.71106666666667</v>
      </c>
      <c r="GD301" s="0" t="n">
        <v>2.84253333333333</v>
      </c>
      <c r="GE301" s="0" t="n">
        <v>3.00366666666667</v>
      </c>
      <c r="GF301" s="0" t="n">
        <v>3.1892</v>
      </c>
      <c r="GG301" s="0" t="n">
        <v>3.39156666666667</v>
      </c>
      <c r="GH301" s="0" t="n">
        <v>3.6028</v>
      </c>
      <c r="GI301" s="0" t="n">
        <v>3.81693333333333</v>
      </c>
      <c r="GJ301" s="0" t="n">
        <v>4.03246666666667</v>
      </c>
      <c r="GK301" s="0" t="n">
        <v>4.2493</v>
      </c>
      <c r="GL301" s="0" t="n">
        <v>4.4718</v>
      </c>
      <c r="GM301" s="0" t="n">
        <v>4.7022</v>
      </c>
      <c r="GN301" s="0" t="n">
        <v>4.94066666666667</v>
      </c>
      <c r="GO301" s="0" t="n">
        <v>5.18893333333333</v>
      </c>
      <c r="GP301" s="0" t="n">
        <v>5.44536666666667</v>
      </c>
      <c r="GQ301" s="0" t="n">
        <v>5.6976</v>
      </c>
      <c r="GR301" s="0" t="n">
        <v>5.93206666666667</v>
      </c>
      <c r="GS301" s="0" t="n">
        <v>6.13116666666667</v>
      </c>
      <c r="GT301" s="0" t="n">
        <v>6.2845</v>
      </c>
      <c r="GU301" s="0" t="n">
        <v>6.38646666666667</v>
      </c>
      <c r="GV301" s="0" t="n">
        <v>6.43146666666667</v>
      </c>
      <c r="GW301" s="0" t="n">
        <v>6.414</v>
      </c>
      <c r="GX301" s="0" t="n">
        <v>6.32836666666667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1</v>
      </c>
      <c r="E302" s="0" t="n">
        <v>-1.3743</v>
      </c>
      <c r="F302" s="0" t="n">
        <v>-1.8721</v>
      </c>
      <c r="G302" s="0" t="n">
        <v>-2.3444</v>
      </c>
      <c r="H302" s="0" t="n">
        <v>-2.7895</v>
      </c>
      <c r="I302" s="0" t="n">
        <v>-3.2062</v>
      </c>
      <c r="J302" s="0" t="n">
        <v>-3.5929</v>
      </c>
      <c r="K302" s="0" t="n">
        <v>-3.9482</v>
      </c>
      <c r="L302" s="0" t="n">
        <v>-4.2707</v>
      </c>
      <c r="M302" s="0" t="n">
        <v>-4.5581</v>
      </c>
      <c r="N302" s="0" t="n">
        <v>-4.7952</v>
      </c>
      <c r="O302" s="0" t="n">
        <v>-4.9564</v>
      </c>
      <c r="P302" s="0" t="n">
        <v>-5.0162</v>
      </c>
      <c r="Q302" s="0" t="n">
        <v>-4.9547</v>
      </c>
      <c r="R302" s="0" t="n">
        <v>-4.7855</v>
      </c>
      <c r="S302" s="0" t="n">
        <v>-4.5333</v>
      </c>
      <c r="T302" s="0" t="n">
        <v>-4.2231</v>
      </c>
      <c r="U302" s="0" t="n">
        <v>-3.8902</v>
      </c>
      <c r="V302" s="0" t="n">
        <v>-3.5938</v>
      </c>
      <c r="W302" s="0" t="n">
        <v>-3.3964</v>
      </c>
      <c r="X302" s="0" t="n">
        <v>-3.3582</v>
      </c>
      <c r="Y302" s="0" t="n">
        <v>-3.484</v>
      </c>
      <c r="Z302" s="0" t="n">
        <v>-3.72</v>
      </c>
      <c r="AA302" s="0" t="n">
        <v>-4.0096</v>
      </c>
      <c r="AB302" s="0" t="n">
        <v>-4.2996</v>
      </c>
      <c r="AC302" s="0" t="n">
        <v>-4.5633</v>
      </c>
      <c r="AD302" s="0" t="n">
        <v>-4.7868</v>
      </c>
      <c r="AE302" s="0" t="n">
        <v>-4.9559</v>
      </c>
      <c r="AF302" s="0" t="n">
        <v>-5.0621</v>
      </c>
      <c r="AG302" s="0" t="n">
        <v>-5.1144</v>
      </c>
      <c r="AH302" s="0" t="n">
        <v>-5.125</v>
      </c>
      <c r="AI302" s="0" t="n">
        <v>-5.1063</v>
      </c>
      <c r="AJ302" s="0" t="n">
        <v>-5.0652</v>
      </c>
      <c r="AK302" s="0" t="n">
        <v>-5.0018</v>
      </c>
      <c r="AL302" s="0" t="n">
        <v>-4.9153</v>
      </c>
      <c r="AM302" s="0" t="n">
        <v>-4.805</v>
      </c>
      <c r="AN302" s="0" t="n">
        <v>-4.6691</v>
      </c>
      <c r="AO302" s="0" t="n">
        <v>-4.5052</v>
      </c>
      <c r="AP302" s="0" t="n">
        <v>-4.3109</v>
      </c>
      <c r="AQ302" s="0" t="n">
        <v>-4.085</v>
      </c>
      <c r="AR302" s="0" t="n">
        <v>-3.833</v>
      </c>
      <c r="AS302" s="0" t="n">
        <v>-3.5622</v>
      </c>
      <c r="AT302" s="0" t="n">
        <v>-3.2796</v>
      </c>
      <c r="AU302" s="0" t="n">
        <v>-2.9968</v>
      </c>
      <c r="AV302" s="0" t="n">
        <v>-2.7325</v>
      </c>
      <c r="AW302" s="0" t="n">
        <v>-2.5068</v>
      </c>
      <c r="AX302" s="0" t="n">
        <v>-2.3397</v>
      </c>
      <c r="AY302" s="0" t="n">
        <v>-2.2525</v>
      </c>
      <c r="AZ302" s="0" t="n">
        <v>-2.268</v>
      </c>
      <c r="BA302" s="0" t="n">
        <v>-2.409</v>
      </c>
      <c r="BB302" s="0" t="n">
        <v>-2.6919</v>
      </c>
      <c r="BC302" s="0" t="n">
        <v>-3.0941</v>
      </c>
      <c r="BD302" s="0" t="n">
        <v>-3.5775</v>
      </c>
      <c r="BE302" s="0" t="n">
        <v>-4.1041</v>
      </c>
      <c r="BF302" s="0" t="n">
        <v>-4.6356</v>
      </c>
      <c r="BG302" s="0" t="n">
        <v>-5.133</v>
      </c>
      <c r="BH302" s="0" t="n">
        <v>-5.5571</v>
      </c>
      <c r="BI302" s="0" t="n">
        <v>-5.8697</v>
      </c>
      <c r="BJ302" s="0" t="n">
        <v>-6.0616</v>
      </c>
      <c r="BK302" s="0" t="n">
        <v>-6.157</v>
      </c>
      <c r="BL302" s="0" t="n">
        <v>-6.1822</v>
      </c>
      <c r="BM302" s="0" t="n">
        <v>-6.1627</v>
      </c>
      <c r="BN302" s="0" t="n">
        <v>-6.1204</v>
      </c>
      <c r="BO302" s="0" t="n">
        <v>-6.075</v>
      </c>
      <c r="BP302" s="0" t="n">
        <v>-6.046</v>
      </c>
      <c r="BQ302" s="0" t="n">
        <v>-6.0483</v>
      </c>
      <c r="BR302" s="0" t="n">
        <v>-6.0788</v>
      </c>
      <c r="BS302" s="0" t="n">
        <v>-6.1306</v>
      </c>
      <c r="BT302" s="0" t="n">
        <v>-6.1966</v>
      </c>
      <c r="BU302" s="0" t="n">
        <v>-6.2709</v>
      </c>
      <c r="BV302" s="0" t="n">
        <v>-6.3482</v>
      </c>
      <c r="BW302" s="0" t="n">
        <v>-6.4239</v>
      </c>
      <c r="BX302" s="0" t="n">
        <v>-6.4928</v>
      </c>
      <c r="BY302" s="0" t="n">
        <v>-6.547</v>
      </c>
      <c r="BZ302" s="0" t="n">
        <v>-6.5764</v>
      </c>
      <c r="CA302" s="0" t="n">
        <v>-6.571</v>
      </c>
      <c r="CB302" s="0" t="n">
        <v>-6.5209</v>
      </c>
      <c r="CC302" s="0" t="n">
        <v>-6.4167</v>
      </c>
      <c r="CD302" s="0" t="n">
        <v>-6.249</v>
      </c>
      <c r="CE302" s="0" t="n">
        <v>-6.0086</v>
      </c>
      <c r="CF302" s="0" t="n">
        <v>-5.6957</v>
      </c>
      <c r="CG302" s="0" t="n">
        <v>-5.3298</v>
      </c>
      <c r="CH302" s="0" t="n">
        <v>-4.9329</v>
      </c>
      <c r="CI302" s="0" t="n">
        <v>-4.5274</v>
      </c>
      <c r="CJ302" s="0" t="n">
        <v>-4.1393</v>
      </c>
      <c r="CK302" s="0" t="n">
        <v>-3.7984</v>
      </c>
      <c r="CL302" s="0" t="n">
        <v>-3.5347</v>
      </c>
      <c r="CM302" s="0" t="n">
        <v>-3.3744</v>
      </c>
      <c r="CN302" s="0" t="n">
        <v>-3.3173</v>
      </c>
      <c r="CO302" s="0" t="n">
        <v>-3.3521</v>
      </c>
      <c r="CP302" s="0" t="n">
        <v>-3.4672</v>
      </c>
      <c r="CQ302" s="0" t="n">
        <v>-3.6455</v>
      </c>
      <c r="CR302" s="0" t="n">
        <v>-3.8534</v>
      </c>
      <c r="CS302" s="0" t="n">
        <v>-4.0544</v>
      </c>
      <c r="CT302" s="0" t="n">
        <v>-4.2123</v>
      </c>
      <c r="CU302" s="0" t="n">
        <v>-4.3059</v>
      </c>
      <c r="CV302" s="0" t="n">
        <v>-4.3324</v>
      </c>
      <c r="CW302" s="0" t="n">
        <v>-4.2904</v>
      </c>
      <c r="CX302" s="0" t="n">
        <v>-4.1787</v>
      </c>
      <c r="CY302" s="0" t="n">
        <v>-3.9957</v>
      </c>
      <c r="CZ302" s="0" t="n">
        <v>-3.7401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1</v>
      </c>
      <c r="E303" s="0" t="n">
        <v>-0.7584</v>
      </c>
      <c r="F303" s="0" t="n">
        <v>-0.7168</v>
      </c>
      <c r="G303" s="0" t="n">
        <v>-0.7732</v>
      </c>
      <c r="H303" s="0" t="n">
        <v>-0.9166</v>
      </c>
      <c r="I303" s="0" t="n">
        <v>-1.136</v>
      </c>
      <c r="J303" s="0" t="n">
        <v>-1.4204</v>
      </c>
      <c r="K303" s="0" t="n">
        <v>-1.7586</v>
      </c>
      <c r="L303" s="0" t="n">
        <v>-2.1396</v>
      </c>
      <c r="M303" s="0" t="n">
        <v>-2.5524</v>
      </c>
      <c r="N303" s="0" t="n">
        <v>-2.9835</v>
      </c>
      <c r="O303" s="0" t="n">
        <v>-3.4093</v>
      </c>
      <c r="P303" s="0" t="n">
        <v>-3.8037</v>
      </c>
      <c r="Q303" s="0" t="n">
        <v>-4.1409</v>
      </c>
      <c r="R303" s="0" t="n">
        <v>-4.3999</v>
      </c>
      <c r="S303" s="0" t="n">
        <v>-4.5806</v>
      </c>
      <c r="T303" s="0" t="n">
        <v>-4.6881</v>
      </c>
      <c r="U303" s="0" t="n">
        <v>-4.7276</v>
      </c>
      <c r="V303" s="0" t="n">
        <v>-4.7071</v>
      </c>
      <c r="W303" s="0" t="n">
        <v>-4.6471</v>
      </c>
      <c r="X303" s="0" t="n">
        <v>-4.5712</v>
      </c>
      <c r="Y303" s="0" t="n">
        <v>-4.5029</v>
      </c>
      <c r="Z303" s="0" t="n">
        <v>-4.4626</v>
      </c>
      <c r="AA303" s="0" t="n">
        <v>-4.4594</v>
      </c>
      <c r="AB303" s="0" t="n">
        <v>-4.4993</v>
      </c>
      <c r="AC303" s="0" t="n">
        <v>-4.5882</v>
      </c>
      <c r="AD303" s="0" t="n">
        <v>-4.7281</v>
      </c>
      <c r="AE303" s="0" t="n">
        <v>-4.9043</v>
      </c>
      <c r="AF303" s="0" t="n">
        <v>-5.098</v>
      </c>
      <c r="AG303" s="0" t="n">
        <v>-5.2904</v>
      </c>
      <c r="AH303" s="0" t="n">
        <v>-5.4629</v>
      </c>
      <c r="AI303" s="0" t="n">
        <v>-5.5975</v>
      </c>
      <c r="AJ303" s="0" t="n">
        <v>-5.6761</v>
      </c>
      <c r="AK303" s="0" t="n">
        <v>-5.6809</v>
      </c>
      <c r="AL303" s="0" t="n">
        <v>-5.5993</v>
      </c>
      <c r="AM303" s="0" t="n">
        <v>-5.4405</v>
      </c>
      <c r="AN303" s="0" t="n">
        <v>-5.2192</v>
      </c>
      <c r="AO303" s="0" t="n">
        <v>-4.9499</v>
      </c>
      <c r="AP303" s="0" t="n">
        <v>-4.6485</v>
      </c>
      <c r="AQ303" s="0" t="n">
        <v>-4.3362</v>
      </c>
      <c r="AR303" s="0" t="n">
        <v>-4.0354</v>
      </c>
      <c r="AS303" s="0" t="n">
        <v>-3.7685</v>
      </c>
      <c r="AT303" s="0" t="n">
        <v>-3.5551</v>
      </c>
      <c r="AU303" s="0" t="n">
        <v>-3.403</v>
      </c>
      <c r="AV303" s="0" t="n">
        <v>-3.3171</v>
      </c>
      <c r="AW303" s="0" t="n">
        <v>-3.3026</v>
      </c>
      <c r="AX303" s="0" t="n">
        <v>-3.3603</v>
      </c>
      <c r="AY303" s="0" t="n">
        <v>-3.4758</v>
      </c>
      <c r="AZ303" s="0" t="n">
        <v>-3.6306</v>
      </c>
      <c r="BA303" s="0" t="n">
        <v>-3.8063</v>
      </c>
      <c r="BB303" s="0" t="n">
        <v>-3.9849</v>
      </c>
      <c r="BC303" s="0" t="n">
        <v>-4.1509</v>
      </c>
      <c r="BD303" s="0" t="n">
        <v>-4.2895</v>
      </c>
      <c r="BE303" s="0" t="n">
        <v>-4.3857</v>
      </c>
      <c r="BF303" s="0" t="n">
        <v>-4.4275</v>
      </c>
      <c r="BG303" s="0" t="n">
        <v>-4.4143</v>
      </c>
      <c r="BH303" s="0" t="n">
        <v>-4.3482</v>
      </c>
      <c r="BI303" s="0" t="n">
        <v>-4.2315</v>
      </c>
      <c r="BJ303" s="0" t="n">
        <v>-4.0679</v>
      </c>
      <c r="BK303" s="0" t="n">
        <v>-3.8674</v>
      </c>
      <c r="BL303" s="0" t="n">
        <v>-3.6414</v>
      </c>
      <c r="BM303" s="0" t="n">
        <v>-3.4014</v>
      </c>
      <c r="BN303" s="0" t="n">
        <v>-3.1583</v>
      </c>
      <c r="BO303" s="0" t="n">
        <v>-2.9199</v>
      </c>
      <c r="BP303" s="0" t="n">
        <v>-2.6936</v>
      </c>
      <c r="BQ303" s="0" t="n">
        <v>-2.4865</v>
      </c>
      <c r="BR303" s="0" t="n">
        <v>-2.3049</v>
      </c>
      <c r="BS303" s="0" t="n">
        <v>-2.1501</v>
      </c>
      <c r="BT303" s="0" t="n">
        <v>-2.0225</v>
      </c>
      <c r="BU303" s="0" t="n">
        <v>-1.9223</v>
      </c>
      <c r="BV303" s="0" t="n">
        <v>-1.8496</v>
      </c>
      <c r="BW303" s="0" t="n">
        <v>-1.803</v>
      </c>
      <c r="BX303" s="0" t="n">
        <v>-1.781</v>
      </c>
      <c r="BY303" s="0" t="n">
        <v>-1.7819</v>
      </c>
      <c r="BZ303" s="0" t="n">
        <v>-1.8039</v>
      </c>
      <c r="CA303" s="0" t="n">
        <v>-1.8434</v>
      </c>
      <c r="CB303" s="0" t="n">
        <v>-1.8965</v>
      </c>
      <c r="CC303" s="0" t="n">
        <v>-1.9592</v>
      </c>
      <c r="CD303" s="0" t="n">
        <v>-2.0266</v>
      </c>
      <c r="CE303" s="0" t="n">
        <v>-2.0894</v>
      </c>
      <c r="CF303" s="0" t="n">
        <v>-2.1372</v>
      </c>
      <c r="CG303" s="0" t="n">
        <v>-2.1596</v>
      </c>
      <c r="CH303" s="0" t="n">
        <v>-2.1468</v>
      </c>
      <c r="CI303" s="0" t="n">
        <v>-2.0911</v>
      </c>
      <c r="CJ303" s="0" t="n">
        <v>-1.9853</v>
      </c>
      <c r="CK303" s="0" t="n">
        <v>-1.8224</v>
      </c>
      <c r="CL303" s="0" t="n">
        <v>-1.599</v>
      </c>
      <c r="CM303" s="0" t="n">
        <v>-1.3275</v>
      </c>
      <c r="CN303" s="0" t="n">
        <v>-1.0239</v>
      </c>
      <c r="CO303" s="0" t="n">
        <v>-0.7044</v>
      </c>
      <c r="CP303" s="0" t="n">
        <v>-0.3858</v>
      </c>
      <c r="CQ303" s="0" t="n">
        <v>-0.0874</v>
      </c>
      <c r="CR303" s="0" t="n">
        <v>0.171</v>
      </c>
      <c r="CS303" s="0" t="n">
        <v>0.3693</v>
      </c>
      <c r="CT303" s="0" t="n">
        <v>0.4917</v>
      </c>
      <c r="CU303" s="0" t="n">
        <v>0.5378</v>
      </c>
      <c r="CV303" s="0" t="n">
        <v>0.5113</v>
      </c>
      <c r="CW303" s="0" t="n">
        <v>0.4157</v>
      </c>
      <c r="CX303" s="0" t="n">
        <v>0.2548</v>
      </c>
      <c r="CY303" s="0" t="n">
        <v>0.0321</v>
      </c>
      <c r="CZ303" s="0" t="n">
        <v>-0.2488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1</v>
      </c>
      <c r="E304" s="0" t="n">
        <v>1.3391</v>
      </c>
      <c r="F304" s="0" t="n">
        <v>1.1319</v>
      </c>
      <c r="G304" s="0" t="n">
        <v>0.8923</v>
      </c>
      <c r="H304" s="0" t="n">
        <v>0.6241</v>
      </c>
      <c r="I304" s="0" t="n">
        <v>0.3314</v>
      </c>
      <c r="J304" s="0" t="n">
        <v>0.0181</v>
      </c>
      <c r="K304" s="0" t="n">
        <v>-0.3117</v>
      </c>
      <c r="L304" s="0" t="n">
        <v>-0.6542</v>
      </c>
      <c r="M304" s="0" t="n">
        <v>-1.0052</v>
      </c>
      <c r="N304" s="0" t="n">
        <v>-1.3585</v>
      </c>
      <c r="O304" s="0" t="n">
        <v>-1.7044</v>
      </c>
      <c r="P304" s="0" t="n">
        <v>-2.0325</v>
      </c>
      <c r="Q304" s="0" t="n">
        <v>-2.3327</v>
      </c>
      <c r="R304" s="0" t="n">
        <v>-2.5966</v>
      </c>
      <c r="S304" s="0" t="n">
        <v>-2.8178</v>
      </c>
      <c r="T304" s="0" t="n">
        <v>-2.9901</v>
      </c>
      <c r="U304" s="0" t="n">
        <v>-3.1077</v>
      </c>
      <c r="V304" s="0" t="n">
        <v>-3.1698</v>
      </c>
      <c r="W304" s="0" t="n">
        <v>-3.1797</v>
      </c>
      <c r="X304" s="0" t="n">
        <v>-3.1407</v>
      </c>
      <c r="Y304" s="0" t="n">
        <v>-3.0569</v>
      </c>
      <c r="Z304" s="0" t="n">
        <v>-2.9362</v>
      </c>
      <c r="AA304" s="0" t="n">
        <v>-2.789</v>
      </c>
      <c r="AB304" s="0" t="n">
        <v>-2.6255</v>
      </c>
      <c r="AC304" s="0" t="n">
        <v>-2.4556</v>
      </c>
      <c r="AD304" s="0" t="n">
        <v>-2.2861</v>
      </c>
      <c r="AE304" s="0" t="n">
        <v>-2.1232</v>
      </c>
      <c r="AF304" s="0" t="n">
        <v>-1.9728</v>
      </c>
      <c r="AG304" s="0" t="n">
        <v>-1.8391</v>
      </c>
      <c r="AH304" s="0" t="n">
        <v>-1.72</v>
      </c>
      <c r="AI304" s="0" t="n">
        <v>-1.6124</v>
      </c>
      <c r="AJ304" s="0" t="n">
        <v>-1.513</v>
      </c>
      <c r="AK304" s="0" t="n">
        <v>-1.4188</v>
      </c>
      <c r="AL304" s="0" t="n">
        <v>-1.3273</v>
      </c>
      <c r="AM304" s="0" t="n">
        <v>-1.2361</v>
      </c>
      <c r="AN304" s="0" t="n">
        <v>-1.1428</v>
      </c>
      <c r="AO304" s="0" t="n">
        <v>-1.0474</v>
      </c>
      <c r="AP304" s="0" t="n">
        <v>-0.9526</v>
      </c>
      <c r="AQ304" s="0" t="n">
        <v>-0.8616</v>
      </c>
      <c r="AR304" s="0" t="n">
        <v>-0.7773</v>
      </c>
      <c r="AS304" s="0" t="n">
        <v>-0.7028</v>
      </c>
      <c r="AT304" s="0" t="n">
        <v>-0.6412</v>
      </c>
      <c r="AU304" s="0" t="n">
        <v>-0.5954</v>
      </c>
      <c r="AV304" s="0" t="n">
        <v>-0.5684</v>
      </c>
      <c r="AW304" s="0" t="n">
        <v>-0.5613</v>
      </c>
      <c r="AX304" s="0" t="n">
        <v>-0.5745</v>
      </c>
      <c r="AY304" s="0" t="n">
        <v>-0.6085</v>
      </c>
      <c r="AZ304" s="0" t="n">
        <v>-0.6634</v>
      </c>
      <c r="BA304" s="0" t="n">
        <v>-0.7394</v>
      </c>
      <c r="BB304" s="0" t="n">
        <v>-0.8364</v>
      </c>
      <c r="BC304" s="0" t="n">
        <v>-0.9543</v>
      </c>
      <c r="BD304" s="0" t="n">
        <v>-1.0917</v>
      </c>
      <c r="BE304" s="0" t="n">
        <v>-1.2412</v>
      </c>
      <c r="BF304" s="0" t="n">
        <v>-1.3939</v>
      </c>
      <c r="BG304" s="0" t="n">
        <v>-1.541</v>
      </c>
      <c r="BH304" s="0" t="n">
        <v>-1.6764</v>
      </c>
      <c r="BI304" s="0" t="n">
        <v>-1.8004</v>
      </c>
      <c r="BJ304" s="0" t="n">
        <v>-1.9143</v>
      </c>
      <c r="BK304" s="0" t="n">
        <v>-2.0196</v>
      </c>
      <c r="BL304" s="0" t="n">
        <v>-2.1167</v>
      </c>
      <c r="BM304" s="0" t="n">
        <v>-2.2045</v>
      </c>
      <c r="BN304" s="0" t="n">
        <v>-2.2819</v>
      </c>
      <c r="BO304" s="0" t="n">
        <v>-2.3475</v>
      </c>
      <c r="BP304" s="0" t="n">
        <v>-2.3977</v>
      </c>
      <c r="BQ304" s="0" t="n">
        <v>-2.4263</v>
      </c>
      <c r="BR304" s="0" t="n">
        <v>-2.4271</v>
      </c>
      <c r="BS304" s="0" t="n">
        <v>-2.3942</v>
      </c>
      <c r="BT304" s="0" t="n">
        <v>-2.3274</v>
      </c>
      <c r="BU304" s="0" t="n">
        <v>-2.2307</v>
      </c>
      <c r="BV304" s="0" t="n">
        <v>-2.1085</v>
      </c>
      <c r="BW304" s="0" t="n">
        <v>-1.9651</v>
      </c>
      <c r="BX304" s="0" t="n">
        <v>-1.8072</v>
      </c>
      <c r="BY304" s="0" t="n">
        <v>-1.6429</v>
      </c>
      <c r="BZ304" s="0" t="n">
        <v>-1.48</v>
      </c>
      <c r="CA304" s="0" t="n">
        <v>-1.326</v>
      </c>
      <c r="CB304" s="0" t="n">
        <v>-1.1856</v>
      </c>
      <c r="CC304" s="0" t="n">
        <v>-1.063</v>
      </c>
      <c r="CD304" s="0" t="n">
        <v>-0.9623</v>
      </c>
      <c r="CE304" s="0" t="n">
        <v>-0.8861</v>
      </c>
      <c r="CF304" s="0" t="n">
        <v>-0.833</v>
      </c>
      <c r="CG304" s="0" t="n">
        <v>-0.8005</v>
      </c>
      <c r="CH304" s="0" t="n">
        <v>-0.7862</v>
      </c>
      <c r="CI304" s="0" t="n">
        <v>-0.7868</v>
      </c>
      <c r="CJ304" s="0" t="n">
        <v>-0.7977</v>
      </c>
      <c r="CK304" s="0" t="n">
        <v>-0.8138</v>
      </c>
      <c r="CL304" s="0" t="n">
        <v>-0.8303</v>
      </c>
      <c r="CM304" s="0" t="n">
        <v>-0.8418</v>
      </c>
      <c r="CN304" s="0" t="n">
        <v>-0.8426</v>
      </c>
      <c r="CO304" s="0" t="n">
        <v>-0.8269</v>
      </c>
      <c r="CP304" s="0" t="n">
        <v>-0.7891</v>
      </c>
      <c r="CQ304" s="0" t="n">
        <v>-0.7263</v>
      </c>
      <c r="CR304" s="0" t="n">
        <v>-0.6382</v>
      </c>
      <c r="CS304" s="0" t="n">
        <v>-0.5242</v>
      </c>
      <c r="CT304" s="0" t="n">
        <v>-0.3846</v>
      </c>
      <c r="CU304" s="0" t="n">
        <v>-0.2238</v>
      </c>
      <c r="CV304" s="0" t="n">
        <v>-0.049</v>
      </c>
      <c r="CW304" s="0" t="n">
        <v>0.1326</v>
      </c>
      <c r="CX304" s="0" t="n">
        <v>0.3139</v>
      </c>
      <c r="CY304" s="0" t="n">
        <v>0.4876</v>
      </c>
      <c r="CZ304" s="0" t="n">
        <v>0.6465</v>
      </c>
      <c r="DC304" s="0" t="n">
        <v>-0.264533333333333</v>
      </c>
      <c r="DD304" s="0" t="n">
        <v>-0.485666666666667</v>
      </c>
      <c r="DE304" s="0" t="n">
        <v>-0.741766666666667</v>
      </c>
      <c r="DF304" s="0" t="n">
        <v>-1.02733333333333</v>
      </c>
      <c r="DG304" s="0" t="n">
        <v>-1.33693333333333</v>
      </c>
      <c r="DH304" s="0" t="n">
        <v>-1.66506666666667</v>
      </c>
      <c r="DI304" s="0" t="n">
        <v>-2.00616666666667</v>
      </c>
      <c r="DJ304" s="0" t="n">
        <v>-2.35483333333333</v>
      </c>
      <c r="DK304" s="0" t="n">
        <v>-2.70523333333333</v>
      </c>
      <c r="DL304" s="0" t="n">
        <v>-3.04573333333333</v>
      </c>
      <c r="DM304" s="0" t="n">
        <v>-3.3567</v>
      </c>
      <c r="DN304" s="0" t="n">
        <v>-3.61746666666667</v>
      </c>
      <c r="DO304" s="0" t="n">
        <v>-3.80943333333333</v>
      </c>
      <c r="DP304" s="0" t="n">
        <v>-3.92733333333333</v>
      </c>
      <c r="DQ304" s="0" t="n">
        <v>-3.97723333333333</v>
      </c>
      <c r="DR304" s="0" t="n">
        <v>-3.9671</v>
      </c>
      <c r="DS304" s="0" t="n">
        <v>-3.9085</v>
      </c>
      <c r="DT304" s="0" t="n">
        <v>-3.82356666666667</v>
      </c>
      <c r="DU304" s="0" t="n">
        <v>-3.74106666666667</v>
      </c>
      <c r="DV304" s="0" t="n">
        <v>-3.69003333333333</v>
      </c>
      <c r="DW304" s="0" t="n">
        <v>-3.68126666666667</v>
      </c>
      <c r="DX304" s="0" t="n">
        <v>-3.70626666666667</v>
      </c>
      <c r="DY304" s="0" t="n">
        <v>-3.75266666666667</v>
      </c>
      <c r="DZ304" s="0" t="n">
        <v>-3.80813333333333</v>
      </c>
      <c r="EA304" s="0" t="n">
        <v>-3.86903333333333</v>
      </c>
      <c r="EB304" s="0" t="n">
        <v>-3.93366666666667</v>
      </c>
      <c r="EC304" s="0" t="n">
        <v>-3.99446666666667</v>
      </c>
      <c r="ED304" s="0" t="n">
        <v>-4.0443</v>
      </c>
      <c r="EE304" s="0" t="n">
        <v>-4.0813</v>
      </c>
      <c r="EF304" s="0" t="n">
        <v>-4.10263333333333</v>
      </c>
      <c r="EG304" s="0" t="n">
        <v>-4.1054</v>
      </c>
      <c r="EH304" s="0" t="n">
        <v>-4.08476666666667</v>
      </c>
      <c r="EI304" s="0" t="n">
        <v>-4.03383333333333</v>
      </c>
      <c r="EJ304" s="0" t="n">
        <v>-3.9473</v>
      </c>
      <c r="EK304" s="0" t="n">
        <v>-3.8272</v>
      </c>
      <c r="EL304" s="0" t="n">
        <v>-3.67703333333333</v>
      </c>
      <c r="EM304" s="0" t="n">
        <v>-3.50083333333333</v>
      </c>
      <c r="EN304" s="0" t="n">
        <v>-3.304</v>
      </c>
      <c r="EO304" s="0" t="n">
        <v>-3.09426666666667</v>
      </c>
      <c r="EP304" s="0" t="n">
        <v>-2.8819</v>
      </c>
      <c r="EQ304" s="0" t="n">
        <v>-2.67783333333333</v>
      </c>
      <c r="ER304" s="0" t="n">
        <v>-2.49196666666667</v>
      </c>
      <c r="ES304" s="0" t="n">
        <v>-2.33173333333333</v>
      </c>
      <c r="ET304" s="0" t="n">
        <v>-2.206</v>
      </c>
      <c r="EU304" s="0" t="n">
        <v>-2.12356666666667</v>
      </c>
      <c r="EV304" s="0" t="n">
        <v>-2.0915</v>
      </c>
      <c r="EW304" s="0" t="n">
        <v>-2.11226666666667</v>
      </c>
      <c r="EX304" s="0" t="n">
        <v>-2.18733333333333</v>
      </c>
      <c r="EY304" s="0" t="n">
        <v>-2.31823333333333</v>
      </c>
      <c r="EZ304" s="0" t="n">
        <v>-2.5044</v>
      </c>
      <c r="FA304" s="0" t="n">
        <v>-2.7331</v>
      </c>
      <c r="FB304" s="0" t="n">
        <v>-2.98623333333333</v>
      </c>
      <c r="FC304" s="0" t="n">
        <v>-3.24366666666667</v>
      </c>
      <c r="FD304" s="0" t="n">
        <v>-3.48566666666667</v>
      </c>
      <c r="FE304" s="0" t="n">
        <v>-3.6961</v>
      </c>
      <c r="FF304" s="0" t="n">
        <v>-3.86056666666667</v>
      </c>
      <c r="FG304" s="0" t="n">
        <v>-3.9672</v>
      </c>
      <c r="FH304" s="0" t="n">
        <v>-4.0146</v>
      </c>
      <c r="FI304" s="0" t="n">
        <v>-4.01466666666667</v>
      </c>
      <c r="FJ304" s="0" t="n">
        <v>-3.9801</v>
      </c>
      <c r="FK304" s="0" t="n">
        <v>-3.92286666666667</v>
      </c>
      <c r="FL304" s="0" t="n">
        <v>-3.85353333333333</v>
      </c>
      <c r="FM304" s="0" t="n">
        <v>-3.7808</v>
      </c>
      <c r="FN304" s="0" t="n">
        <v>-3.71243333333333</v>
      </c>
      <c r="FO304" s="0" t="n">
        <v>-3.6537</v>
      </c>
      <c r="FP304" s="0" t="n">
        <v>-3.6036</v>
      </c>
      <c r="FQ304" s="0" t="n">
        <v>-3.5583</v>
      </c>
      <c r="FR304" s="0" t="n">
        <v>-3.5155</v>
      </c>
      <c r="FS304" s="0" t="n">
        <v>-3.47463333333333</v>
      </c>
      <c r="FT304" s="0" t="n">
        <v>-3.43543333333333</v>
      </c>
      <c r="FU304" s="0" t="n">
        <v>-3.39733333333333</v>
      </c>
      <c r="FV304" s="0" t="n">
        <v>-3.36033333333333</v>
      </c>
      <c r="FW304" s="0" t="n">
        <v>-3.32393333333333</v>
      </c>
      <c r="FX304" s="0" t="n">
        <v>-3.28676666666667</v>
      </c>
      <c r="FY304" s="0" t="n">
        <v>-3.2468</v>
      </c>
      <c r="FZ304" s="0" t="n">
        <v>-3.201</v>
      </c>
      <c r="GA304" s="0" t="n">
        <v>-3.1463</v>
      </c>
      <c r="GB304" s="0" t="n">
        <v>-3.0793</v>
      </c>
      <c r="GC304" s="0" t="n">
        <v>-2.9947</v>
      </c>
      <c r="GD304" s="0" t="n">
        <v>-2.88863333333333</v>
      </c>
      <c r="GE304" s="0" t="n">
        <v>-2.7633</v>
      </c>
      <c r="GF304" s="0" t="n">
        <v>-2.62196666666667</v>
      </c>
      <c r="GG304" s="0" t="n">
        <v>-2.46843333333333</v>
      </c>
      <c r="GH304" s="0" t="n">
        <v>-2.30743333333333</v>
      </c>
      <c r="GI304" s="0" t="n">
        <v>-2.14486666666667</v>
      </c>
      <c r="GJ304" s="0" t="n">
        <v>-1.988</v>
      </c>
      <c r="GK304" s="0" t="n">
        <v>-1.8479</v>
      </c>
      <c r="GL304" s="0" t="n">
        <v>-1.72793333333333</v>
      </c>
      <c r="GM304" s="0" t="n">
        <v>-1.6278</v>
      </c>
      <c r="GN304" s="0" t="n">
        <v>-1.54736666666667</v>
      </c>
      <c r="GO304" s="0" t="n">
        <v>-1.4864</v>
      </c>
      <c r="GP304" s="0" t="n">
        <v>-1.4402</v>
      </c>
      <c r="GQ304" s="0" t="n">
        <v>-1.4031</v>
      </c>
      <c r="GR304" s="0" t="n">
        <v>-1.3684</v>
      </c>
      <c r="GS304" s="0" t="n">
        <v>-1.33063333333333</v>
      </c>
      <c r="GT304" s="0" t="n">
        <v>-1.29003333333333</v>
      </c>
      <c r="GU304" s="0" t="n">
        <v>-1.24736666666667</v>
      </c>
      <c r="GV304" s="0" t="n">
        <v>-1.20333333333333</v>
      </c>
      <c r="GW304" s="0" t="n">
        <v>-1.15866666666667</v>
      </c>
      <c r="GX304" s="0" t="n">
        <v>-1.11413333333333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1</v>
      </c>
      <c r="E305" s="0" t="n">
        <v>6.1103</v>
      </c>
      <c r="F305" s="0" t="n">
        <v>5.3839</v>
      </c>
      <c r="G305" s="0" t="n">
        <v>4.6619</v>
      </c>
      <c r="H305" s="0" t="n">
        <v>3.9383</v>
      </c>
      <c r="I305" s="0" t="n">
        <v>3.2072</v>
      </c>
      <c r="J305" s="0" t="n">
        <v>2.4623</v>
      </c>
      <c r="K305" s="0" t="n">
        <v>1.6979</v>
      </c>
      <c r="L305" s="0" t="n">
        <v>0.9077</v>
      </c>
      <c r="M305" s="0" t="n">
        <v>0.088</v>
      </c>
      <c r="N305" s="0" t="n">
        <v>-0.7522</v>
      </c>
      <c r="O305" s="0" t="n">
        <v>-1.5985</v>
      </c>
      <c r="P305" s="0" t="n">
        <v>-2.4368</v>
      </c>
      <c r="Q305" s="0" t="n">
        <v>-3.2408</v>
      </c>
      <c r="R305" s="0" t="n">
        <v>-3.9634</v>
      </c>
      <c r="S305" s="0" t="n">
        <v>-4.5553</v>
      </c>
      <c r="T305" s="0" t="n">
        <v>-4.9694</v>
      </c>
      <c r="U305" s="0" t="n">
        <v>-5.1803</v>
      </c>
      <c r="V305" s="0" t="n">
        <v>-5.1747</v>
      </c>
      <c r="W305" s="0" t="n">
        <v>-4.9394</v>
      </c>
      <c r="X305" s="0" t="n">
        <v>-4.4752</v>
      </c>
      <c r="Y305" s="0" t="n">
        <v>-3.8187</v>
      </c>
      <c r="Z305" s="0" t="n">
        <v>-3.0124</v>
      </c>
      <c r="AA305" s="0" t="n">
        <v>-2.0991</v>
      </c>
      <c r="AB305" s="0" t="n">
        <v>-1.1282</v>
      </c>
      <c r="AC305" s="0" t="n">
        <v>-0.1541</v>
      </c>
      <c r="AD305" s="0" t="n">
        <v>0.7686</v>
      </c>
      <c r="AE305" s="0" t="n">
        <v>1.5907</v>
      </c>
      <c r="AF305" s="0" t="n">
        <v>2.2848</v>
      </c>
      <c r="AG305" s="0" t="n">
        <v>2.8289</v>
      </c>
      <c r="AH305" s="0" t="n">
        <v>3.2019</v>
      </c>
      <c r="AI305" s="0" t="n">
        <v>3.4032</v>
      </c>
      <c r="AJ305" s="0" t="n">
        <v>3.4576</v>
      </c>
      <c r="AK305" s="0" t="n">
        <v>3.3915</v>
      </c>
      <c r="AL305" s="0" t="n">
        <v>3.2304</v>
      </c>
      <c r="AM305" s="0" t="n">
        <v>2.9966</v>
      </c>
      <c r="AN305" s="0" t="n">
        <v>2.7109</v>
      </c>
      <c r="AO305" s="0" t="n">
        <v>2.3943</v>
      </c>
      <c r="AP305" s="0" t="n">
        <v>2.0729</v>
      </c>
      <c r="AQ305" s="0" t="n">
        <v>1.7818</v>
      </c>
      <c r="AR305" s="0" t="n">
        <v>1.5571</v>
      </c>
      <c r="AS305" s="0" t="n">
        <v>1.4328</v>
      </c>
      <c r="AT305" s="0" t="n">
        <v>1.4206</v>
      </c>
      <c r="AU305" s="0" t="n">
        <v>1.5196</v>
      </c>
      <c r="AV305" s="0" t="n">
        <v>1.7291</v>
      </c>
      <c r="AW305" s="0" t="n">
        <v>2.0366</v>
      </c>
      <c r="AX305" s="0" t="n">
        <v>2.3995</v>
      </c>
      <c r="AY305" s="0" t="n">
        <v>2.7704</v>
      </c>
      <c r="AZ305" s="0" t="n">
        <v>3.103</v>
      </c>
      <c r="BA305" s="0" t="n">
        <v>3.3699</v>
      </c>
      <c r="BB305" s="0" t="n">
        <v>3.5596</v>
      </c>
      <c r="BC305" s="0" t="n">
        <v>3.6608</v>
      </c>
      <c r="BD305" s="0" t="n">
        <v>3.6673</v>
      </c>
      <c r="BE305" s="0" t="n">
        <v>3.593</v>
      </c>
      <c r="BF305" s="0" t="n">
        <v>3.4563</v>
      </c>
      <c r="BG305" s="0" t="n">
        <v>3.2762</v>
      </c>
      <c r="BH305" s="0" t="n">
        <v>3.0739</v>
      </c>
      <c r="BI305" s="0" t="n">
        <v>2.874</v>
      </c>
      <c r="BJ305" s="0" t="n">
        <v>2.7011</v>
      </c>
      <c r="BK305" s="0" t="n">
        <v>2.5765</v>
      </c>
      <c r="BL305" s="0" t="n">
        <v>2.5005</v>
      </c>
      <c r="BM305" s="0" t="n">
        <v>2.4652</v>
      </c>
      <c r="BN305" s="0" t="n">
        <v>2.4627</v>
      </c>
      <c r="BO305" s="0" t="n">
        <v>2.4779</v>
      </c>
      <c r="BP305" s="0" t="n">
        <v>2.4826</v>
      </c>
      <c r="BQ305" s="0" t="n">
        <v>2.4474</v>
      </c>
      <c r="BR305" s="0" t="n">
        <v>2.3466</v>
      </c>
      <c r="BS305" s="0" t="n">
        <v>2.1888</v>
      </c>
      <c r="BT305" s="0" t="n">
        <v>2.0024</v>
      </c>
      <c r="BU305" s="0" t="n">
        <v>1.8161</v>
      </c>
      <c r="BV305" s="0" t="n">
        <v>1.6572</v>
      </c>
      <c r="BW305" s="0" t="n">
        <v>1.5493</v>
      </c>
      <c r="BX305" s="0" t="n">
        <v>1.5153</v>
      </c>
      <c r="BY305" s="0" t="n">
        <v>1.5768</v>
      </c>
      <c r="BZ305" s="0" t="n">
        <v>1.7277</v>
      </c>
      <c r="CA305" s="0" t="n">
        <v>1.9397</v>
      </c>
      <c r="CB305" s="0" t="n">
        <v>2.1835</v>
      </c>
      <c r="CC305" s="0" t="n">
        <v>2.4317</v>
      </c>
      <c r="CD305" s="0" t="n">
        <v>2.6631</v>
      </c>
      <c r="CE305" s="0" t="n">
        <v>2.8584</v>
      </c>
      <c r="CF305" s="0" t="n">
        <v>2.9985</v>
      </c>
      <c r="CG305" s="0" t="n">
        <v>3.0718</v>
      </c>
      <c r="CH305" s="0" t="n">
        <v>3.076</v>
      </c>
      <c r="CI305" s="0" t="n">
        <v>3.0092</v>
      </c>
      <c r="CJ305" s="0" t="n">
        <v>2.8745</v>
      </c>
      <c r="CK305" s="0" t="n">
        <v>2.7042</v>
      </c>
      <c r="CL305" s="0" t="n">
        <v>2.5421</v>
      </c>
      <c r="CM305" s="0" t="n">
        <v>2.4315</v>
      </c>
      <c r="CN305" s="0" t="n">
        <v>2.4061</v>
      </c>
      <c r="CO305" s="0" t="n">
        <v>2.4823</v>
      </c>
      <c r="CP305" s="0" t="n">
        <v>2.6745</v>
      </c>
      <c r="CQ305" s="0" t="n">
        <v>2.9943</v>
      </c>
      <c r="CR305" s="0" t="n">
        <v>3.4251</v>
      </c>
      <c r="CS305" s="0" t="n">
        <v>3.9338</v>
      </c>
      <c r="CT305" s="0" t="n">
        <v>4.4874</v>
      </c>
      <c r="CU305" s="0" t="n">
        <v>5.0534</v>
      </c>
      <c r="CV305" s="0" t="n">
        <v>5.6012</v>
      </c>
      <c r="CW305" s="0" t="n">
        <v>6.1002</v>
      </c>
      <c r="CX305" s="0" t="n">
        <v>6.5199</v>
      </c>
      <c r="CY305" s="0" t="n">
        <v>6.8299</v>
      </c>
      <c r="CZ305" s="0" t="n">
        <v>6.9997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1</v>
      </c>
      <c r="E306" s="0" t="n">
        <v>6.1005</v>
      </c>
      <c r="F306" s="0" t="n">
        <v>6.0641</v>
      </c>
      <c r="G306" s="0" t="n">
        <v>5.9475</v>
      </c>
      <c r="H306" s="0" t="n">
        <v>5.7514</v>
      </c>
      <c r="I306" s="0" t="n">
        <v>5.4767</v>
      </c>
      <c r="J306" s="0" t="n">
        <v>5.1242</v>
      </c>
      <c r="K306" s="0" t="n">
        <v>4.6945</v>
      </c>
      <c r="L306" s="0" t="n">
        <v>4.1886</v>
      </c>
      <c r="M306" s="0" t="n">
        <v>3.6105</v>
      </c>
      <c r="N306" s="0" t="n">
        <v>2.9861</v>
      </c>
      <c r="O306" s="0" t="n">
        <v>2.3491</v>
      </c>
      <c r="P306" s="0" t="n">
        <v>1.7334</v>
      </c>
      <c r="Q306" s="0" t="n">
        <v>1.1713</v>
      </c>
      <c r="R306" s="0" t="n">
        <v>0.6928</v>
      </c>
      <c r="S306" s="0" t="n">
        <v>0.3274</v>
      </c>
      <c r="T306" s="0" t="n">
        <v>0.1025</v>
      </c>
      <c r="U306" s="0" t="n">
        <v>0.0234</v>
      </c>
      <c r="V306" s="0" t="n">
        <v>0.083</v>
      </c>
      <c r="W306" s="0" t="n">
        <v>0.274</v>
      </c>
      <c r="X306" s="0" t="n">
        <v>0.5856</v>
      </c>
      <c r="Y306" s="0" t="n">
        <v>0.9972</v>
      </c>
      <c r="Z306" s="0" t="n">
        <v>1.4871</v>
      </c>
      <c r="AA306" s="0" t="n">
        <v>2.0333</v>
      </c>
      <c r="AB306" s="0" t="n">
        <v>2.6163</v>
      </c>
      <c r="AC306" s="0" t="n">
        <v>3.2182</v>
      </c>
      <c r="AD306" s="0" t="n">
        <v>3.8213</v>
      </c>
      <c r="AE306" s="0" t="n">
        <v>4.4088</v>
      </c>
      <c r="AF306" s="0" t="n">
        <v>4.968</v>
      </c>
      <c r="AG306" s="0" t="n">
        <v>5.4872</v>
      </c>
      <c r="AH306" s="0" t="n">
        <v>5.9551</v>
      </c>
      <c r="AI306" s="0" t="n">
        <v>6.3636</v>
      </c>
      <c r="AJ306" s="0" t="n">
        <v>6.7087</v>
      </c>
      <c r="AK306" s="0" t="n">
        <v>6.9869</v>
      </c>
      <c r="AL306" s="0" t="n">
        <v>7.1956</v>
      </c>
      <c r="AM306" s="0" t="n">
        <v>7.3396</v>
      </c>
      <c r="AN306" s="0" t="n">
        <v>7.4262</v>
      </c>
      <c r="AO306" s="0" t="n">
        <v>7.4628</v>
      </c>
      <c r="AP306" s="0" t="n">
        <v>7.4575</v>
      </c>
      <c r="AQ306" s="0" t="n">
        <v>7.4199</v>
      </c>
      <c r="AR306" s="0" t="n">
        <v>7.3598</v>
      </c>
      <c r="AS306" s="0" t="n">
        <v>7.2867</v>
      </c>
      <c r="AT306" s="0" t="n">
        <v>7.2098</v>
      </c>
      <c r="AU306" s="0" t="n">
        <v>7.1377</v>
      </c>
      <c r="AV306" s="0" t="n">
        <v>7.0793</v>
      </c>
      <c r="AW306" s="0" t="n">
        <v>7.0414</v>
      </c>
      <c r="AX306" s="0" t="n">
        <v>7.0259</v>
      </c>
      <c r="AY306" s="0" t="n">
        <v>7.0337</v>
      </c>
      <c r="AZ306" s="0" t="n">
        <v>7.0657</v>
      </c>
      <c r="BA306" s="0" t="n">
        <v>7.119</v>
      </c>
      <c r="BB306" s="0" t="n">
        <v>7.1875</v>
      </c>
      <c r="BC306" s="0" t="n">
        <v>7.2651</v>
      </c>
      <c r="BD306" s="0" t="n">
        <v>7.3455</v>
      </c>
      <c r="BE306" s="0" t="n">
        <v>7.4219</v>
      </c>
      <c r="BF306" s="0" t="n">
        <v>7.4873</v>
      </c>
      <c r="BG306" s="0" t="n">
        <v>7.5347</v>
      </c>
      <c r="BH306" s="0" t="n">
        <v>7.5564</v>
      </c>
      <c r="BI306" s="0" t="n">
        <v>7.5436</v>
      </c>
      <c r="BJ306" s="0" t="n">
        <v>7.4877</v>
      </c>
      <c r="BK306" s="0" t="n">
        <v>7.3804</v>
      </c>
      <c r="BL306" s="0" t="n">
        <v>7.2167</v>
      </c>
      <c r="BM306" s="0" t="n">
        <v>6.9931</v>
      </c>
      <c r="BN306" s="0" t="n">
        <v>6.706</v>
      </c>
      <c r="BO306" s="0" t="n">
        <v>6.3576</v>
      </c>
      <c r="BP306" s="0" t="n">
        <v>5.9605</v>
      </c>
      <c r="BQ306" s="0" t="n">
        <v>5.5283</v>
      </c>
      <c r="BR306" s="0" t="n">
        <v>5.0748</v>
      </c>
      <c r="BS306" s="0" t="n">
        <v>4.6151</v>
      </c>
      <c r="BT306" s="0" t="n">
        <v>4.165</v>
      </c>
      <c r="BU306" s="0" t="n">
        <v>3.7403</v>
      </c>
      <c r="BV306" s="0" t="n">
        <v>3.352</v>
      </c>
      <c r="BW306" s="0" t="n">
        <v>2.9979</v>
      </c>
      <c r="BX306" s="0" t="n">
        <v>2.6739</v>
      </c>
      <c r="BY306" s="0" t="n">
        <v>2.3756</v>
      </c>
      <c r="BZ306" s="0" t="n">
        <v>2.101</v>
      </c>
      <c r="CA306" s="0" t="n">
        <v>1.849</v>
      </c>
      <c r="CB306" s="0" t="n">
        <v>1.619</v>
      </c>
      <c r="CC306" s="0" t="n">
        <v>1.4115</v>
      </c>
      <c r="CD306" s="0" t="n">
        <v>1.2317</v>
      </c>
      <c r="CE306" s="0" t="n">
        <v>1.0861</v>
      </c>
      <c r="CF306" s="0" t="n">
        <v>0.9811</v>
      </c>
      <c r="CG306" s="0" t="n">
        <v>0.9206</v>
      </c>
      <c r="CH306" s="0" t="n">
        <v>0.9049</v>
      </c>
      <c r="CI306" s="0" t="n">
        <v>0.9344</v>
      </c>
      <c r="CJ306" s="0" t="n">
        <v>1.009</v>
      </c>
      <c r="CK306" s="0" t="n">
        <v>1.1271</v>
      </c>
      <c r="CL306" s="0" t="n">
        <v>1.2863</v>
      </c>
      <c r="CM306" s="0" t="n">
        <v>1.4843</v>
      </c>
      <c r="CN306" s="0" t="n">
        <v>1.7185</v>
      </c>
      <c r="CO306" s="0" t="n">
        <v>1.9859</v>
      </c>
      <c r="CP306" s="0" t="n">
        <v>2.2838</v>
      </c>
      <c r="CQ306" s="0" t="n">
        <v>2.6084</v>
      </c>
      <c r="CR306" s="0" t="n">
        <v>2.9506</v>
      </c>
      <c r="CS306" s="0" t="n">
        <v>3.2978</v>
      </c>
      <c r="CT306" s="0" t="n">
        <v>3.6373</v>
      </c>
      <c r="CU306" s="0" t="n">
        <v>3.9582</v>
      </c>
      <c r="CV306" s="0" t="n">
        <v>4.2534</v>
      </c>
      <c r="CW306" s="0" t="n">
        <v>4.5166</v>
      </c>
      <c r="CX306" s="0" t="n">
        <v>4.7415</v>
      </c>
      <c r="CY306" s="0" t="n">
        <v>4.9217</v>
      </c>
      <c r="CZ306" s="0" t="n">
        <v>5.0508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1</v>
      </c>
      <c r="E307" s="0" t="n">
        <v>6.4512</v>
      </c>
      <c r="F307" s="0" t="n">
        <v>6.3378</v>
      </c>
      <c r="G307" s="0" t="n">
        <v>6.1032</v>
      </c>
      <c r="H307" s="0" t="n">
        <v>5.751</v>
      </c>
      <c r="I307" s="0" t="n">
        <v>5.2848</v>
      </c>
      <c r="J307" s="0" t="n">
        <v>4.7082</v>
      </c>
      <c r="K307" s="0" t="n">
        <v>4.0246</v>
      </c>
      <c r="L307" s="0" t="n">
        <v>3.2383</v>
      </c>
      <c r="M307" s="0" t="n">
        <v>2.3833</v>
      </c>
      <c r="N307" s="0" t="n">
        <v>1.5407</v>
      </c>
      <c r="O307" s="0" t="n">
        <v>0.7953</v>
      </c>
      <c r="P307" s="0" t="n">
        <v>0.224</v>
      </c>
      <c r="Q307" s="0" t="n">
        <v>-0.1285</v>
      </c>
      <c r="R307" s="0" t="n">
        <v>-0.2257</v>
      </c>
      <c r="S307" s="0" t="n">
        <v>-0.0349</v>
      </c>
      <c r="T307" s="0" t="n">
        <v>0.432</v>
      </c>
      <c r="U307" s="0" t="n">
        <v>1.1339</v>
      </c>
      <c r="V307" s="0" t="n">
        <v>2.0292</v>
      </c>
      <c r="W307" s="0" t="n">
        <v>3.0666</v>
      </c>
      <c r="X307" s="0" t="n">
        <v>4.18</v>
      </c>
      <c r="Y307" s="0" t="n">
        <v>5.3019</v>
      </c>
      <c r="Z307" s="0" t="n">
        <v>6.3716</v>
      </c>
      <c r="AA307" s="0" t="n">
        <v>7.3552</v>
      </c>
      <c r="AB307" s="0" t="n">
        <v>8.2256</v>
      </c>
      <c r="AC307" s="0" t="n">
        <v>8.9576</v>
      </c>
      <c r="AD307" s="0" t="n">
        <v>9.5508</v>
      </c>
      <c r="AE307" s="0" t="n">
        <v>10.0205</v>
      </c>
      <c r="AF307" s="0" t="n">
        <v>10.3824</v>
      </c>
      <c r="AG307" s="0" t="n">
        <v>10.6541</v>
      </c>
      <c r="AH307" s="0" t="n">
        <v>10.8557</v>
      </c>
      <c r="AI307" s="0" t="n">
        <v>11.0078</v>
      </c>
      <c r="AJ307" s="0" t="n">
        <v>11.1287</v>
      </c>
      <c r="AK307" s="0" t="n">
        <v>11.2287</v>
      </c>
      <c r="AL307" s="0" t="n">
        <v>11.3159</v>
      </c>
      <c r="AM307" s="0" t="n">
        <v>11.3976</v>
      </c>
      <c r="AN307" s="0" t="n">
        <v>11.4723</v>
      </c>
      <c r="AO307" s="0" t="n">
        <v>11.5331</v>
      </c>
      <c r="AP307" s="0" t="n">
        <v>11.5727</v>
      </c>
      <c r="AQ307" s="0" t="n">
        <v>11.5849</v>
      </c>
      <c r="AR307" s="0" t="n">
        <v>11.5649</v>
      </c>
      <c r="AS307" s="0" t="n">
        <v>11.5078</v>
      </c>
      <c r="AT307" s="0" t="n">
        <v>11.4109</v>
      </c>
      <c r="AU307" s="0" t="n">
        <v>11.2794</v>
      </c>
      <c r="AV307" s="0" t="n">
        <v>11.1205</v>
      </c>
      <c r="AW307" s="0" t="n">
        <v>10.9416</v>
      </c>
      <c r="AX307" s="0" t="n">
        <v>10.7511</v>
      </c>
      <c r="AY307" s="0" t="n">
        <v>10.5584</v>
      </c>
      <c r="AZ307" s="0" t="n">
        <v>10.3726</v>
      </c>
      <c r="BA307" s="0" t="n">
        <v>10.2003</v>
      </c>
      <c r="BB307" s="0" t="n">
        <v>10.0438</v>
      </c>
      <c r="BC307" s="0" t="n">
        <v>9.9049</v>
      </c>
      <c r="BD307" s="0" t="n">
        <v>9.7843</v>
      </c>
      <c r="BE307" s="0" t="n">
        <v>9.6774</v>
      </c>
      <c r="BF307" s="0" t="n">
        <v>9.5782</v>
      </c>
      <c r="BG307" s="0" t="n">
        <v>9.4806</v>
      </c>
      <c r="BH307" s="0" t="n">
        <v>9.3772</v>
      </c>
      <c r="BI307" s="0" t="n">
        <v>9.2596</v>
      </c>
      <c r="BJ307" s="0" t="n">
        <v>9.1195</v>
      </c>
      <c r="BK307" s="0" t="n">
        <v>8.9514</v>
      </c>
      <c r="BL307" s="0" t="n">
        <v>8.7545</v>
      </c>
      <c r="BM307" s="0" t="n">
        <v>8.5281</v>
      </c>
      <c r="BN307" s="0" t="n">
        <v>8.2735</v>
      </c>
      <c r="BO307" s="0" t="n">
        <v>7.9995</v>
      </c>
      <c r="BP307" s="0" t="n">
        <v>7.7166</v>
      </c>
      <c r="BQ307" s="0" t="n">
        <v>7.4354</v>
      </c>
      <c r="BR307" s="0" t="n">
        <v>7.1642</v>
      </c>
      <c r="BS307" s="0" t="n">
        <v>6.9101</v>
      </c>
      <c r="BT307" s="0" t="n">
        <v>6.6802</v>
      </c>
      <c r="BU307" s="0" t="n">
        <v>6.4785</v>
      </c>
      <c r="BV307" s="0" t="n">
        <v>6.3045</v>
      </c>
      <c r="BW307" s="0" t="n">
        <v>6.1574</v>
      </c>
      <c r="BX307" s="0" t="n">
        <v>6.0355</v>
      </c>
      <c r="BY307" s="0" t="n">
        <v>5.9344</v>
      </c>
      <c r="BZ307" s="0" t="n">
        <v>5.8491</v>
      </c>
      <c r="CA307" s="0" t="n">
        <v>5.7744</v>
      </c>
      <c r="CB307" s="0" t="n">
        <v>5.7046</v>
      </c>
      <c r="CC307" s="0" t="n">
        <v>5.6338</v>
      </c>
      <c r="CD307" s="0" t="n">
        <v>5.5557</v>
      </c>
      <c r="CE307" s="0" t="n">
        <v>5.4654</v>
      </c>
      <c r="CF307" s="0" t="n">
        <v>5.359</v>
      </c>
      <c r="CG307" s="0" t="n">
        <v>5.2329</v>
      </c>
      <c r="CH307" s="0" t="n">
        <v>5.0844</v>
      </c>
      <c r="CI307" s="0" t="n">
        <v>4.9146</v>
      </c>
      <c r="CJ307" s="0" t="n">
        <v>4.7254</v>
      </c>
      <c r="CK307" s="0" t="n">
        <v>4.519</v>
      </c>
      <c r="CL307" s="0" t="n">
        <v>4.301</v>
      </c>
      <c r="CM307" s="0" t="n">
        <v>4.0792</v>
      </c>
      <c r="CN307" s="0" t="n">
        <v>3.8614</v>
      </c>
      <c r="CO307" s="0" t="n">
        <v>3.6555</v>
      </c>
      <c r="CP307" s="0" t="n">
        <v>3.4703</v>
      </c>
      <c r="CQ307" s="0" t="n">
        <v>3.3142</v>
      </c>
      <c r="CR307" s="0" t="n">
        <v>3.195</v>
      </c>
      <c r="CS307" s="0" t="n">
        <v>3.1176</v>
      </c>
      <c r="CT307" s="0" t="n">
        <v>3.0857</v>
      </c>
      <c r="CU307" s="0" t="n">
        <v>3.1029</v>
      </c>
      <c r="CV307" s="0" t="n">
        <v>3.1692</v>
      </c>
      <c r="CW307" s="0" t="n">
        <v>3.2819</v>
      </c>
      <c r="CX307" s="0" t="n">
        <v>3.4385</v>
      </c>
      <c r="CY307" s="0" t="n">
        <v>3.6363</v>
      </c>
      <c r="CZ307" s="0" t="n">
        <v>3.8727</v>
      </c>
      <c r="DC307" s="0" t="n">
        <v>6.22066666666667</v>
      </c>
      <c r="DD307" s="0" t="n">
        <v>5.9286</v>
      </c>
      <c r="DE307" s="0" t="n">
        <v>5.57086666666667</v>
      </c>
      <c r="DF307" s="0" t="n">
        <v>5.1469</v>
      </c>
      <c r="DG307" s="0" t="n">
        <v>4.65623333333333</v>
      </c>
      <c r="DH307" s="0" t="n">
        <v>4.09823333333333</v>
      </c>
      <c r="DI307" s="0" t="n">
        <v>3.47233333333333</v>
      </c>
      <c r="DJ307" s="0" t="n">
        <v>2.7782</v>
      </c>
      <c r="DK307" s="0" t="n">
        <v>2.02726666666667</v>
      </c>
      <c r="DL307" s="0" t="n">
        <v>1.2582</v>
      </c>
      <c r="DM307" s="0" t="n">
        <v>0.5153</v>
      </c>
      <c r="DN307" s="0" t="n">
        <v>-0.1598</v>
      </c>
      <c r="DO307" s="0" t="n">
        <v>-0.732666666666667</v>
      </c>
      <c r="DP307" s="0" t="n">
        <v>-1.16543333333333</v>
      </c>
      <c r="DQ307" s="0" t="n">
        <v>-1.42093333333333</v>
      </c>
      <c r="DR307" s="0" t="n">
        <v>-1.4783</v>
      </c>
      <c r="DS307" s="0" t="n">
        <v>-1.341</v>
      </c>
      <c r="DT307" s="0" t="n">
        <v>-1.02083333333333</v>
      </c>
      <c r="DU307" s="0" t="n">
        <v>-0.532933333333333</v>
      </c>
      <c r="DV307" s="0" t="n">
        <v>0.0967999999999998</v>
      </c>
      <c r="DW307" s="0" t="n">
        <v>0.8268</v>
      </c>
      <c r="DX307" s="0" t="n">
        <v>1.61543333333333</v>
      </c>
      <c r="DY307" s="0" t="n">
        <v>2.4298</v>
      </c>
      <c r="DZ307" s="0" t="n">
        <v>3.2379</v>
      </c>
      <c r="EA307" s="0" t="n">
        <v>4.00723333333333</v>
      </c>
      <c r="EB307" s="0" t="n">
        <v>4.71356666666667</v>
      </c>
      <c r="EC307" s="0" t="n">
        <v>5.34</v>
      </c>
      <c r="ED307" s="0" t="n">
        <v>5.8784</v>
      </c>
      <c r="EE307" s="0" t="n">
        <v>6.3234</v>
      </c>
      <c r="EF307" s="0" t="n">
        <v>6.6709</v>
      </c>
      <c r="EG307" s="0" t="n">
        <v>6.92486666666667</v>
      </c>
      <c r="EH307" s="0" t="n">
        <v>7.09833333333333</v>
      </c>
      <c r="EI307" s="0" t="n">
        <v>7.20236666666667</v>
      </c>
      <c r="EJ307" s="0" t="n">
        <v>7.2473</v>
      </c>
      <c r="EK307" s="0" t="n">
        <v>7.2446</v>
      </c>
      <c r="EL307" s="0" t="n">
        <v>7.20313333333333</v>
      </c>
      <c r="EM307" s="0" t="n">
        <v>7.13006666666667</v>
      </c>
      <c r="EN307" s="0" t="n">
        <v>7.03436666666667</v>
      </c>
      <c r="EO307" s="0" t="n">
        <v>6.92886666666667</v>
      </c>
      <c r="EP307" s="0" t="n">
        <v>6.82726666666667</v>
      </c>
      <c r="EQ307" s="0" t="n">
        <v>6.74243333333333</v>
      </c>
      <c r="ER307" s="0" t="n">
        <v>6.68043333333333</v>
      </c>
      <c r="ES307" s="0" t="n">
        <v>6.64556666666667</v>
      </c>
      <c r="ET307" s="0" t="n">
        <v>6.64296666666667</v>
      </c>
      <c r="EU307" s="0" t="n">
        <v>6.6732</v>
      </c>
      <c r="EV307" s="0" t="n">
        <v>6.7255</v>
      </c>
      <c r="EW307" s="0" t="n">
        <v>6.7875</v>
      </c>
      <c r="EX307" s="0" t="n">
        <v>6.8471</v>
      </c>
      <c r="EY307" s="0" t="n">
        <v>6.8964</v>
      </c>
      <c r="EZ307" s="0" t="n">
        <v>6.9303</v>
      </c>
      <c r="FA307" s="0" t="n">
        <v>6.9436</v>
      </c>
      <c r="FB307" s="0" t="n">
        <v>6.93236666666667</v>
      </c>
      <c r="FC307" s="0" t="n">
        <v>6.89743333333334</v>
      </c>
      <c r="FD307" s="0" t="n">
        <v>6.8406</v>
      </c>
      <c r="FE307" s="0" t="n">
        <v>6.76383333333333</v>
      </c>
      <c r="FF307" s="0" t="n">
        <v>6.66916666666667</v>
      </c>
      <c r="FG307" s="0" t="n">
        <v>6.55906666666667</v>
      </c>
      <c r="FH307" s="0" t="n">
        <v>6.4361</v>
      </c>
      <c r="FI307" s="0" t="n">
        <v>6.30276666666667</v>
      </c>
      <c r="FJ307" s="0" t="n">
        <v>6.15723333333333</v>
      </c>
      <c r="FK307" s="0" t="n">
        <v>5.99546666666667</v>
      </c>
      <c r="FL307" s="0" t="n">
        <v>5.81406666666667</v>
      </c>
      <c r="FM307" s="0" t="n">
        <v>5.61166666666667</v>
      </c>
      <c r="FN307" s="0" t="n">
        <v>5.38656666666667</v>
      </c>
      <c r="FO307" s="0" t="n">
        <v>5.13703333333333</v>
      </c>
      <c r="FP307" s="0" t="n">
        <v>4.86186666666667</v>
      </c>
      <c r="FQ307" s="0" t="n">
        <v>4.57133333333333</v>
      </c>
      <c r="FR307" s="0" t="n">
        <v>4.28253333333333</v>
      </c>
      <c r="FS307" s="0" t="n">
        <v>4.01163333333333</v>
      </c>
      <c r="FT307" s="0" t="n">
        <v>3.77123333333333</v>
      </c>
      <c r="FU307" s="0" t="n">
        <v>3.5682</v>
      </c>
      <c r="FV307" s="0" t="n">
        <v>3.40823333333333</v>
      </c>
      <c r="FW307" s="0" t="n">
        <v>3.2956</v>
      </c>
      <c r="FX307" s="0" t="n">
        <v>3.22593333333333</v>
      </c>
      <c r="FY307" s="0" t="n">
        <v>3.1877</v>
      </c>
      <c r="FZ307" s="0" t="n">
        <v>3.16903333333333</v>
      </c>
      <c r="GA307" s="0" t="n">
        <v>3.159</v>
      </c>
      <c r="GB307" s="0" t="n">
        <v>3.15016666666667</v>
      </c>
      <c r="GC307" s="0" t="n">
        <v>3.13663333333333</v>
      </c>
      <c r="GD307" s="0" t="n">
        <v>3.11286666666667</v>
      </c>
      <c r="GE307" s="0" t="n">
        <v>3.0751</v>
      </c>
      <c r="GF307" s="0" t="n">
        <v>3.02176666666667</v>
      </c>
      <c r="GG307" s="0" t="n">
        <v>2.95273333333333</v>
      </c>
      <c r="GH307" s="0" t="n">
        <v>2.86963333333333</v>
      </c>
      <c r="GI307" s="0" t="n">
        <v>2.78343333333333</v>
      </c>
      <c r="GJ307" s="0" t="n">
        <v>2.7098</v>
      </c>
      <c r="GK307" s="0" t="n">
        <v>2.665</v>
      </c>
      <c r="GL307" s="0" t="n">
        <v>2.662</v>
      </c>
      <c r="GM307" s="0" t="n">
        <v>2.7079</v>
      </c>
      <c r="GN307" s="0" t="n">
        <v>2.80953333333333</v>
      </c>
      <c r="GO307" s="0" t="n">
        <v>2.9723</v>
      </c>
      <c r="GP307" s="0" t="n">
        <v>3.19023333333333</v>
      </c>
      <c r="GQ307" s="0" t="n">
        <v>3.44973333333333</v>
      </c>
      <c r="GR307" s="0" t="n">
        <v>3.7368</v>
      </c>
      <c r="GS307" s="0" t="n">
        <v>4.03816666666667</v>
      </c>
      <c r="GT307" s="0" t="n">
        <v>4.34126666666667</v>
      </c>
      <c r="GU307" s="0" t="n">
        <v>4.6329</v>
      </c>
      <c r="GV307" s="0" t="n">
        <v>4.89996666666667</v>
      </c>
      <c r="GW307" s="0" t="n">
        <v>5.1293</v>
      </c>
      <c r="GX307" s="0" t="n">
        <v>5.30773333333333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1</v>
      </c>
      <c r="E308" s="0" t="n">
        <v>3.546</v>
      </c>
      <c r="F308" s="0" t="n">
        <v>3.2861</v>
      </c>
      <c r="G308" s="0" t="n">
        <v>2.9843</v>
      </c>
      <c r="H308" s="0" t="n">
        <v>2.6508</v>
      </c>
      <c r="I308" s="0" t="n">
        <v>2.2956</v>
      </c>
      <c r="J308" s="0" t="n">
        <v>1.9288</v>
      </c>
      <c r="K308" s="0" t="n">
        <v>1.5604</v>
      </c>
      <c r="L308" s="0" t="n">
        <v>1.1969</v>
      </c>
      <c r="M308" s="0" t="n">
        <v>0.8382</v>
      </c>
      <c r="N308" s="0" t="n">
        <v>0.4835</v>
      </c>
      <c r="O308" s="0" t="n">
        <v>0.1302</v>
      </c>
      <c r="P308" s="0" t="n">
        <v>-0.2264</v>
      </c>
      <c r="Q308" s="0" t="n">
        <v>-0.5906</v>
      </c>
      <c r="R308" s="0" t="n">
        <v>-0.9576</v>
      </c>
      <c r="S308" s="0" t="n">
        <v>-1.3152</v>
      </c>
      <c r="T308" s="0" t="n">
        <v>-1.6504</v>
      </c>
      <c r="U308" s="0" t="n">
        <v>-1.9459</v>
      </c>
      <c r="V308" s="0" t="n">
        <v>-2.1818</v>
      </c>
      <c r="W308" s="0" t="n">
        <v>-2.34</v>
      </c>
      <c r="X308" s="0" t="n">
        <v>-2.4143</v>
      </c>
      <c r="Y308" s="0" t="n">
        <v>-2.4025</v>
      </c>
      <c r="Z308" s="0" t="n">
        <v>-2.3053</v>
      </c>
      <c r="AA308" s="0" t="n">
        <v>-2.1337</v>
      </c>
      <c r="AB308" s="0" t="n">
        <v>-1.9012</v>
      </c>
      <c r="AC308" s="0" t="n">
        <v>-1.6218</v>
      </c>
      <c r="AD308" s="0" t="n">
        <v>-1.3117</v>
      </c>
      <c r="AE308" s="0" t="n">
        <v>-0.9872</v>
      </c>
      <c r="AF308" s="0" t="n">
        <v>-0.6644</v>
      </c>
      <c r="AG308" s="0" t="n">
        <v>-0.359</v>
      </c>
      <c r="AH308" s="0" t="n">
        <v>-0.0866</v>
      </c>
      <c r="AI308" s="0" t="n">
        <v>0.1396</v>
      </c>
      <c r="AJ308" s="0" t="n">
        <v>0.3099</v>
      </c>
      <c r="AK308" s="0" t="n">
        <v>0.4149</v>
      </c>
      <c r="AL308" s="0" t="n">
        <v>0.4544</v>
      </c>
      <c r="AM308" s="0" t="n">
        <v>0.4354</v>
      </c>
      <c r="AN308" s="0" t="n">
        <v>0.3654</v>
      </c>
      <c r="AO308" s="0" t="n">
        <v>0.2542</v>
      </c>
      <c r="AP308" s="0" t="n">
        <v>0.1124</v>
      </c>
      <c r="AQ308" s="0" t="n">
        <v>-0.0494</v>
      </c>
      <c r="AR308" s="0" t="n">
        <v>-0.2225</v>
      </c>
      <c r="AS308" s="0" t="n">
        <v>-0.3985</v>
      </c>
      <c r="AT308" s="0" t="n">
        <v>-0.5691</v>
      </c>
      <c r="AU308" s="0" t="n">
        <v>-0.7241</v>
      </c>
      <c r="AV308" s="0" t="n">
        <v>-0.8531</v>
      </c>
      <c r="AW308" s="0" t="n">
        <v>-0.9466</v>
      </c>
      <c r="AX308" s="0" t="n">
        <v>-0.9982</v>
      </c>
      <c r="AY308" s="0" t="n">
        <v>-1.0019</v>
      </c>
      <c r="AZ308" s="0" t="n">
        <v>-0.9545</v>
      </c>
      <c r="BA308" s="0" t="n">
        <v>-0.8574</v>
      </c>
      <c r="BB308" s="0" t="n">
        <v>-0.7129</v>
      </c>
      <c r="BC308" s="0" t="n">
        <v>-0.5256</v>
      </c>
      <c r="BD308" s="0" t="n">
        <v>-0.3034</v>
      </c>
      <c r="BE308" s="0" t="n">
        <v>-0.0541</v>
      </c>
      <c r="BF308" s="0" t="n">
        <v>0.2127</v>
      </c>
      <c r="BG308" s="0" t="n">
        <v>0.4864</v>
      </c>
      <c r="BH308" s="0" t="n">
        <v>0.7564</v>
      </c>
      <c r="BI308" s="0" t="n">
        <v>1.013</v>
      </c>
      <c r="BJ308" s="0" t="n">
        <v>1.2467</v>
      </c>
      <c r="BK308" s="0" t="n">
        <v>1.4491</v>
      </c>
      <c r="BL308" s="0" t="n">
        <v>1.6182</v>
      </c>
      <c r="BM308" s="0" t="n">
        <v>1.7546</v>
      </c>
      <c r="BN308" s="0" t="n">
        <v>1.8601</v>
      </c>
      <c r="BO308" s="0" t="n">
        <v>1.9423</v>
      </c>
      <c r="BP308" s="0" t="n">
        <v>2.0104</v>
      </c>
      <c r="BQ308" s="0" t="n">
        <v>2.073</v>
      </c>
      <c r="BR308" s="0" t="n">
        <v>2.138</v>
      </c>
      <c r="BS308" s="0" t="n">
        <v>2.2128</v>
      </c>
      <c r="BT308" s="0" t="n">
        <v>2.3014</v>
      </c>
      <c r="BU308" s="0" t="n">
        <v>2.4015</v>
      </c>
      <c r="BV308" s="0" t="n">
        <v>2.51</v>
      </c>
      <c r="BW308" s="0" t="n">
        <v>2.6157</v>
      </c>
      <c r="BX308" s="0" t="n">
        <v>2.6982</v>
      </c>
      <c r="BY308" s="0" t="n">
        <v>2.7364</v>
      </c>
      <c r="BZ308" s="0" t="n">
        <v>2.7128</v>
      </c>
      <c r="CA308" s="0" t="n">
        <v>2.6124</v>
      </c>
      <c r="CB308" s="0" t="n">
        <v>2.4224</v>
      </c>
      <c r="CC308" s="0" t="n">
        <v>2.1487</v>
      </c>
      <c r="CD308" s="0" t="n">
        <v>1.8082</v>
      </c>
      <c r="CE308" s="0" t="n">
        <v>1.4191</v>
      </c>
      <c r="CF308" s="0" t="n">
        <v>1.0068</v>
      </c>
      <c r="CG308" s="0" t="n">
        <v>0.5997</v>
      </c>
      <c r="CH308" s="0" t="n">
        <v>0.2242</v>
      </c>
      <c r="CI308" s="0" t="n">
        <v>-0.1025</v>
      </c>
      <c r="CJ308" s="0" t="n">
        <v>-0.365</v>
      </c>
      <c r="CK308" s="0" t="n">
        <v>-0.551</v>
      </c>
      <c r="CL308" s="0" t="n">
        <v>-0.6554</v>
      </c>
      <c r="CM308" s="0" t="n">
        <v>-0.6742</v>
      </c>
      <c r="CN308" s="0" t="n">
        <v>-0.6061</v>
      </c>
      <c r="CO308" s="0" t="n">
        <v>-0.4538</v>
      </c>
      <c r="CP308" s="0" t="n">
        <v>-0.2206</v>
      </c>
      <c r="CQ308" s="0" t="n">
        <v>0.0863</v>
      </c>
      <c r="CR308" s="0" t="n">
        <v>0.4546</v>
      </c>
      <c r="CS308" s="0" t="n">
        <v>0.8718</v>
      </c>
      <c r="CT308" s="0" t="n">
        <v>1.3194</v>
      </c>
      <c r="CU308" s="0" t="n">
        <v>1.7745</v>
      </c>
      <c r="CV308" s="0" t="n">
        <v>2.2142</v>
      </c>
      <c r="CW308" s="0" t="n">
        <v>2.6158</v>
      </c>
      <c r="CX308" s="0" t="n">
        <v>2.9569</v>
      </c>
      <c r="CY308" s="0" t="n">
        <v>3.2149</v>
      </c>
      <c r="CZ308" s="0" t="n">
        <v>3.3676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1</v>
      </c>
      <c r="E309" s="0" t="n">
        <v>2.7561</v>
      </c>
      <c r="F309" s="0" t="n">
        <v>1.9606</v>
      </c>
      <c r="G309" s="0" t="n">
        <v>1.1164</v>
      </c>
      <c r="H309" s="0" t="n">
        <v>0.2776</v>
      </c>
      <c r="I309" s="0" t="n">
        <v>-0.5018</v>
      </c>
      <c r="J309" s="0" t="n">
        <v>-1.168</v>
      </c>
      <c r="K309" s="0" t="n">
        <v>-1.669</v>
      </c>
      <c r="L309" s="0" t="n">
        <v>-2.0106</v>
      </c>
      <c r="M309" s="0" t="n">
        <v>-2.2659</v>
      </c>
      <c r="N309" s="0" t="n">
        <v>-2.5069</v>
      </c>
      <c r="O309" s="0" t="n">
        <v>-2.7508</v>
      </c>
      <c r="P309" s="0" t="n">
        <v>-2.9794</v>
      </c>
      <c r="Q309" s="0" t="n">
        <v>-3.1666</v>
      </c>
      <c r="R309" s="0" t="n">
        <v>-3.2448</v>
      </c>
      <c r="S309" s="0" t="n">
        <v>-3.1322</v>
      </c>
      <c r="T309" s="0" t="n">
        <v>-2.7795</v>
      </c>
      <c r="U309" s="0" t="n">
        <v>-2.2313</v>
      </c>
      <c r="V309" s="0" t="n">
        <v>-1.5491</v>
      </c>
      <c r="W309" s="0" t="n">
        <v>-0.8042</v>
      </c>
      <c r="X309" s="0" t="n">
        <v>-0.0838</v>
      </c>
      <c r="Y309" s="0" t="n">
        <v>0.5266</v>
      </c>
      <c r="Z309" s="0" t="n">
        <v>0.9905</v>
      </c>
      <c r="AA309" s="0" t="n">
        <v>1.3138</v>
      </c>
      <c r="AB309" s="0" t="n">
        <v>1.5066</v>
      </c>
      <c r="AC309" s="0" t="n">
        <v>1.6</v>
      </c>
      <c r="AD309" s="0" t="n">
        <v>1.6355</v>
      </c>
      <c r="AE309" s="0" t="n">
        <v>1.6505</v>
      </c>
      <c r="AF309" s="0" t="n">
        <v>1.6668</v>
      </c>
      <c r="AG309" s="0" t="n">
        <v>1.702</v>
      </c>
      <c r="AH309" s="0" t="n">
        <v>1.7641</v>
      </c>
      <c r="AI309" s="0" t="n">
        <v>1.8404</v>
      </c>
      <c r="AJ309" s="0" t="n">
        <v>1.9157</v>
      </c>
      <c r="AK309" s="0" t="n">
        <v>1.976</v>
      </c>
      <c r="AL309" s="0" t="n">
        <v>2.0081</v>
      </c>
      <c r="AM309" s="0" t="n">
        <v>2</v>
      </c>
      <c r="AN309" s="0" t="n">
        <v>1.9472</v>
      </c>
      <c r="AO309" s="0" t="n">
        <v>1.8509</v>
      </c>
      <c r="AP309" s="0" t="n">
        <v>1.7127</v>
      </c>
      <c r="AQ309" s="0" t="n">
        <v>1.539</v>
      </c>
      <c r="AR309" s="0" t="n">
        <v>1.3376</v>
      </c>
      <c r="AS309" s="0" t="n">
        <v>1.1163</v>
      </c>
      <c r="AT309" s="0" t="n">
        <v>0.883</v>
      </c>
      <c r="AU309" s="0" t="n">
        <v>0.6454</v>
      </c>
      <c r="AV309" s="0" t="n">
        <v>0.4115</v>
      </c>
      <c r="AW309" s="0" t="n">
        <v>0.1893</v>
      </c>
      <c r="AX309" s="0" t="n">
        <v>-0.0129</v>
      </c>
      <c r="AY309" s="0" t="n">
        <v>-0.1891</v>
      </c>
      <c r="AZ309" s="0" t="n">
        <v>-0.3343</v>
      </c>
      <c r="BA309" s="0" t="n">
        <v>-0.444</v>
      </c>
      <c r="BB309" s="0" t="n">
        <v>-0.5168</v>
      </c>
      <c r="BC309" s="0" t="n">
        <v>-0.5523</v>
      </c>
      <c r="BD309" s="0" t="n">
        <v>-0.548</v>
      </c>
      <c r="BE309" s="0" t="n">
        <v>-0.4913</v>
      </c>
      <c r="BF309" s="0" t="n">
        <v>-0.3675</v>
      </c>
      <c r="BG309" s="0" t="n">
        <v>-0.1655</v>
      </c>
      <c r="BH309" s="0" t="n">
        <v>0.1172</v>
      </c>
      <c r="BI309" s="0" t="n">
        <v>0.4818</v>
      </c>
      <c r="BJ309" s="0" t="n">
        <v>0.9184</v>
      </c>
      <c r="BK309" s="0" t="n">
        <v>1.4044</v>
      </c>
      <c r="BL309" s="0" t="n">
        <v>1.9157</v>
      </c>
      <c r="BM309" s="0" t="n">
        <v>2.4237</v>
      </c>
      <c r="BN309" s="0" t="n">
        <v>2.8962</v>
      </c>
      <c r="BO309" s="0" t="n">
        <v>3.3044</v>
      </c>
      <c r="BP309" s="0" t="n">
        <v>3.6378</v>
      </c>
      <c r="BQ309" s="0" t="n">
        <v>3.8923</v>
      </c>
      <c r="BR309" s="0" t="n">
        <v>4.0715</v>
      </c>
      <c r="BS309" s="0" t="n">
        <v>4.2011</v>
      </c>
      <c r="BT309" s="0" t="n">
        <v>4.3106</v>
      </c>
      <c r="BU309" s="0" t="n">
        <v>4.4275</v>
      </c>
      <c r="BV309" s="0" t="n">
        <v>4.5763</v>
      </c>
      <c r="BW309" s="0" t="n">
        <v>4.78</v>
      </c>
      <c r="BX309" s="0" t="n">
        <v>5.0446</v>
      </c>
      <c r="BY309" s="0" t="n">
        <v>5.3608</v>
      </c>
      <c r="BZ309" s="0" t="n">
        <v>5.717</v>
      </c>
      <c r="CA309" s="0" t="n">
        <v>6.0847</v>
      </c>
      <c r="CB309" s="0" t="n">
        <v>6.4273</v>
      </c>
      <c r="CC309" s="0" t="n">
        <v>6.71</v>
      </c>
      <c r="CD309" s="0" t="n">
        <v>6.9038</v>
      </c>
      <c r="CE309" s="0" t="n">
        <v>6.9815</v>
      </c>
      <c r="CF309" s="0" t="n">
        <v>6.928</v>
      </c>
      <c r="CG309" s="0" t="n">
        <v>6.7539</v>
      </c>
      <c r="CH309" s="0" t="n">
        <v>6.4733</v>
      </c>
      <c r="CI309" s="0" t="n">
        <v>6.108</v>
      </c>
      <c r="CJ309" s="0" t="n">
        <v>5.6889</v>
      </c>
      <c r="CK309" s="0" t="n">
        <v>5.2466</v>
      </c>
      <c r="CL309" s="0" t="n">
        <v>4.7993</v>
      </c>
      <c r="CM309" s="0" t="n">
        <v>4.3576</v>
      </c>
      <c r="CN309" s="0" t="n">
        <v>3.9323</v>
      </c>
      <c r="CO309" s="0" t="n">
        <v>3.5367</v>
      </c>
      <c r="CP309" s="0" t="n">
        <v>3.1848</v>
      </c>
      <c r="CQ309" s="0" t="n">
        <v>2.8881</v>
      </c>
      <c r="CR309" s="0" t="n">
        <v>2.6504</v>
      </c>
      <c r="CS309" s="0" t="n">
        <v>2.4739</v>
      </c>
      <c r="CT309" s="0" t="n">
        <v>2.3544</v>
      </c>
      <c r="CU309" s="0" t="n">
        <v>2.2768</v>
      </c>
      <c r="CV309" s="0" t="n">
        <v>2.2256</v>
      </c>
      <c r="CW309" s="0" t="n">
        <v>2.188</v>
      </c>
      <c r="CX309" s="0" t="n">
        <v>2.1535</v>
      </c>
      <c r="CY309" s="0" t="n">
        <v>2.1117</v>
      </c>
      <c r="CZ309" s="0" t="n">
        <v>2.0522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1</v>
      </c>
      <c r="E310" s="0" t="n">
        <v>-0.7502</v>
      </c>
      <c r="F310" s="0" t="n">
        <v>-0.9356</v>
      </c>
      <c r="G310" s="0" t="n">
        <v>-1.2119</v>
      </c>
      <c r="H310" s="0" t="n">
        <v>-1.5548</v>
      </c>
      <c r="I310" s="0" t="n">
        <v>-1.9399</v>
      </c>
      <c r="J310" s="0" t="n">
        <v>-2.3431</v>
      </c>
      <c r="K310" s="0" t="n">
        <v>-2.7399</v>
      </c>
      <c r="L310" s="0" t="n">
        <v>-3.0976</v>
      </c>
      <c r="M310" s="0" t="n">
        <v>-3.3681</v>
      </c>
      <c r="N310" s="0" t="n">
        <v>-3.5027</v>
      </c>
      <c r="O310" s="0" t="n">
        <v>-3.4734</v>
      </c>
      <c r="P310" s="0" t="n">
        <v>-3.2772</v>
      </c>
      <c r="Q310" s="0" t="n">
        <v>-2.9149</v>
      </c>
      <c r="R310" s="0" t="n">
        <v>-2.4238</v>
      </c>
      <c r="S310" s="0" t="n">
        <v>-1.8716</v>
      </c>
      <c r="T310" s="0" t="n">
        <v>-1.3249</v>
      </c>
      <c r="U310" s="0" t="n">
        <v>-0.8296</v>
      </c>
      <c r="V310" s="0" t="n">
        <v>-0.42</v>
      </c>
      <c r="W310" s="0" t="n">
        <v>-0.1241</v>
      </c>
      <c r="X310" s="0" t="n">
        <v>0.0689</v>
      </c>
      <c r="Y310" s="0" t="n">
        <v>0.1843</v>
      </c>
      <c r="Z310" s="0" t="n">
        <v>0.2501</v>
      </c>
      <c r="AA310" s="0" t="n">
        <v>0.3051</v>
      </c>
      <c r="AB310" s="0" t="n">
        <v>0.3904</v>
      </c>
      <c r="AC310" s="0" t="n">
        <v>0.5392</v>
      </c>
      <c r="AD310" s="0" t="n">
        <v>0.7635</v>
      </c>
      <c r="AE310" s="0" t="n">
        <v>1.0716</v>
      </c>
      <c r="AF310" s="0" t="n">
        <v>1.4575</v>
      </c>
      <c r="AG310" s="0" t="n">
        <v>1.8896</v>
      </c>
      <c r="AH310" s="0" t="n">
        <v>2.3338</v>
      </c>
      <c r="AI310" s="0" t="n">
        <v>2.7569</v>
      </c>
      <c r="AJ310" s="0" t="n">
        <v>3.1265</v>
      </c>
      <c r="AK310" s="0" t="n">
        <v>3.4111</v>
      </c>
      <c r="AL310" s="0" t="n">
        <v>3.5912</v>
      </c>
      <c r="AM310" s="0" t="n">
        <v>3.6572</v>
      </c>
      <c r="AN310" s="0" t="n">
        <v>3.6015</v>
      </c>
      <c r="AO310" s="0" t="n">
        <v>3.4339</v>
      </c>
      <c r="AP310" s="0" t="n">
        <v>3.1741</v>
      </c>
      <c r="AQ310" s="0" t="n">
        <v>2.8431</v>
      </c>
      <c r="AR310" s="0" t="n">
        <v>2.4709</v>
      </c>
      <c r="AS310" s="0" t="n">
        <v>2.0906</v>
      </c>
      <c r="AT310" s="0" t="n">
        <v>1.7334</v>
      </c>
      <c r="AU310" s="0" t="n">
        <v>1.421</v>
      </c>
      <c r="AV310" s="0" t="n">
        <v>1.1731</v>
      </c>
      <c r="AW310" s="0" t="n">
        <v>1.0031</v>
      </c>
      <c r="AX310" s="0" t="n">
        <v>0.9081</v>
      </c>
      <c r="AY310" s="0" t="n">
        <v>0.8825</v>
      </c>
      <c r="AZ310" s="0" t="n">
        <v>0.9169</v>
      </c>
      <c r="BA310" s="0" t="n">
        <v>0.9953</v>
      </c>
      <c r="BB310" s="0" t="n">
        <v>1.1011</v>
      </c>
      <c r="BC310" s="0" t="n">
        <v>1.22</v>
      </c>
      <c r="BD310" s="0" t="n">
        <v>1.3405</v>
      </c>
      <c r="BE310" s="0" t="n">
        <v>1.4518</v>
      </c>
      <c r="BF310" s="0" t="n">
        <v>1.5517</v>
      </c>
      <c r="BG310" s="0" t="n">
        <v>1.6451</v>
      </c>
      <c r="BH310" s="0" t="n">
        <v>1.7371</v>
      </c>
      <c r="BI310" s="0" t="n">
        <v>1.8322</v>
      </c>
      <c r="BJ310" s="0" t="n">
        <v>1.9347</v>
      </c>
      <c r="BK310" s="0" t="n">
        <v>2.0483</v>
      </c>
      <c r="BL310" s="0" t="n">
        <v>2.1751</v>
      </c>
      <c r="BM310" s="0" t="n">
        <v>2.3165</v>
      </c>
      <c r="BN310" s="0" t="n">
        <v>2.4733</v>
      </c>
      <c r="BO310" s="0" t="n">
        <v>2.6447</v>
      </c>
      <c r="BP310" s="0" t="n">
        <v>2.8296</v>
      </c>
      <c r="BQ310" s="0" t="n">
        <v>3.0253</v>
      </c>
      <c r="BR310" s="0" t="n">
        <v>3.2263</v>
      </c>
      <c r="BS310" s="0" t="n">
        <v>3.4265</v>
      </c>
      <c r="BT310" s="0" t="n">
        <v>3.6211</v>
      </c>
      <c r="BU310" s="0" t="n">
        <v>3.807</v>
      </c>
      <c r="BV310" s="0" t="n">
        <v>3.9818</v>
      </c>
      <c r="BW310" s="0" t="n">
        <v>4.1403</v>
      </c>
      <c r="BX310" s="0" t="n">
        <v>4.2752</v>
      </c>
      <c r="BY310" s="0" t="n">
        <v>4.3787</v>
      </c>
      <c r="BZ310" s="0" t="n">
        <v>4.4447</v>
      </c>
      <c r="CA310" s="0" t="n">
        <v>4.4682</v>
      </c>
      <c r="CB310" s="0" t="n">
        <v>4.4456</v>
      </c>
      <c r="CC310" s="0" t="n">
        <v>4.3854</v>
      </c>
      <c r="CD310" s="0" t="n">
        <v>4.3033</v>
      </c>
      <c r="CE310" s="0" t="n">
        <v>4.2161</v>
      </c>
      <c r="CF310" s="0" t="n">
        <v>4.1467</v>
      </c>
      <c r="CG310" s="0" t="n">
        <v>4.1205</v>
      </c>
      <c r="CH310" s="0" t="n">
        <v>4.1585</v>
      </c>
      <c r="CI310" s="0" t="n">
        <v>4.2637</v>
      </c>
      <c r="CJ310" s="0" t="n">
        <v>4.4347</v>
      </c>
      <c r="CK310" s="0" t="n">
        <v>4.6592</v>
      </c>
      <c r="CL310" s="0" t="n">
        <v>4.8957</v>
      </c>
      <c r="CM310" s="0" t="n">
        <v>5.0983</v>
      </c>
      <c r="CN310" s="0" t="n">
        <v>5.2267</v>
      </c>
      <c r="CO310" s="0" t="n">
        <v>5.2503</v>
      </c>
      <c r="CP310" s="0" t="n">
        <v>5.1403</v>
      </c>
      <c r="CQ310" s="0" t="n">
        <v>4.8925</v>
      </c>
      <c r="CR310" s="0" t="n">
        <v>4.5323</v>
      </c>
      <c r="CS310" s="0" t="n">
        <v>4.0877</v>
      </c>
      <c r="CT310" s="0" t="n">
        <v>3.5989</v>
      </c>
      <c r="CU310" s="0" t="n">
        <v>3.1159</v>
      </c>
      <c r="CV310" s="0" t="n">
        <v>2.6867</v>
      </c>
      <c r="CW310" s="0" t="n">
        <v>2.3322</v>
      </c>
      <c r="CX310" s="0" t="n">
        <v>2.0579</v>
      </c>
      <c r="CY310" s="0" t="n">
        <v>1.8694</v>
      </c>
      <c r="CZ310" s="0" t="n">
        <v>1.7721</v>
      </c>
      <c r="DC310" s="0" t="n">
        <v>1.85063333333333</v>
      </c>
      <c r="DD310" s="0" t="n">
        <v>1.43703333333333</v>
      </c>
      <c r="DE310" s="0" t="n">
        <v>0.962933333333333</v>
      </c>
      <c r="DF310" s="0" t="n">
        <v>0.457866666666667</v>
      </c>
      <c r="DG310" s="0" t="n">
        <v>-0.0487</v>
      </c>
      <c r="DH310" s="0" t="n">
        <v>-0.527433333333333</v>
      </c>
      <c r="DI310" s="0" t="n">
        <v>-0.9495</v>
      </c>
      <c r="DJ310" s="0" t="n">
        <v>-1.30376666666667</v>
      </c>
      <c r="DK310" s="0" t="n">
        <v>-1.5986</v>
      </c>
      <c r="DL310" s="0" t="n">
        <v>-1.84203333333333</v>
      </c>
      <c r="DM310" s="0" t="n">
        <v>-2.03133333333333</v>
      </c>
      <c r="DN310" s="0" t="n">
        <v>-2.161</v>
      </c>
      <c r="DO310" s="0" t="n">
        <v>-2.22403333333333</v>
      </c>
      <c r="DP310" s="0" t="n">
        <v>-2.20873333333333</v>
      </c>
      <c r="DQ310" s="0" t="n">
        <v>-2.10633333333333</v>
      </c>
      <c r="DR310" s="0" t="n">
        <v>-1.91826666666667</v>
      </c>
      <c r="DS310" s="0" t="n">
        <v>-1.66893333333333</v>
      </c>
      <c r="DT310" s="0" t="n">
        <v>-1.38363333333333</v>
      </c>
      <c r="DU310" s="0" t="n">
        <v>-1.08943333333333</v>
      </c>
      <c r="DV310" s="0" t="n">
        <v>-0.809733333333333</v>
      </c>
      <c r="DW310" s="0" t="n">
        <v>-0.563866666666667</v>
      </c>
      <c r="DX310" s="0" t="n">
        <v>-0.3549</v>
      </c>
      <c r="DY310" s="0" t="n">
        <v>-0.1716</v>
      </c>
      <c r="DZ310" s="0" t="n">
        <v>-0.00140000000000001</v>
      </c>
      <c r="EA310" s="0" t="n">
        <v>0.172466666666667</v>
      </c>
      <c r="EB310" s="0" t="n">
        <v>0.362433333333333</v>
      </c>
      <c r="EC310" s="0" t="n">
        <v>0.5783</v>
      </c>
      <c r="ED310" s="0" t="n">
        <v>0.819966666666667</v>
      </c>
      <c r="EE310" s="0" t="n">
        <v>1.07753333333333</v>
      </c>
      <c r="EF310" s="0" t="n">
        <v>1.3371</v>
      </c>
      <c r="EG310" s="0" t="n">
        <v>1.57896666666667</v>
      </c>
      <c r="EH310" s="0" t="n">
        <v>1.78403333333333</v>
      </c>
      <c r="EI310" s="0" t="n">
        <v>1.934</v>
      </c>
      <c r="EJ310" s="0" t="n">
        <v>2.0179</v>
      </c>
      <c r="EK310" s="0" t="n">
        <v>2.03086666666667</v>
      </c>
      <c r="EL310" s="0" t="n">
        <v>1.97136666666667</v>
      </c>
      <c r="EM310" s="0" t="n">
        <v>1.84633333333333</v>
      </c>
      <c r="EN310" s="0" t="n">
        <v>1.6664</v>
      </c>
      <c r="EO310" s="0" t="n">
        <v>1.44423333333333</v>
      </c>
      <c r="EP310" s="0" t="n">
        <v>1.19533333333333</v>
      </c>
      <c r="EQ310" s="0" t="n">
        <v>0.936133333333333</v>
      </c>
      <c r="ER310" s="0" t="n">
        <v>0.682433333333333</v>
      </c>
      <c r="ES310" s="0" t="n">
        <v>0.447433333333333</v>
      </c>
      <c r="ET310" s="0" t="n">
        <v>0.243833333333333</v>
      </c>
      <c r="EU310" s="0" t="n">
        <v>0.0819333333333334</v>
      </c>
      <c r="EV310" s="0" t="n">
        <v>-0.0343333333333333</v>
      </c>
      <c r="EW310" s="0" t="n">
        <v>-0.102833333333333</v>
      </c>
      <c r="EX310" s="0" t="n">
        <v>-0.123966666666667</v>
      </c>
      <c r="EY310" s="0" t="n">
        <v>-0.102033333333333</v>
      </c>
      <c r="EZ310" s="0" t="n">
        <v>-0.0428666666666667</v>
      </c>
      <c r="FA310" s="0" t="n">
        <v>0.0473666666666666</v>
      </c>
      <c r="FB310" s="0" t="n">
        <v>0.163033333333333</v>
      </c>
      <c r="FC310" s="0" t="n">
        <v>0.302133333333333</v>
      </c>
      <c r="FD310" s="0" t="n">
        <v>0.465633333333333</v>
      </c>
      <c r="FE310" s="0" t="n">
        <v>0.655333333333333</v>
      </c>
      <c r="FF310" s="0" t="n">
        <v>0.870233333333333</v>
      </c>
      <c r="FG310" s="0" t="n">
        <v>1.109</v>
      </c>
      <c r="FH310" s="0" t="n">
        <v>1.3666</v>
      </c>
      <c r="FI310" s="0" t="n">
        <v>1.63393333333333</v>
      </c>
      <c r="FJ310" s="0" t="n">
        <v>1.903</v>
      </c>
      <c r="FK310" s="0" t="n">
        <v>2.16493333333333</v>
      </c>
      <c r="FL310" s="0" t="n">
        <v>2.40986666666667</v>
      </c>
      <c r="FM310" s="0" t="n">
        <v>2.63046666666667</v>
      </c>
      <c r="FN310" s="0" t="n">
        <v>2.82593333333333</v>
      </c>
      <c r="FO310" s="0" t="n">
        <v>2.99686666666667</v>
      </c>
      <c r="FP310" s="0" t="n">
        <v>3.14526666666667</v>
      </c>
      <c r="FQ310" s="0" t="n">
        <v>3.28013333333333</v>
      </c>
      <c r="FR310" s="0" t="n">
        <v>3.41103333333333</v>
      </c>
      <c r="FS310" s="0" t="n">
        <v>3.54533333333333</v>
      </c>
      <c r="FT310" s="0" t="n">
        <v>3.68936666666667</v>
      </c>
      <c r="FU310" s="0" t="n">
        <v>3.84533333333333</v>
      </c>
      <c r="FV310" s="0" t="n">
        <v>4.006</v>
      </c>
      <c r="FW310" s="0" t="n">
        <v>4.15863333333333</v>
      </c>
      <c r="FX310" s="0" t="n">
        <v>4.2915</v>
      </c>
      <c r="FY310" s="0" t="n">
        <v>4.38843333333333</v>
      </c>
      <c r="FZ310" s="0" t="n">
        <v>4.43176666666667</v>
      </c>
      <c r="GA310" s="0" t="n">
        <v>4.4147</v>
      </c>
      <c r="GB310" s="0" t="n">
        <v>4.33843333333333</v>
      </c>
      <c r="GC310" s="0" t="n">
        <v>4.20556666666667</v>
      </c>
      <c r="GD310" s="0" t="n">
        <v>4.02716666666667</v>
      </c>
      <c r="GE310" s="0" t="n">
        <v>3.8247</v>
      </c>
      <c r="GF310" s="0" t="n">
        <v>3.61866666666667</v>
      </c>
      <c r="GG310" s="0" t="n">
        <v>3.42306666666667</v>
      </c>
      <c r="GH310" s="0" t="n">
        <v>3.25286666666667</v>
      </c>
      <c r="GI310" s="0" t="n">
        <v>3.11826666666667</v>
      </c>
      <c r="GJ310" s="0" t="n">
        <v>3.0132</v>
      </c>
      <c r="GK310" s="0" t="n">
        <v>2.92723333333333</v>
      </c>
      <c r="GL310" s="0" t="n">
        <v>2.85096666666667</v>
      </c>
      <c r="GM310" s="0" t="n">
        <v>2.77773333333333</v>
      </c>
      <c r="GN310" s="0" t="n">
        <v>2.7015</v>
      </c>
      <c r="GO310" s="0" t="n">
        <v>2.6223</v>
      </c>
      <c r="GP310" s="0" t="n">
        <v>2.54576666666667</v>
      </c>
      <c r="GQ310" s="0" t="n">
        <v>2.4778</v>
      </c>
      <c r="GR310" s="0" t="n">
        <v>2.42423333333333</v>
      </c>
      <c r="GS310" s="0" t="n">
        <v>2.38906666666667</v>
      </c>
      <c r="GT310" s="0" t="n">
        <v>2.3755</v>
      </c>
      <c r="GU310" s="0" t="n">
        <v>2.37866666666667</v>
      </c>
      <c r="GV310" s="0" t="n">
        <v>2.38943333333333</v>
      </c>
      <c r="GW310" s="0" t="n">
        <v>2.39866666666667</v>
      </c>
      <c r="GX310" s="0" t="n">
        <v>2.3973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1</v>
      </c>
      <c r="E311" s="0" t="n">
        <v>4.6216</v>
      </c>
      <c r="F311" s="0" t="n">
        <v>3.6861</v>
      </c>
      <c r="G311" s="0" t="n">
        <v>2.3844</v>
      </c>
      <c r="H311" s="0" t="n">
        <v>0.8063</v>
      </c>
      <c r="I311" s="0" t="n">
        <v>-0.9583</v>
      </c>
      <c r="J311" s="0" t="n">
        <v>-2.8196</v>
      </c>
      <c r="K311" s="0" t="n">
        <v>-4.6877</v>
      </c>
      <c r="L311" s="0" t="n">
        <v>-6.4728</v>
      </c>
      <c r="M311" s="0" t="n">
        <v>-8.0947</v>
      </c>
      <c r="N311" s="0" t="n">
        <v>-9.502</v>
      </c>
      <c r="O311" s="0" t="n">
        <v>-10.6483</v>
      </c>
      <c r="P311" s="0" t="n">
        <v>-11.4893</v>
      </c>
      <c r="Q311" s="0" t="n">
        <v>-12.0042</v>
      </c>
      <c r="R311" s="0" t="n">
        <v>-12.1882</v>
      </c>
      <c r="S311" s="0" t="n">
        <v>-12.0365</v>
      </c>
      <c r="T311" s="0" t="n">
        <v>-11.5688</v>
      </c>
      <c r="U311" s="0" t="n">
        <v>-10.8577</v>
      </c>
      <c r="V311" s="0" t="n">
        <v>-9.9829</v>
      </c>
      <c r="W311" s="0" t="n">
        <v>-9.0244</v>
      </c>
      <c r="X311" s="0" t="n">
        <v>-8.0666</v>
      </c>
      <c r="Y311" s="0" t="n">
        <v>-7.1956</v>
      </c>
      <c r="Z311" s="0" t="n">
        <v>-6.4973</v>
      </c>
      <c r="AA311" s="0" t="n">
        <v>-6.025</v>
      </c>
      <c r="AB311" s="0" t="n">
        <v>-5.7788</v>
      </c>
      <c r="AC311" s="0" t="n">
        <v>-5.7532</v>
      </c>
      <c r="AD311" s="0" t="n">
        <v>-5.9334</v>
      </c>
      <c r="AE311" s="0" t="n">
        <v>-6.2435</v>
      </c>
      <c r="AF311" s="0" t="n">
        <v>-6.5849</v>
      </c>
      <c r="AG311" s="0" t="n">
        <v>-6.8602</v>
      </c>
      <c r="AH311" s="0" t="n">
        <v>-7.0114</v>
      </c>
      <c r="AI311" s="0" t="n">
        <v>-7.0295</v>
      </c>
      <c r="AJ311" s="0" t="n">
        <v>-6.909</v>
      </c>
      <c r="AK311" s="0" t="n">
        <v>-6.6526</v>
      </c>
      <c r="AL311" s="0" t="n">
        <v>-6.3003</v>
      </c>
      <c r="AM311" s="0" t="n">
        <v>-5.9021</v>
      </c>
      <c r="AN311" s="0" t="n">
        <v>-5.5076</v>
      </c>
      <c r="AO311" s="0" t="n">
        <v>-5.1457</v>
      </c>
      <c r="AP311" s="0" t="n">
        <v>-4.8266</v>
      </c>
      <c r="AQ311" s="0" t="n">
        <v>-4.5592</v>
      </c>
      <c r="AR311" s="0" t="n">
        <v>-4.3483</v>
      </c>
      <c r="AS311" s="0" t="n">
        <v>-4.1838</v>
      </c>
      <c r="AT311" s="0" t="n">
        <v>-4.0528</v>
      </c>
      <c r="AU311" s="0" t="n">
        <v>-3.9428</v>
      </c>
      <c r="AV311" s="0" t="n">
        <v>-3.8471</v>
      </c>
      <c r="AW311" s="0" t="n">
        <v>-3.7637</v>
      </c>
      <c r="AX311" s="0" t="n">
        <v>-3.6905</v>
      </c>
      <c r="AY311" s="0" t="n">
        <v>-3.6262</v>
      </c>
      <c r="AZ311" s="0" t="n">
        <v>-3.5713</v>
      </c>
      <c r="BA311" s="0" t="n">
        <v>-3.5268</v>
      </c>
      <c r="BB311" s="0" t="n">
        <v>-3.4935</v>
      </c>
      <c r="BC311" s="0" t="n">
        <v>-3.4734</v>
      </c>
      <c r="BD311" s="0" t="n">
        <v>-3.4691</v>
      </c>
      <c r="BE311" s="0" t="n">
        <v>-3.4833</v>
      </c>
      <c r="BF311" s="0" t="n">
        <v>-3.5166</v>
      </c>
      <c r="BG311" s="0" t="n">
        <v>-3.5661</v>
      </c>
      <c r="BH311" s="0" t="n">
        <v>-3.6286</v>
      </c>
      <c r="BI311" s="0" t="n">
        <v>-3.701</v>
      </c>
      <c r="BJ311" s="0" t="n">
        <v>-3.7817</v>
      </c>
      <c r="BK311" s="0" t="n">
        <v>-3.8694</v>
      </c>
      <c r="BL311" s="0" t="n">
        <v>-3.9628</v>
      </c>
      <c r="BM311" s="0" t="n">
        <v>-4.0624</v>
      </c>
      <c r="BN311" s="0" t="n">
        <v>-4.1703</v>
      </c>
      <c r="BO311" s="0" t="n">
        <v>-4.289</v>
      </c>
      <c r="BP311" s="0" t="n">
        <v>-4.4168</v>
      </c>
      <c r="BQ311" s="0" t="n">
        <v>-4.5323</v>
      </c>
      <c r="BR311" s="0" t="n">
        <v>-4.6079</v>
      </c>
      <c r="BS311" s="0" t="n">
        <v>-4.6161</v>
      </c>
      <c r="BT311" s="0" t="n">
        <v>-4.5276</v>
      </c>
      <c r="BU311" s="0" t="n">
        <v>-4.3114</v>
      </c>
      <c r="BV311" s="0" t="n">
        <v>-3.9363</v>
      </c>
      <c r="BW311" s="0" t="n">
        <v>-3.3887</v>
      </c>
      <c r="BX311" s="0" t="n">
        <v>-2.7189</v>
      </c>
      <c r="BY311" s="0" t="n">
        <v>-1.9911</v>
      </c>
      <c r="BZ311" s="0" t="n">
        <v>-1.2683</v>
      </c>
      <c r="CA311" s="0" t="n">
        <v>-0.5872</v>
      </c>
      <c r="CB311" s="0" t="n">
        <v>0.0359</v>
      </c>
      <c r="CC311" s="0" t="n">
        <v>0.5853</v>
      </c>
      <c r="CD311" s="0" t="n">
        <v>1.0515</v>
      </c>
      <c r="CE311" s="0" t="n">
        <v>1.4405</v>
      </c>
      <c r="CF311" s="0" t="n">
        <v>1.7614</v>
      </c>
      <c r="CG311" s="0" t="n">
        <v>2.0229</v>
      </c>
      <c r="CH311" s="0" t="n">
        <v>2.2328</v>
      </c>
      <c r="CI311" s="0" t="n">
        <v>2.3985</v>
      </c>
      <c r="CJ311" s="0" t="n">
        <v>2.5274</v>
      </c>
      <c r="CK311" s="0" t="n">
        <v>2.6304</v>
      </c>
      <c r="CL311" s="0" t="n">
        <v>2.7252</v>
      </c>
      <c r="CM311" s="0" t="n">
        <v>2.8306</v>
      </c>
      <c r="CN311" s="0" t="n">
        <v>2.9644</v>
      </c>
      <c r="CO311" s="0" t="n">
        <v>3.139</v>
      </c>
      <c r="CP311" s="0" t="n">
        <v>3.3638</v>
      </c>
      <c r="CQ311" s="0" t="n">
        <v>3.6484</v>
      </c>
      <c r="CR311" s="0" t="n">
        <v>3.9912</v>
      </c>
      <c r="CS311" s="0" t="n">
        <v>4.3743</v>
      </c>
      <c r="CT311" s="0" t="n">
        <v>4.7785</v>
      </c>
      <c r="CU311" s="0" t="n">
        <v>5.1854</v>
      </c>
      <c r="CV311" s="0" t="n">
        <v>5.5812</v>
      </c>
      <c r="CW311" s="0" t="n">
        <v>5.954</v>
      </c>
      <c r="CX311" s="0" t="n">
        <v>6.2917</v>
      </c>
      <c r="CY311" s="0" t="n">
        <v>6.5823</v>
      </c>
      <c r="CZ311" s="0" t="n">
        <v>6.8137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1</v>
      </c>
      <c r="E312" s="0" t="n">
        <v>6.7307</v>
      </c>
      <c r="F312" s="0" t="n">
        <v>6.8959</v>
      </c>
      <c r="G312" s="0" t="n">
        <v>6.9519</v>
      </c>
      <c r="H312" s="0" t="n">
        <v>6.8744</v>
      </c>
      <c r="I312" s="0" t="n">
        <v>6.6386</v>
      </c>
      <c r="J312" s="0" t="n">
        <v>6.2202</v>
      </c>
      <c r="K312" s="0" t="n">
        <v>5.5945</v>
      </c>
      <c r="L312" s="0" t="n">
        <v>4.7408</v>
      </c>
      <c r="M312" s="0" t="n">
        <v>3.6723</v>
      </c>
      <c r="N312" s="0" t="n">
        <v>2.4191</v>
      </c>
      <c r="O312" s="0" t="n">
        <v>1.0135</v>
      </c>
      <c r="P312" s="0" t="n">
        <v>-0.4905</v>
      </c>
      <c r="Q312" s="0" t="n">
        <v>-2.0227</v>
      </c>
      <c r="R312" s="0" t="n">
        <v>-3.5135</v>
      </c>
      <c r="S312" s="0" t="n">
        <v>-4.9066</v>
      </c>
      <c r="T312" s="0" t="n">
        <v>-6.1594</v>
      </c>
      <c r="U312" s="0" t="n">
        <v>-7.2306</v>
      </c>
      <c r="V312" s="0" t="n">
        <v>-8.0963</v>
      </c>
      <c r="W312" s="0" t="n">
        <v>-8.7578</v>
      </c>
      <c r="X312" s="0" t="n">
        <v>-9.218</v>
      </c>
      <c r="Y312" s="0" t="n">
        <v>-9.486</v>
      </c>
      <c r="Z312" s="0" t="n">
        <v>-9.5821</v>
      </c>
      <c r="AA312" s="0" t="n">
        <v>-9.5282</v>
      </c>
      <c r="AB312" s="0" t="n">
        <v>-9.3473</v>
      </c>
      <c r="AC312" s="0" t="n">
        <v>-9.067</v>
      </c>
      <c r="AD312" s="0" t="n">
        <v>-8.7155</v>
      </c>
      <c r="AE312" s="0" t="n">
        <v>-8.32</v>
      </c>
      <c r="AF312" s="0" t="n">
        <v>-7.9037</v>
      </c>
      <c r="AG312" s="0" t="n">
        <v>-7.489</v>
      </c>
      <c r="AH312" s="0" t="n">
        <v>-7.0968</v>
      </c>
      <c r="AI312" s="0" t="n">
        <v>-6.7392</v>
      </c>
      <c r="AJ312" s="0" t="n">
        <v>-6.4254</v>
      </c>
      <c r="AK312" s="0" t="n">
        <v>-6.1638</v>
      </c>
      <c r="AL312" s="0" t="n">
        <v>-5.9574</v>
      </c>
      <c r="AM312" s="0" t="n">
        <v>-5.8064</v>
      </c>
      <c r="AN312" s="0" t="n">
        <v>-5.7104</v>
      </c>
      <c r="AO312" s="0" t="n">
        <v>-5.6648</v>
      </c>
      <c r="AP312" s="0" t="n">
        <v>-5.6615</v>
      </c>
      <c r="AQ312" s="0" t="n">
        <v>-5.6923</v>
      </c>
      <c r="AR312" s="0" t="n">
        <v>-5.7429</v>
      </c>
      <c r="AS312" s="0" t="n">
        <v>-5.7938</v>
      </c>
      <c r="AT312" s="0" t="n">
        <v>-5.8249</v>
      </c>
      <c r="AU312" s="0" t="n">
        <v>-5.8175</v>
      </c>
      <c r="AV312" s="0" t="n">
        <v>-5.7548</v>
      </c>
      <c r="AW312" s="0" t="n">
        <v>-5.6204</v>
      </c>
      <c r="AX312" s="0" t="n">
        <v>-5.4078</v>
      </c>
      <c r="AY312" s="0" t="n">
        <v>-5.1312</v>
      </c>
      <c r="AZ312" s="0" t="n">
        <v>-4.8065</v>
      </c>
      <c r="BA312" s="0" t="n">
        <v>-4.4517</v>
      </c>
      <c r="BB312" s="0" t="n">
        <v>-4.0884</v>
      </c>
      <c r="BC312" s="0" t="n">
        <v>-3.739</v>
      </c>
      <c r="BD312" s="0" t="n">
        <v>-3.4222</v>
      </c>
      <c r="BE312" s="0" t="n">
        <v>-3.1422</v>
      </c>
      <c r="BF312" s="0" t="n">
        <v>-2.8993</v>
      </c>
      <c r="BG312" s="0" t="n">
        <v>-2.6936</v>
      </c>
      <c r="BH312" s="0" t="n">
        <v>-2.5252</v>
      </c>
      <c r="BI312" s="0" t="n">
        <v>-2.3936</v>
      </c>
      <c r="BJ312" s="0" t="n">
        <v>-2.2981</v>
      </c>
      <c r="BK312" s="0" t="n">
        <v>-2.2312</v>
      </c>
      <c r="BL312" s="0" t="n">
        <v>-2.1826</v>
      </c>
      <c r="BM312" s="0" t="n">
        <v>-2.1414</v>
      </c>
      <c r="BN312" s="0" t="n">
        <v>-2.0945</v>
      </c>
      <c r="BO312" s="0" t="n">
        <v>-2.0267</v>
      </c>
      <c r="BP312" s="0" t="n">
        <v>-1.923</v>
      </c>
      <c r="BQ312" s="0" t="n">
        <v>-1.7731</v>
      </c>
      <c r="BR312" s="0" t="n">
        <v>-1.5715</v>
      </c>
      <c r="BS312" s="0" t="n">
        <v>-1.3132</v>
      </c>
      <c r="BT312" s="0" t="n">
        <v>-1.0008</v>
      </c>
      <c r="BU312" s="0" t="n">
        <v>-0.6486</v>
      </c>
      <c r="BV312" s="0" t="n">
        <v>-0.2712</v>
      </c>
      <c r="BW312" s="0" t="n">
        <v>0.1163</v>
      </c>
      <c r="BX312" s="0" t="n">
        <v>0.4986</v>
      </c>
      <c r="BY312" s="0" t="n">
        <v>0.8606</v>
      </c>
      <c r="BZ312" s="0" t="n">
        <v>1.1912</v>
      </c>
      <c r="CA312" s="0" t="n">
        <v>1.4912</v>
      </c>
      <c r="CB312" s="0" t="n">
        <v>1.7636</v>
      </c>
      <c r="CC312" s="0" t="n">
        <v>2.0133</v>
      </c>
      <c r="CD312" s="0" t="n">
        <v>2.2533</v>
      </c>
      <c r="CE312" s="0" t="n">
        <v>2.4986</v>
      </c>
      <c r="CF312" s="0" t="n">
        <v>2.7641</v>
      </c>
      <c r="CG312" s="0" t="n">
        <v>3.0634</v>
      </c>
      <c r="CH312" s="0" t="n">
        <v>3.4098</v>
      </c>
      <c r="CI312" s="0" t="n">
        <v>3.8155</v>
      </c>
      <c r="CJ312" s="0" t="n">
        <v>4.284</v>
      </c>
      <c r="CK312" s="0" t="n">
        <v>4.8145</v>
      </c>
      <c r="CL312" s="0" t="n">
        <v>5.405</v>
      </c>
      <c r="CM312" s="0" t="n">
        <v>6.0419</v>
      </c>
      <c r="CN312" s="0" t="n">
        <v>6.703</v>
      </c>
      <c r="CO312" s="0" t="n">
        <v>7.3658</v>
      </c>
      <c r="CP312" s="0" t="n">
        <v>8.0071</v>
      </c>
      <c r="CQ312" s="0" t="n">
        <v>8.6023</v>
      </c>
      <c r="CR312" s="0" t="n">
        <v>9.1275</v>
      </c>
      <c r="CS312" s="0" t="n">
        <v>9.5709</v>
      </c>
      <c r="CT312" s="0" t="n">
        <v>9.9384</v>
      </c>
      <c r="CU312" s="0" t="n">
        <v>10.2371</v>
      </c>
      <c r="CV312" s="0" t="n">
        <v>10.4739</v>
      </c>
      <c r="CW312" s="0" t="n">
        <v>10.6557</v>
      </c>
      <c r="CX312" s="0" t="n">
        <v>10.7895</v>
      </c>
      <c r="CY312" s="0" t="n">
        <v>10.8822</v>
      </c>
      <c r="CZ312" s="0" t="n">
        <v>10.9406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1</v>
      </c>
      <c r="E313" s="0" t="n">
        <v>8.0579</v>
      </c>
      <c r="F313" s="0" t="n">
        <v>8.1967</v>
      </c>
      <c r="G313" s="0" t="n">
        <v>8.3304</v>
      </c>
      <c r="H313" s="0" t="n">
        <v>8.4298</v>
      </c>
      <c r="I313" s="0" t="n">
        <v>8.4654</v>
      </c>
      <c r="J313" s="0" t="n">
        <v>8.4078</v>
      </c>
      <c r="K313" s="0" t="n">
        <v>8.2277</v>
      </c>
      <c r="L313" s="0" t="n">
        <v>7.8953</v>
      </c>
      <c r="M313" s="0" t="n">
        <v>7.3781</v>
      </c>
      <c r="N313" s="0" t="n">
        <v>6.642</v>
      </c>
      <c r="O313" s="0" t="n">
        <v>5.6553</v>
      </c>
      <c r="P313" s="0" t="n">
        <v>4.4155</v>
      </c>
      <c r="Q313" s="0" t="n">
        <v>2.9415</v>
      </c>
      <c r="R313" s="0" t="n">
        <v>1.2541</v>
      </c>
      <c r="S313" s="0" t="n">
        <v>-0.5934</v>
      </c>
      <c r="T313" s="0" t="n">
        <v>-2.5155</v>
      </c>
      <c r="U313" s="0" t="n">
        <v>-4.425</v>
      </c>
      <c r="V313" s="0" t="n">
        <v>-6.2344</v>
      </c>
      <c r="W313" s="0" t="n">
        <v>-7.8558</v>
      </c>
      <c r="X313" s="0" t="n">
        <v>-9.2012</v>
      </c>
      <c r="Y313" s="0" t="n">
        <v>-10.2074</v>
      </c>
      <c r="Z313" s="0" t="n">
        <v>-10.8595</v>
      </c>
      <c r="AA313" s="0" t="n">
        <v>-11.1476</v>
      </c>
      <c r="AB313" s="0" t="n">
        <v>-11.0834</v>
      </c>
      <c r="AC313" s="0" t="n">
        <v>-10.7367</v>
      </c>
      <c r="AD313" s="0" t="n">
        <v>-10.1877</v>
      </c>
      <c r="AE313" s="0" t="n">
        <v>-9.5105</v>
      </c>
      <c r="AF313" s="0" t="n">
        <v>-8.7556</v>
      </c>
      <c r="AG313" s="0" t="n">
        <v>-7.9679</v>
      </c>
      <c r="AH313" s="0" t="n">
        <v>-7.19</v>
      </c>
      <c r="AI313" s="0" t="n">
        <v>-6.4515</v>
      </c>
      <c r="AJ313" s="0" t="n">
        <v>-5.7774</v>
      </c>
      <c r="AK313" s="0" t="n">
        <v>-5.1918</v>
      </c>
      <c r="AL313" s="0" t="n">
        <v>-4.7112</v>
      </c>
      <c r="AM313" s="0" t="n">
        <v>-4.3482</v>
      </c>
      <c r="AN313" s="0" t="n">
        <v>-4.1139</v>
      </c>
      <c r="AO313" s="0" t="n">
        <v>-3.9956</v>
      </c>
      <c r="AP313" s="0" t="n">
        <v>-3.9633</v>
      </c>
      <c r="AQ313" s="0" t="n">
        <v>-3.9869</v>
      </c>
      <c r="AR313" s="0" t="n">
        <v>-4.0316</v>
      </c>
      <c r="AS313" s="0" t="n">
        <v>-4.0583</v>
      </c>
      <c r="AT313" s="0" t="n">
        <v>-4.0281</v>
      </c>
      <c r="AU313" s="0" t="n">
        <v>-3.9157</v>
      </c>
      <c r="AV313" s="0" t="n">
        <v>-3.7154</v>
      </c>
      <c r="AW313" s="0" t="n">
        <v>-3.4228</v>
      </c>
      <c r="AX313" s="0" t="n">
        <v>-3.0495</v>
      </c>
      <c r="AY313" s="0" t="n">
        <v>-2.6375</v>
      </c>
      <c r="AZ313" s="0" t="n">
        <v>-2.2325</v>
      </c>
      <c r="BA313" s="0" t="n">
        <v>-1.8821</v>
      </c>
      <c r="BB313" s="0" t="n">
        <v>-1.6397</v>
      </c>
      <c r="BC313" s="0" t="n">
        <v>-1.5595</v>
      </c>
      <c r="BD313" s="0" t="n">
        <v>-1.6813</v>
      </c>
      <c r="BE313" s="0" t="n">
        <v>-1.9859</v>
      </c>
      <c r="BF313" s="0" t="n">
        <v>-2.4394</v>
      </c>
      <c r="BG313" s="0" t="n">
        <v>-3.0061</v>
      </c>
      <c r="BH313" s="0" t="n">
        <v>-3.6396</v>
      </c>
      <c r="BI313" s="0" t="n">
        <v>-4.2896</v>
      </c>
      <c r="BJ313" s="0" t="n">
        <v>-4.9082</v>
      </c>
      <c r="BK313" s="0" t="n">
        <v>-5.4679</v>
      </c>
      <c r="BL313" s="0" t="n">
        <v>-5.9517</v>
      </c>
      <c r="BM313" s="0" t="n">
        <v>-6.3434</v>
      </c>
      <c r="BN313" s="0" t="n">
        <v>-6.6357</v>
      </c>
      <c r="BO313" s="0" t="n">
        <v>-6.8279</v>
      </c>
      <c r="BP313" s="0" t="n">
        <v>-6.9187</v>
      </c>
      <c r="BQ313" s="0" t="n">
        <v>-6.8905</v>
      </c>
      <c r="BR313" s="0" t="n">
        <v>-6.7093</v>
      </c>
      <c r="BS313" s="0" t="n">
        <v>-6.3409</v>
      </c>
      <c r="BT313" s="0" t="n">
        <v>-5.7693</v>
      </c>
      <c r="BU313" s="0" t="n">
        <v>-5.0034</v>
      </c>
      <c r="BV313" s="0" t="n">
        <v>-4.0545</v>
      </c>
      <c r="BW313" s="0" t="n">
        <v>-2.9667</v>
      </c>
      <c r="BX313" s="0" t="n">
        <v>-1.8489</v>
      </c>
      <c r="BY313" s="0" t="n">
        <v>-0.8175</v>
      </c>
      <c r="BZ313" s="0" t="n">
        <v>0.0395</v>
      </c>
      <c r="CA313" s="0" t="n">
        <v>0.7111</v>
      </c>
      <c r="CB313" s="0" t="n">
        <v>1.1996</v>
      </c>
      <c r="CC313" s="0" t="n">
        <v>1.5205</v>
      </c>
      <c r="CD313" s="0" t="n">
        <v>1.7416</v>
      </c>
      <c r="CE313" s="0" t="n">
        <v>1.944</v>
      </c>
      <c r="CF313" s="0" t="n">
        <v>2.2071</v>
      </c>
      <c r="CG313" s="0" t="n">
        <v>2.5995</v>
      </c>
      <c r="CH313" s="0" t="n">
        <v>3.1863</v>
      </c>
      <c r="CI313" s="0" t="n">
        <v>4.0234</v>
      </c>
      <c r="CJ313" s="0" t="n">
        <v>5.0863</v>
      </c>
      <c r="CK313" s="0" t="n">
        <v>6.3094</v>
      </c>
      <c r="CL313" s="0" t="n">
        <v>7.6261</v>
      </c>
      <c r="CM313" s="0" t="n">
        <v>8.9611</v>
      </c>
      <c r="CN313" s="0" t="n">
        <v>10.233</v>
      </c>
      <c r="CO313" s="0" t="n">
        <v>11.3605</v>
      </c>
      <c r="CP313" s="0" t="n">
        <v>12.2661</v>
      </c>
      <c r="CQ313" s="0" t="n">
        <v>12.8765</v>
      </c>
      <c r="CR313" s="0" t="n">
        <v>13.1197</v>
      </c>
      <c r="CS313" s="0" t="n">
        <v>12.9839</v>
      </c>
      <c r="CT313" s="0" t="n">
        <v>12.5402</v>
      </c>
      <c r="CU313" s="0" t="n">
        <v>11.8663</v>
      </c>
      <c r="CV313" s="0" t="n">
        <v>11.0529</v>
      </c>
      <c r="CW313" s="0" t="n">
        <v>10.2161</v>
      </c>
      <c r="CX313" s="0" t="n">
        <v>9.475</v>
      </c>
      <c r="CY313" s="0" t="n">
        <v>8.9486</v>
      </c>
      <c r="CZ313" s="0" t="n">
        <v>8.7562</v>
      </c>
      <c r="DC313" s="0" t="n">
        <v>6.47006666666667</v>
      </c>
      <c r="DD313" s="0" t="n">
        <v>6.25956666666667</v>
      </c>
      <c r="DE313" s="0" t="n">
        <v>5.8889</v>
      </c>
      <c r="DF313" s="0" t="n">
        <v>5.37016666666667</v>
      </c>
      <c r="DG313" s="0" t="n">
        <v>4.71523333333333</v>
      </c>
      <c r="DH313" s="0" t="n">
        <v>3.93613333333333</v>
      </c>
      <c r="DI313" s="0" t="n">
        <v>3.04483333333333</v>
      </c>
      <c r="DJ313" s="0" t="n">
        <v>2.05443333333333</v>
      </c>
      <c r="DK313" s="0" t="n">
        <v>0.985233333333333</v>
      </c>
      <c r="DL313" s="0" t="n">
        <v>-0.146966666666667</v>
      </c>
      <c r="DM313" s="0" t="n">
        <v>-1.3265</v>
      </c>
      <c r="DN313" s="0" t="n">
        <v>-2.52143333333333</v>
      </c>
      <c r="DO313" s="0" t="n">
        <v>-3.69513333333333</v>
      </c>
      <c r="DP313" s="0" t="n">
        <v>-4.81586666666667</v>
      </c>
      <c r="DQ313" s="0" t="n">
        <v>-5.8455</v>
      </c>
      <c r="DR313" s="0" t="n">
        <v>-6.7479</v>
      </c>
      <c r="DS313" s="0" t="n">
        <v>-7.50443333333333</v>
      </c>
      <c r="DT313" s="0" t="n">
        <v>-8.10453333333333</v>
      </c>
      <c r="DU313" s="0" t="n">
        <v>-8.546</v>
      </c>
      <c r="DV313" s="0" t="n">
        <v>-8.8286</v>
      </c>
      <c r="DW313" s="0" t="n">
        <v>-8.963</v>
      </c>
      <c r="DX313" s="0" t="n">
        <v>-8.97963333333333</v>
      </c>
      <c r="DY313" s="0" t="n">
        <v>-8.90026666666667</v>
      </c>
      <c r="DZ313" s="0" t="n">
        <v>-8.7365</v>
      </c>
      <c r="EA313" s="0" t="n">
        <v>-8.51896666666667</v>
      </c>
      <c r="EB313" s="0" t="n">
        <v>-8.27886666666667</v>
      </c>
      <c r="EC313" s="0" t="n">
        <v>-8.02466666666667</v>
      </c>
      <c r="ED313" s="0" t="n">
        <v>-7.74806666666667</v>
      </c>
      <c r="EE313" s="0" t="n">
        <v>-7.43903333333333</v>
      </c>
      <c r="EF313" s="0" t="n">
        <v>-7.0994</v>
      </c>
      <c r="EG313" s="0" t="n">
        <v>-6.74006666666667</v>
      </c>
      <c r="EH313" s="0" t="n">
        <v>-6.3706</v>
      </c>
      <c r="EI313" s="0" t="n">
        <v>-6.00273333333333</v>
      </c>
      <c r="EJ313" s="0" t="n">
        <v>-5.6563</v>
      </c>
      <c r="EK313" s="0" t="n">
        <v>-5.35223333333333</v>
      </c>
      <c r="EL313" s="0" t="n">
        <v>-5.11063333333333</v>
      </c>
      <c r="EM313" s="0" t="n">
        <v>-4.93536666666667</v>
      </c>
      <c r="EN313" s="0" t="n">
        <v>-4.81713333333333</v>
      </c>
      <c r="EO313" s="0" t="n">
        <v>-4.74613333333333</v>
      </c>
      <c r="EP313" s="0" t="n">
        <v>-4.7076</v>
      </c>
      <c r="EQ313" s="0" t="n">
        <v>-4.67863333333333</v>
      </c>
      <c r="ER313" s="0" t="n">
        <v>-4.63526666666667</v>
      </c>
      <c r="ES313" s="0" t="n">
        <v>-4.55866666666667</v>
      </c>
      <c r="ET313" s="0" t="n">
        <v>-4.4391</v>
      </c>
      <c r="EU313" s="0" t="n">
        <v>-4.26896666666667</v>
      </c>
      <c r="EV313" s="0" t="n">
        <v>-4.04926666666667</v>
      </c>
      <c r="EW313" s="0" t="n">
        <v>-3.7983</v>
      </c>
      <c r="EX313" s="0" t="n">
        <v>-3.53676666666667</v>
      </c>
      <c r="EY313" s="0" t="n">
        <v>-3.28686666666667</v>
      </c>
      <c r="EZ313" s="0" t="n">
        <v>-3.07386666666667</v>
      </c>
      <c r="FA313" s="0" t="n">
        <v>-2.92396666666667</v>
      </c>
      <c r="FB313" s="0" t="n">
        <v>-2.85753333333333</v>
      </c>
      <c r="FC313" s="0" t="n">
        <v>-2.87046666666667</v>
      </c>
      <c r="FD313" s="0" t="n">
        <v>-2.95176666666667</v>
      </c>
      <c r="FE313" s="0" t="n">
        <v>-3.0886</v>
      </c>
      <c r="FF313" s="0" t="n">
        <v>-3.26446666666667</v>
      </c>
      <c r="FG313" s="0" t="n">
        <v>-3.4614</v>
      </c>
      <c r="FH313" s="0" t="n">
        <v>-3.66266666666667</v>
      </c>
      <c r="FI313" s="0" t="n">
        <v>-3.85616666666667</v>
      </c>
      <c r="FJ313" s="0" t="n">
        <v>-4.03236666666667</v>
      </c>
      <c r="FK313" s="0" t="n">
        <v>-4.1824</v>
      </c>
      <c r="FL313" s="0" t="n">
        <v>-4.30016666666667</v>
      </c>
      <c r="FM313" s="0" t="n">
        <v>-4.3812</v>
      </c>
      <c r="FN313" s="0" t="n">
        <v>-4.4195</v>
      </c>
      <c r="FO313" s="0" t="n">
        <v>-4.39863333333333</v>
      </c>
      <c r="FP313" s="0" t="n">
        <v>-4.29623333333333</v>
      </c>
      <c r="FQ313" s="0" t="n">
        <v>-4.09006666666667</v>
      </c>
      <c r="FR313" s="0" t="n">
        <v>-3.7659</v>
      </c>
      <c r="FS313" s="0" t="n">
        <v>-3.32113333333333</v>
      </c>
      <c r="FT313" s="0" t="n">
        <v>-2.754</v>
      </c>
      <c r="FU313" s="0" t="n">
        <v>-2.0797</v>
      </c>
      <c r="FV313" s="0" t="n">
        <v>-1.3564</v>
      </c>
      <c r="FW313" s="0" t="n">
        <v>-0.649333333333333</v>
      </c>
      <c r="FX313" s="0" t="n">
        <v>-0.0125333333333333</v>
      </c>
      <c r="FY313" s="0" t="n">
        <v>0.538366666666667</v>
      </c>
      <c r="FZ313" s="0" t="n">
        <v>0.9997</v>
      </c>
      <c r="GA313" s="0" t="n">
        <v>1.37303333333333</v>
      </c>
      <c r="GB313" s="0" t="n">
        <v>1.68213333333333</v>
      </c>
      <c r="GC313" s="0" t="n">
        <v>1.96103333333333</v>
      </c>
      <c r="GD313" s="0" t="n">
        <v>2.2442</v>
      </c>
      <c r="GE313" s="0" t="n">
        <v>2.56193333333333</v>
      </c>
      <c r="GF313" s="0" t="n">
        <v>2.94296666666667</v>
      </c>
      <c r="GG313" s="0" t="n">
        <v>3.41246666666667</v>
      </c>
      <c r="GH313" s="0" t="n">
        <v>3.9659</v>
      </c>
      <c r="GI313" s="0" t="n">
        <v>4.58476666666667</v>
      </c>
      <c r="GJ313" s="0" t="n">
        <v>5.2521</v>
      </c>
      <c r="GK313" s="0" t="n">
        <v>5.94453333333333</v>
      </c>
      <c r="GL313" s="0" t="n">
        <v>6.63346666666667</v>
      </c>
      <c r="GM313" s="0" t="n">
        <v>7.28843333333333</v>
      </c>
      <c r="GN313" s="0" t="n">
        <v>7.879</v>
      </c>
      <c r="GO313" s="0" t="n">
        <v>8.37573333333334</v>
      </c>
      <c r="GP313" s="0" t="n">
        <v>8.74613333333333</v>
      </c>
      <c r="GQ313" s="0" t="n">
        <v>8.97636666666667</v>
      </c>
      <c r="GR313" s="0" t="n">
        <v>9.0857</v>
      </c>
      <c r="GS313" s="0" t="n">
        <v>9.09626666666667</v>
      </c>
      <c r="GT313" s="0" t="n">
        <v>9.036</v>
      </c>
      <c r="GU313" s="0" t="n">
        <v>8.94193333333333</v>
      </c>
      <c r="GV313" s="0" t="n">
        <v>8.85206666666667</v>
      </c>
      <c r="GW313" s="0" t="n">
        <v>8.80436666666667</v>
      </c>
      <c r="GX313" s="0" t="n">
        <v>8.8368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4.8243</v>
      </c>
      <c r="F314" s="0" t="n">
        <v>3.6926</v>
      </c>
      <c r="G314" s="0" t="n">
        <v>2.3913</v>
      </c>
      <c r="H314" s="0" t="n">
        <v>0.961</v>
      </c>
      <c r="I314" s="0" t="n">
        <v>-0.5577</v>
      </c>
      <c r="J314" s="0" t="n">
        <v>-2.1242</v>
      </c>
      <c r="K314" s="0" t="n">
        <v>-3.6972</v>
      </c>
      <c r="L314" s="0" t="n">
        <v>-5.2276</v>
      </c>
      <c r="M314" s="0" t="n">
        <v>-6.6601</v>
      </c>
      <c r="N314" s="0" t="n">
        <v>-7.942</v>
      </c>
      <c r="O314" s="0" t="n">
        <v>-9.0367</v>
      </c>
      <c r="P314" s="0" t="n">
        <v>-9.913</v>
      </c>
      <c r="Q314" s="0" t="n">
        <v>-10.5493</v>
      </c>
      <c r="R314" s="0" t="n">
        <v>-10.9464</v>
      </c>
      <c r="S314" s="0" t="n">
        <v>-11.1082</v>
      </c>
      <c r="T314" s="0" t="n">
        <v>-11.0481</v>
      </c>
      <c r="U314" s="0" t="n">
        <v>-10.7894</v>
      </c>
      <c r="V314" s="0" t="n">
        <v>-10.3559</v>
      </c>
      <c r="W314" s="0" t="n">
        <v>-9.7738</v>
      </c>
      <c r="X314" s="0" t="n">
        <v>-9.0703</v>
      </c>
      <c r="Y314" s="0" t="n">
        <v>-8.2715</v>
      </c>
      <c r="Z314" s="0" t="n">
        <v>-7.4013</v>
      </c>
      <c r="AA314" s="0" t="n">
        <v>-6.4828</v>
      </c>
      <c r="AB314" s="0" t="n">
        <v>-5.5369</v>
      </c>
      <c r="AC314" s="0" t="n">
        <v>-4.5815</v>
      </c>
      <c r="AD314" s="0" t="n">
        <v>-3.6341</v>
      </c>
      <c r="AE314" s="0" t="n">
        <v>-2.7077</v>
      </c>
      <c r="AF314" s="0" t="n">
        <v>-1.8127</v>
      </c>
      <c r="AG314" s="0" t="n">
        <v>-0.9581</v>
      </c>
      <c r="AH314" s="0" t="n">
        <v>-0.1461</v>
      </c>
      <c r="AI314" s="0" t="n">
        <v>0.6229</v>
      </c>
      <c r="AJ314" s="0" t="n">
        <v>1.3508</v>
      </c>
      <c r="AK314" s="0" t="n">
        <v>2.0442</v>
      </c>
      <c r="AL314" s="0" t="n">
        <v>2.7103</v>
      </c>
      <c r="AM314" s="0" t="n">
        <v>3.3565</v>
      </c>
      <c r="AN314" s="0" t="n">
        <v>3.9909</v>
      </c>
      <c r="AO314" s="0" t="n">
        <v>4.6209</v>
      </c>
      <c r="AP314" s="0" t="n">
        <v>5.2518</v>
      </c>
      <c r="AQ314" s="0" t="n">
        <v>5.8881</v>
      </c>
      <c r="AR314" s="0" t="n">
        <v>6.5332</v>
      </c>
      <c r="AS314" s="0" t="n">
        <v>7.1888</v>
      </c>
      <c r="AT314" s="0" t="n">
        <v>7.856</v>
      </c>
      <c r="AU314" s="0" t="n">
        <v>8.5351</v>
      </c>
      <c r="AV314" s="0" t="n">
        <v>9.2255</v>
      </c>
      <c r="AW314" s="0" t="n">
        <v>9.9264</v>
      </c>
      <c r="AX314" s="0" t="n">
        <v>10.6358</v>
      </c>
      <c r="AY314" s="0" t="n">
        <v>11.3512</v>
      </c>
      <c r="AZ314" s="0" t="n">
        <v>12.0695</v>
      </c>
      <c r="BA314" s="0" t="n">
        <v>12.7864</v>
      </c>
      <c r="BB314" s="0" t="n">
        <v>13.4971</v>
      </c>
      <c r="BC314" s="0" t="n">
        <v>14.1968</v>
      </c>
      <c r="BD314" s="0" t="n">
        <v>14.8801</v>
      </c>
      <c r="BE314" s="0" t="n">
        <v>15.5418</v>
      </c>
      <c r="BF314" s="0" t="n">
        <v>16.1775</v>
      </c>
      <c r="BG314" s="0" t="n">
        <v>16.7835</v>
      </c>
      <c r="BH314" s="0" t="n">
        <v>17.3565</v>
      </c>
      <c r="BI314" s="0" t="n">
        <v>17.8947</v>
      </c>
      <c r="BJ314" s="0" t="n">
        <v>18.397</v>
      </c>
      <c r="BK314" s="0" t="n">
        <v>18.863</v>
      </c>
      <c r="BL314" s="0" t="n">
        <v>19.2932</v>
      </c>
      <c r="BM314" s="0" t="n">
        <v>19.6885</v>
      </c>
      <c r="BN314" s="0" t="n">
        <v>20.0497</v>
      </c>
      <c r="BO314" s="0" t="n">
        <v>20.378</v>
      </c>
      <c r="BP314" s="0" t="n">
        <v>20.6744</v>
      </c>
      <c r="BQ314" s="0" t="n">
        <v>20.9394</v>
      </c>
      <c r="BR314" s="0" t="n">
        <v>21.1733</v>
      </c>
      <c r="BS314" s="0" t="n">
        <v>21.3764</v>
      </c>
      <c r="BT314" s="0" t="n">
        <v>21.5479</v>
      </c>
      <c r="BU314" s="0" t="n">
        <v>21.6874</v>
      </c>
      <c r="BV314" s="0" t="n">
        <v>21.7936</v>
      </c>
      <c r="BW314" s="0" t="n">
        <v>21.8653</v>
      </c>
      <c r="BX314" s="0" t="n">
        <v>21.9007</v>
      </c>
      <c r="BY314" s="0" t="n">
        <v>21.8978</v>
      </c>
      <c r="BZ314" s="0" t="n">
        <v>21.8542</v>
      </c>
      <c r="CA314" s="0" t="n">
        <v>21.7672</v>
      </c>
      <c r="CB314" s="0" t="n">
        <v>21.6336</v>
      </c>
      <c r="CC314" s="0" t="n">
        <v>21.4496</v>
      </c>
      <c r="CD314" s="0" t="n">
        <v>21.211</v>
      </c>
      <c r="CE314" s="0" t="n">
        <v>20.9127</v>
      </c>
      <c r="CF314" s="0" t="n">
        <v>20.5495</v>
      </c>
      <c r="CG314" s="0" t="n">
        <v>20.1152</v>
      </c>
      <c r="CH314" s="0" t="n">
        <v>19.6032</v>
      </c>
      <c r="CI314" s="0" t="n">
        <v>19.0067</v>
      </c>
      <c r="CJ314" s="0" t="n">
        <v>18.319</v>
      </c>
      <c r="CK314" s="0" t="n">
        <v>17.5329</v>
      </c>
      <c r="CL314" s="0" t="n">
        <v>16.6422</v>
      </c>
      <c r="CM314" s="0" t="n">
        <v>15.6414</v>
      </c>
      <c r="CN314" s="0" t="n">
        <v>14.5255</v>
      </c>
      <c r="CO314" s="0" t="n">
        <v>13.2917</v>
      </c>
      <c r="CP314" s="0" t="n">
        <v>11.9392</v>
      </c>
      <c r="CQ314" s="0" t="n">
        <v>10.4681</v>
      </c>
      <c r="CR314" s="0" t="n">
        <v>8.8832</v>
      </c>
      <c r="CS314" s="0" t="n">
        <v>7.1914</v>
      </c>
      <c r="CT314" s="0" t="n">
        <v>5.4017</v>
      </c>
      <c r="CU314" s="0" t="n">
        <v>3.5293</v>
      </c>
      <c r="CV314" s="0" t="n">
        <v>1.5904</v>
      </c>
      <c r="CW314" s="0" t="n">
        <v>-0.3945</v>
      </c>
      <c r="CX314" s="0" t="n">
        <v>-2.3999</v>
      </c>
      <c r="CY314" s="0" t="n">
        <v>-4.3998</v>
      </c>
      <c r="CZ314" s="0" t="n">
        <v>-6.3683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11.5459</v>
      </c>
      <c r="F315" s="0" t="n">
        <v>10.7005</v>
      </c>
      <c r="G315" s="0" t="n">
        <v>9.946</v>
      </c>
      <c r="H315" s="0" t="n">
        <v>9.2864</v>
      </c>
      <c r="I315" s="0" t="n">
        <v>8.7259</v>
      </c>
      <c r="J315" s="0" t="n">
        <v>8.2684</v>
      </c>
      <c r="K315" s="0" t="n">
        <v>7.9181</v>
      </c>
      <c r="L315" s="0" t="n">
        <v>7.679</v>
      </c>
      <c r="M315" s="0" t="n">
        <v>7.5522</v>
      </c>
      <c r="N315" s="0" t="n">
        <v>7.5367</v>
      </c>
      <c r="O315" s="0" t="n">
        <v>7.6313</v>
      </c>
      <c r="P315" s="0" t="n">
        <v>7.8316</v>
      </c>
      <c r="Q315" s="0" t="n">
        <v>8.1283</v>
      </c>
      <c r="R315" s="0" t="n">
        <v>8.5115</v>
      </c>
      <c r="S315" s="0" t="n">
        <v>8.9702</v>
      </c>
      <c r="T315" s="0" t="n">
        <v>9.489</v>
      </c>
      <c r="U315" s="0" t="n">
        <v>10.0519</v>
      </c>
      <c r="V315" s="0" t="n">
        <v>10.6432</v>
      </c>
      <c r="W315" s="0" t="n">
        <v>11.2497</v>
      </c>
      <c r="X315" s="0" t="n">
        <v>11.859</v>
      </c>
      <c r="Y315" s="0" t="n">
        <v>12.4589</v>
      </c>
      <c r="Z315" s="0" t="n">
        <v>13.0409</v>
      </c>
      <c r="AA315" s="0" t="n">
        <v>13.5989</v>
      </c>
      <c r="AB315" s="0" t="n">
        <v>14.1269</v>
      </c>
      <c r="AC315" s="0" t="n">
        <v>14.6205</v>
      </c>
      <c r="AD315" s="0" t="n">
        <v>15.0772</v>
      </c>
      <c r="AE315" s="0" t="n">
        <v>15.4947</v>
      </c>
      <c r="AF315" s="0" t="n">
        <v>15.8717</v>
      </c>
      <c r="AG315" s="0" t="n">
        <v>16.2093</v>
      </c>
      <c r="AH315" s="0" t="n">
        <v>16.509</v>
      </c>
      <c r="AI315" s="0" t="n">
        <v>16.7729</v>
      </c>
      <c r="AJ315" s="0" t="n">
        <v>17.0051</v>
      </c>
      <c r="AK315" s="0" t="n">
        <v>17.2108</v>
      </c>
      <c r="AL315" s="0" t="n">
        <v>17.3948</v>
      </c>
      <c r="AM315" s="0" t="n">
        <v>17.5628</v>
      </c>
      <c r="AN315" s="0" t="n">
        <v>17.7202</v>
      </c>
      <c r="AO315" s="0" t="n">
        <v>17.8728</v>
      </c>
      <c r="AP315" s="0" t="n">
        <v>18.0248</v>
      </c>
      <c r="AQ315" s="0" t="n">
        <v>18.1794</v>
      </c>
      <c r="AR315" s="0" t="n">
        <v>18.3397</v>
      </c>
      <c r="AS315" s="0" t="n">
        <v>18.5074</v>
      </c>
      <c r="AT315" s="0" t="n">
        <v>18.6817</v>
      </c>
      <c r="AU315" s="0" t="n">
        <v>18.8618</v>
      </c>
      <c r="AV315" s="0" t="n">
        <v>19.0464</v>
      </c>
      <c r="AW315" s="0" t="n">
        <v>19.2332</v>
      </c>
      <c r="AX315" s="0" t="n">
        <v>19.4196</v>
      </c>
      <c r="AY315" s="0" t="n">
        <v>19.6036</v>
      </c>
      <c r="AZ315" s="0" t="n">
        <v>19.7857</v>
      </c>
      <c r="BA315" s="0" t="n">
        <v>19.9676</v>
      </c>
      <c r="BB315" s="0" t="n">
        <v>20.1512</v>
      </c>
      <c r="BC315" s="0" t="n">
        <v>20.3418</v>
      </c>
      <c r="BD315" s="0" t="n">
        <v>20.5474</v>
      </c>
      <c r="BE315" s="0" t="n">
        <v>20.7758</v>
      </c>
      <c r="BF315" s="0" t="n">
        <v>21.0351</v>
      </c>
      <c r="BG315" s="0" t="n">
        <v>21.3331</v>
      </c>
      <c r="BH315" s="0" t="n">
        <v>21.6777</v>
      </c>
      <c r="BI315" s="0" t="n">
        <v>22.0737</v>
      </c>
      <c r="BJ315" s="0" t="n">
        <v>22.5188</v>
      </c>
      <c r="BK315" s="0" t="n">
        <v>23.0096</v>
      </c>
      <c r="BL315" s="0" t="n">
        <v>23.5405</v>
      </c>
      <c r="BM315" s="0" t="n">
        <v>24.0962</v>
      </c>
      <c r="BN315" s="0" t="n">
        <v>24.6583</v>
      </c>
      <c r="BO315" s="0" t="n">
        <v>25.2082</v>
      </c>
      <c r="BP315" s="0" t="n">
        <v>25.7248</v>
      </c>
      <c r="BQ315" s="0" t="n">
        <v>26.1861</v>
      </c>
      <c r="BR315" s="0" t="n">
        <v>26.5699</v>
      </c>
      <c r="BS315" s="0" t="n">
        <v>26.8591</v>
      </c>
      <c r="BT315" s="0" t="n">
        <v>27.0416</v>
      </c>
      <c r="BU315" s="0" t="n">
        <v>27.1055</v>
      </c>
      <c r="BV315" s="0" t="n">
        <v>27.0432</v>
      </c>
      <c r="BW315" s="0" t="n">
        <v>26.8542</v>
      </c>
      <c r="BX315" s="0" t="n">
        <v>26.5392</v>
      </c>
      <c r="BY315" s="0" t="n">
        <v>26.1001</v>
      </c>
      <c r="BZ315" s="0" t="n">
        <v>25.544</v>
      </c>
      <c r="CA315" s="0" t="n">
        <v>24.8789</v>
      </c>
      <c r="CB315" s="0" t="n">
        <v>24.1133</v>
      </c>
      <c r="CC315" s="0" t="n">
        <v>23.2575</v>
      </c>
      <c r="CD315" s="0" t="n">
        <v>22.3228</v>
      </c>
      <c r="CE315" s="0" t="n">
        <v>21.3203</v>
      </c>
      <c r="CF315" s="0" t="n">
        <v>20.2583</v>
      </c>
      <c r="CG315" s="0" t="n">
        <v>19.1432</v>
      </c>
      <c r="CH315" s="0" t="n">
        <v>17.9811</v>
      </c>
      <c r="CI315" s="0" t="n">
        <v>16.7733</v>
      </c>
      <c r="CJ315" s="0" t="n">
        <v>15.5146</v>
      </c>
      <c r="CK315" s="0" t="n">
        <v>14.1987</v>
      </c>
      <c r="CL315" s="0" t="n">
        <v>12.8182</v>
      </c>
      <c r="CM315" s="0" t="n">
        <v>11.361</v>
      </c>
      <c r="CN315" s="0" t="n">
        <v>9.8143</v>
      </c>
      <c r="CO315" s="0" t="n">
        <v>8.1664</v>
      </c>
      <c r="CP315" s="0" t="n">
        <v>6.4112</v>
      </c>
      <c r="CQ315" s="0" t="n">
        <v>4.5446</v>
      </c>
      <c r="CR315" s="0" t="n">
        <v>2.5634</v>
      </c>
      <c r="CS315" s="0" t="n">
        <v>0.4758</v>
      </c>
      <c r="CT315" s="0" t="n">
        <v>-1.7028</v>
      </c>
      <c r="CU315" s="0" t="n">
        <v>-3.9569</v>
      </c>
      <c r="CV315" s="0" t="n">
        <v>-6.2637</v>
      </c>
      <c r="CW315" s="0" t="n">
        <v>-8.5924</v>
      </c>
      <c r="CX315" s="0" t="n">
        <v>-10.9119</v>
      </c>
      <c r="CY315" s="0" t="n">
        <v>-13.1909</v>
      </c>
      <c r="CZ315" s="0" t="n">
        <v>-15.3983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-5.9977</v>
      </c>
      <c r="F316" s="0" t="n">
        <v>-5.6675</v>
      </c>
      <c r="G316" s="0" t="n">
        <v>-5.2799</v>
      </c>
      <c r="H316" s="0" t="n">
        <v>-4.832</v>
      </c>
      <c r="I316" s="0" t="n">
        <v>-4.3205</v>
      </c>
      <c r="J316" s="0" t="n">
        <v>-3.7425</v>
      </c>
      <c r="K316" s="0" t="n">
        <v>-3.0948</v>
      </c>
      <c r="L316" s="0" t="n">
        <v>-2.3743</v>
      </c>
      <c r="M316" s="0" t="n">
        <v>-1.5781</v>
      </c>
      <c r="N316" s="0" t="n">
        <v>-0.706</v>
      </c>
      <c r="O316" s="0" t="n">
        <v>0.2366</v>
      </c>
      <c r="P316" s="0" t="n">
        <v>1.2442</v>
      </c>
      <c r="Q316" s="0" t="n">
        <v>2.311</v>
      </c>
      <c r="R316" s="0" t="n">
        <v>3.423</v>
      </c>
      <c r="S316" s="0" t="n">
        <v>4.5579</v>
      </c>
      <c r="T316" s="0" t="n">
        <v>5.6926</v>
      </c>
      <c r="U316" s="0" t="n">
        <v>6.8038</v>
      </c>
      <c r="V316" s="0" t="n">
        <v>7.8616</v>
      </c>
      <c r="W316" s="0" t="n">
        <v>8.8314</v>
      </c>
      <c r="X316" s="0" t="n">
        <v>9.6785</v>
      </c>
      <c r="Y316" s="0" t="n">
        <v>10.3716</v>
      </c>
      <c r="Z316" s="0" t="n">
        <v>10.9081</v>
      </c>
      <c r="AA316" s="0" t="n">
        <v>11.2988</v>
      </c>
      <c r="AB316" s="0" t="n">
        <v>11.5552</v>
      </c>
      <c r="AC316" s="0" t="n">
        <v>11.6913</v>
      </c>
      <c r="AD316" s="0" t="n">
        <v>11.7366</v>
      </c>
      <c r="AE316" s="0" t="n">
        <v>11.7252</v>
      </c>
      <c r="AF316" s="0" t="n">
        <v>11.6913</v>
      </c>
      <c r="AG316" s="0" t="n">
        <v>11.6636</v>
      </c>
      <c r="AH316" s="0" t="n">
        <v>11.6539</v>
      </c>
      <c r="AI316" s="0" t="n">
        <v>11.6705</v>
      </c>
      <c r="AJ316" s="0" t="n">
        <v>11.7218</v>
      </c>
      <c r="AK316" s="0" t="n">
        <v>11.8115</v>
      </c>
      <c r="AL316" s="0" t="n">
        <v>11.9337</v>
      </c>
      <c r="AM316" s="0" t="n">
        <v>12.0815</v>
      </c>
      <c r="AN316" s="0" t="n">
        <v>12.2479</v>
      </c>
      <c r="AO316" s="0" t="n">
        <v>12.4259</v>
      </c>
      <c r="AP316" s="0" t="n">
        <v>12.6092</v>
      </c>
      <c r="AQ316" s="0" t="n">
        <v>12.791</v>
      </c>
      <c r="AR316" s="0" t="n">
        <v>12.9649</v>
      </c>
      <c r="AS316" s="0" t="n">
        <v>13.1273</v>
      </c>
      <c r="AT316" s="0" t="n">
        <v>13.2769</v>
      </c>
      <c r="AU316" s="0" t="n">
        <v>13.4126</v>
      </c>
      <c r="AV316" s="0" t="n">
        <v>13.5334</v>
      </c>
      <c r="AW316" s="0" t="n">
        <v>13.6401</v>
      </c>
      <c r="AX316" s="0" t="n">
        <v>13.7346</v>
      </c>
      <c r="AY316" s="0" t="n">
        <v>13.8187</v>
      </c>
      <c r="AZ316" s="0" t="n">
        <v>13.8944</v>
      </c>
      <c r="BA316" s="0" t="n">
        <v>13.9634</v>
      </c>
      <c r="BB316" s="0" t="n">
        <v>14.0275</v>
      </c>
      <c r="BC316" s="0" t="n">
        <v>14.0885</v>
      </c>
      <c r="BD316" s="0" t="n">
        <v>14.1482</v>
      </c>
      <c r="BE316" s="0" t="n">
        <v>14.2076</v>
      </c>
      <c r="BF316" s="0" t="n">
        <v>14.2677</v>
      </c>
      <c r="BG316" s="0" t="n">
        <v>14.3294</v>
      </c>
      <c r="BH316" s="0" t="n">
        <v>14.3935</v>
      </c>
      <c r="BI316" s="0" t="n">
        <v>14.46</v>
      </c>
      <c r="BJ316" s="0" t="n">
        <v>14.5289</v>
      </c>
      <c r="BK316" s="0" t="n">
        <v>14.6002</v>
      </c>
      <c r="BL316" s="0" t="n">
        <v>14.6734</v>
      </c>
      <c r="BM316" s="0" t="n">
        <v>14.7473</v>
      </c>
      <c r="BN316" s="0" t="n">
        <v>14.8207</v>
      </c>
      <c r="BO316" s="0" t="n">
        <v>14.8922</v>
      </c>
      <c r="BP316" s="0" t="n">
        <v>14.9598</v>
      </c>
      <c r="BQ316" s="0" t="n">
        <v>15.0203</v>
      </c>
      <c r="BR316" s="0" t="n">
        <v>15.0708</v>
      </c>
      <c r="BS316" s="0" t="n">
        <v>15.1081</v>
      </c>
      <c r="BT316" s="0" t="n">
        <v>15.1275</v>
      </c>
      <c r="BU316" s="0" t="n">
        <v>15.1234</v>
      </c>
      <c r="BV316" s="0" t="n">
        <v>15.09</v>
      </c>
      <c r="BW316" s="0" t="n">
        <v>15.0214</v>
      </c>
      <c r="BX316" s="0" t="n">
        <v>14.9103</v>
      </c>
      <c r="BY316" s="0" t="n">
        <v>14.7485</v>
      </c>
      <c r="BZ316" s="0" t="n">
        <v>14.5278</v>
      </c>
      <c r="CA316" s="0" t="n">
        <v>14.2403</v>
      </c>
      <c r="CB316" s="0" t="n">
        <v>13.8777</v>
      </c>
      <c r="CC316" s="0" t="n">
        <v>13.4322</v>
      </c>
      <c r="CD316" s="0" t="n">
        <v>12.8959</v>
      </c>
      <c r="CE316" s="0" t="n">
        <v>12.2614</v>
      </c>
      <c r="CF316" s="0" t="n">
        <v>11.5241</v>
      </c>
      <c r="CG316" s="0" t="n">
        <v>10.6801</v>
      </c>
      <c r="CH316" s="0" t="n">
        <v>9.725</v>
      </c>
      <c r="CI316" s="0" t="n">
        <v>8.6568</v>
      </c>
      <c r="CJ316" s="0" t="n">
        <v>7.477</v>
      </c>
      <c r="CK316" s="0" t="n">
        <v>6.1876</v>
      </c>
      <c r="CL316" s="0" t="n">
        <v>4.791</v>
      </c>
      <c r="CM316" s="0" t="n">
        <v>3.2918</v>
      </c>
      <c r="CN316" s="0" t="n">
        <v>1.6986</v>
      </c>
      <c r="CO316" s="0" t="n">
        <v>0.0202</v>
      </c>
      <c r="CP316" s="0" t="n">
        <v>-1.7345</v>
      </c>
      <c r="CQ316" s="0" t="n">
        <v>-3.5537</v>
      </c>
      <c r="CR316" s="0" t="n">
        <v>-5.4228</v>
      </c>
      <c r="CS316" s="0" t="n">
        <v>-7.3273</v>
      </c>
      <c r="CT316" s="0" t="n">
        <v>-9.2525</v>
      </c>
      <c r="CU316" s="0" t="n">
        <v>-11.184</v>
      </c>
      <c r="CV316" s="0" t="n">
        <v>-13.1075</v>
      </c>
      <c r="CW316" s="0" t="n">
        <v>-15.0085</v>
      </c>
      <c r="CX316" s="0" t="n">
        <v>-16.8727</v>
      </c>
      <c r="CY316" s="0" t="n">
        <v>-18.6857</v>
      </c>
      <c r="CZ316" s="0" t="n">
        <v>-20.4331</v>
      </c>
      <c r="DC316" s="0" t="n">
        <v>3.4575</v>
      </c>
      <c r="DD316" s="0" t="n">
        <v>2.90853333333333</v>
      </c>
      <c r="DE316" s="0" t="n">
        <v>2.35246666666667</v>
      </c>
      <c r="DF316" s="0" t="n">
        <v>1.80513333333333</v>
      </c>
      <c r="DG316" s="0" t="n">
        <v>1.28256666666667</v>
      </c>
      <c r="DH316" s="0" t="n">
        <v>0.800566666666667</v>
      </c>
      <c r="DI316" s="0" t="n">
        <v>0.375366666666667</v>
      </c>
      <c r="DJ316" s="0" t="n">
        <v>0.0257000000000002</v>
      </c>
      <c r="DK316" s="0" t="n">
        <v>-0.228666666666667</v>
      </c>
      <c r="DL316" s="0" t="n">
        <v>-0.370433333333333</v>
      </c>
      <c r="DM316" s="0" t="n">
        <v>-0.3896</v>
      </c>
      <c r="DN316" s="0" t="n">
        <v>-0.279066666666667</v>
      </c>
      <c r="DO316" s="0" t="n">
        <v>-0.0366666666666671</v>
      </c>
      <c r="DP316" s="0" t="n">
        <v>0.329366666666666</v>
      </c>
      <c r="DQ316" s="0" t="n">
        <v>0.806633333333333</v>
      </c>
      <c r="DR316" s="0" t="n">
        <v>1.37783333333333</v>
      </c>
      <c r="DS316" s="0" t="n">
        <v>2.0221</v>
      </c>
      <c r="DT316" s="0" t="n">
        <v>2.7163</v>
      </c>
      <c r="DU316" s="0" t="n">
        <v>3.43576666666667</v>
      </c>
      <c r="DV316" s="0" t="n">
        <v>4.15573333333333</v>
      </c>
      <c r="DW316" s="0" t="n">
        <v>4.853</v>
      </c>
      <c r="DX316" s="0" t="n">
        <v>5.5159</v>
      </c>
      <c r="DY316" s="0" t="n">
        <v>6.1383</v>
      </c>
      <c r="DZ316" s="0" t="n">
        <v>6.71506666666667</v>
      </c>
      <c r="EA316" s="0" t="n">
        <v>7.24343333333333</v>
      </c>
      <c r="EB316" s="0" t="n">
        <v>7.72656666666667</v>
      </c>
      <c r="EC316" s="0" t="n">
        <v>8.17073333333333</v>
      </c>
      <c r="ED316" s="0" t="n">
        <v>8.58343333333333</v>
      </c>
      <c r="EE316" s="0" t="n">
        <v>8.9716</v>
      </c>
      <c r="EF316" s="0" t="n">
        <v>9.33893333333333</v>
      </c>
      <c r="EG316" s="0" t="n">
        <v>9.68876666666667</v>
      </c>
      <c r="EH316" s="0" t="n">
        <v>10.0259</v>
      </c>
      <c r="EI316" s="0" t="n">
        <v>10.3555</v>
      </c>
      <c r="EJ316" s="0" t="n">
        <v>10.6796</v>
      </c>
      <c r="EK316" s="0" t="n">
        <v>11.0002666666667</v>
      </c>
      <c r="EL316" s="0" t="n">
        <v>11.3196666666667</v>
      </c>
      <c r="EM316" s="0" t="n">
        <v>11.6398666666667</v>
      </c>
      <c r="EN316" s="0" t="n">
        <v>11.9619333333333</v>
      </c>
      <c r="EO316" s="0" t="n">
        <v>12.2861666666667</v>
      </c>
      <c r="EP316" s="0" t="n">
        <v>12.6126</v>
      </c>
      <c r="EQ316" s="0" t="n">
        <v>12.9411666666667</v>
      </c>
      <c r="ER316" s="0" t="n">
        <v>13.2715333333333</v>
      </c>
      <c r="ES316" s="0" t="n">
        <v>13.6031666666667</v>
      </c>
      <c r="ET316" s="0" t="n">
        <v>13.9351</v>
      </c>
      <c r="EU316" s="0" t="n">
        <v>14.2665666666667</v>
      </c>
      <c r="EV316" s="0" t="n">
        <v>14.5966666666667</v>
      </c>
      <c r="EW316" s="0" t="n">
        <v>14.9245</v>
      </c>
      <c r="EX316" s="0" t="n">
        <v>15.2498666666667</v>
      </c>
      <c r="EY316" s="0" t="n">
        <v>15.5724666666667</v>
      </c>
      <c r="EZ316" s="0" t="n">
        <v>15.8919333333333</v>
      </c>
      <c r="FA316" s="0" t="n">
        <v>16.2090333333333</v>
      </c>
      <c r="FB316" s="0" t="n">
        <v>16.5252333333333</v>
      </c>
      <c r="FC316" s="0" t="n">
        <v>16.8417333333333</v>
      </c>
      <c r="FD316" s="0" t="n">
        <v>17.1601</v>
      </c>
      <c r="FE316" s="0" t="n">
        <v>17.482</v>
      </c>
      <c r="FF316" s="0" t="n">
        <v>17.8092333333333</v>
      </c>
      <c r="FG316" s="0" t="n">
        <v>18.1428</v>
      </c>
      <c r="FH316" s="0" t="n">
        <v>18.4815666666667</v>
      </c>
      <c r="FI316" s="0" t="n">
        <v>18.8242666666667</v>
      </c>
      <c r="FJ316" s="0" t="n">
        <v>19.1690333333333</v>
      </c>
      <c r="FK316" s="0" t="n">
        <v>19.5106666666667</v>
      </c>
      <c r="FL316" s="0" t="n">
        <v>19.8429</v>
      </c>
      <c r="FM316" s="0" t="n">
        <v>20.1594666666667</v>
      </c>
      <c r="FN316" s="0" t="n">
        <v>20.453</v>
      </c>
      <c r="FO316" s="0" t="n">
        <v>20.7152666666667</v>
      </c>
      <c r="FP316" s="0" t="n">
        <v>20.938</v>
      </c>
      <c r="FQ316" s="0" t="n">
        <v>21.1145333333333</v>
      </c>
      <c r="FR316" s="0" t="n">
        <v>21.239</v>
      </c>
      <c r="FS316" s="0" t="n">
        <v>21.3054333333333</v>
      </c>
      <c r="FT316" s="0" t="n">
        <v>21.3089333333333</v>
      </c>
      <c r="FU316" s="0" t="n">
        <v>21.2469666666667</v>
      </c>
      <c r="FV316" s="0" t="n">
        <v>21.1167333333333</v>
      </c>
      <c r="FW316" s="0" t="n">
        <v>20.9154666666667</v>
      </c>
      <c r="FX316" s="0" t="n">
        <v>20.642</v>
      </c>
      <c r="FY316" s="0" t="n">
        <v>20.2954666666667</v>
      </c>
      <c r="FZ316" s="0" t="n">
        <v>19.8748666666667</v>
      </c>
      <c r="GA316" s="0" t="n">
        <v>19.3797666666667</v>
      </c>
      <c r="GB316" s="0" t="n">
        <v>18.8099</v>
      </c>
      <c r="GC316" s="0" t="n">
        <v>18.1648</v>
      </c>
      <c r="GD316" s="0" t="n">
        <v>17.4439666666667</v>
      </c>
      <c r="GE316" s="0" t="n">
        <v>16.6461666666667</v>
      </c>
      <c r="GF316" s="0" t="n">
        <v>15.7697666666667</v>
      </c>
      <c r="GG316" s="0" t="n">
        <v>14.8122666666667</v>
      </c>
      <c r="GH316" s="0" t="n">
        <v>13.7702</v>
      </c>
      <c r="GI316" s="0" t="n">
        <v>12.6397333333333</v>
      </c>
      <c r="GJ316" s="0" t="n">
        <v>11.4171333333333</v>
      </c>
      <c r="GK316" s="0" t="n">
        <v>10.0980666666667</v>
      </c>
      <c r="GL316" s="0" t="n">
        <v>8.67946666666667</v>
      </c>
      <c r="GM316" s="0" t="n">
        <v>7.15943333333333</v>
      </c>
      <c r="GN316" s="0" t="n">
        <v>5.53863333333333</v>
      </c>
      <c r="GO316" s="0" t="n">
        <v>3.81966666666667</v>
      </c>
      <c r="GP316" s="0" t="n">
        <v>2.00793333333333</v>
      </c>
      <c r="GQ316" s="0" t="n">
        <v>0.1133</v>
      </c>
      <c r="GR316" s="0" t="n">
        <v>-1.8512</v>
      </c>
      <c r="GS316" s="0" t="n">
        <v>-3.87053333333333</v>
      </c>
      <c r="GT316" s="0" t="n">
        <v>-5.92693333333333</v>
      </c>
      <c r="GU316" s="0" t="n">
        <v>-7.99846666666667</v>
      </c>
      <c r="GV316" s="0" t="n">
        <v>-10.0615</v>
      </c>
      <c r="GW316" s="0" t="n">
        <v>-12.0921333333333</v>
      </c>
      <c r="GX316" s="0" t="n">
        <v>-14.0665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-8.8892</v>
      </c>
      <c r="F317" s="0" t="n">
        <v>-8.8308</v>
      </c>
      <c r="G317" s="0" t="n">
        <v>-8.6378</v>
      </c>
      <c r="H317" s="0" t="n">
        <v>-8.3137</v>
      </c>
      <c r="I317" s="0" t="n">
        <v>-7.8623</v>
      </c>
      <c r="J317" s="0" t="n">
        <v>-7.2872</v>
      </c>
      <c r="K317" s="0" t="n">
        <v>-6.5921</v>
      </c>
      <c r="L317" s="0" t="n">
        <v>-5.7807</v>
      </c>
      <c r="M317" s="0" t="n">
        <v>-4.8565</v>
      </c>
      <c r="N317" s="0" t="n">
        <v>-3.8257</v>
      </c>
      <c r="O317" s="0" t="n">
        <v>-2.7033</v>
      </c>
      <c r="P317" s="0" t="n">
        <v>-1.507</v>
      </c>
      <c r="Q317" s="0" t="n">
        <v>-0.2541</v>
      </c>
      <c r="R317" s="0" t="n">
        <v>1.0375</v>
      </c>
      <c r="S317" s="0" t="n">
        <v>2.3486</v>
      </c>
      <c r="T317" s="0" t="n">
        <v>3.6599</v>
      </c>
      <c r="U317" s="0" t="n">
        <v>4.9519</v>
      </c>
      <c r="V317" s="0" t="n">
        <v>6.2064</v>
      </c>
      <c r="W317" s="0" t="n">
        <v>7.4099</v>
      </c>
      <c r="X317" s="0" t="n">
        <v>8.5501</v>
      </c>
      <c r="Y317" s="0" t="n">
        <v>9.6149</v>
      </c>
      <c r="Z317" s="0" t="n">
        <v>10.5937</v>
      </c>
      <c r="AA317" s="0" t="n">
        <v>11.4834</v>
      </c>
      <c r="AB317" s="0" t="n">
        <v>12.2826</v>
      </c>
      <c r="AC317" s="0" t="n">
        <v>12.99</v>
      </c>
      <c r="AD317" s="0" t="n">
        <v>13.6056</v>
      </c>
      <c r="AE317" s="0" t="n">
        <v>14.1351</v>
      </c>
      <c r="AF317" s="0" t="n">
        <v>14.5853</v>
      </c>
      <c r="AG317" s="0" t="n">
        <v>14.9634</v>
      </c>
      <c r="AH317" s="0" t="n">
        <v>15.2769</v>
      </c>
      <c r="AI317" s="0" t="n">
        <v>15.5358</v>
      </c>
      <c r="AJ317" s="0" t="n">
        <v>15.7503</v>
      </c>
      <c r="AK317" s="0" t="n">
        <v>15.9311</v>
      </c>
      <c r="AL317" s="0" t="n">
        <v>16.0883</v>
      </c>
      <c r="AM317" s="0" t="n">
        <v>16.2306</v>
      </c>
      <c r="AN317" s="0" t="n">
        <v>16.3664</v>
      </c>
      <c r="AO317" s="0" t="n">
        <v>16.5042</v>
      </c>
      <c r="AP317" s="0" t="n">
        <v>16.6515</v>
      </c>
      <c r="AQ317" s="0" t="n">
        <v>16.8122</v>
      </c>
      <c r="AR317" s="0" t="n">
        <v>16.9893</v>
      </c>
      <c r="AS317" s="0" t="n">
        <v>17.1859</v>
      </c>
      <c r="AT317" s="0" t="n">
        <v>17.4041</v>
      </c>
      <c r="AU317" s="0" t="n">
        <v>17.6432</v>
      </c>
      <c r="AV317" s="0" t="n">
        <v>17.9013</v>
      </c>
      <c r="AW317" s="0" t="n">
        <v>18.177</v>
      </c>
      <c r="AX317" s="0" t="n">
        <v>18.4682</v>
      </c>
      <c r="AY317" s="0" t="n">
        <v>18.7722</v>
      </c>
      <c r="AZ317" s="0" t="n">
        <v>19.0857</v>
      </c>
      <c r="BA317" s="0" t="n">
        <v>19.4055</v>
      </c>
      <c r="BB317" s="0" t="n">
        <v>19.7287</v>
      </c>
      <c r="BC317" s="0" t="n">
        <v>20.0527</v>
      </c>
      <c r="BD317" s="0" t="n">
        <v>20.3754</v>
      </c>
      <c r="BE317" s="0" t="n">
        <v>20.6944</v>
      </c>
      <c r="BF317" s="0" t="n">
        <v>21.0077</v>
      </c>
      <c r="BG317" s="0" t="n">
        <v>21.3141</v>
      </c>
      <c r="BH317" s="0" t="n">
        <v>21.6127</v>
      </c>
      <c r="BI317" s="0" t="n">
        <v>21.9026</v>
      </c>
      <c r="BJ317" s="0" t="n">
        <v>22.1829</v>
      </c>
      <c r="BK317" s="0" t="n">
        <v>22.4531</v>
      </c>
      <c r="BL317" s="0" t="n">
        <v>22.7128</v>
      </c>
      <c r="BM317" s="0" t="n">
        <v>22.9617</v>
      </c>
      <c r="BN317" s="0" t="n">
        <v>23.1992</v>
      </c>
      <c r="BO317" s="0" t="n">
        <v>23.4245</v>
      </c>
      <c r="BP317" s="0" t="n">
        <v>23.6368</v>
      </c>
      <c r="BQ317" s="0" t="n">
        <v>23.8353</v>
      </c>
      <c r="BR317" s="0" t="n">
        <v>24.0188</v>
      </c>
      <c r="BS317" s="0" t="n">
        <v>24.1858</v>
      </c>
      <c r="BT317" s="0" t="n">
        <v>24.3346</v>
      </c>
      <c r="BU317" s="0" t="n">
        <v>24.4632</v>
      </c>
      <c r="BV317" s="0" t="n">
        <v>24.5699</v>
      </c>
      <c r="BW317" s="0" t="n">
        <v>24.6521</v>
      </c>
      <c r="BX317" s="0" t="n">
        <v>24.7074</v>
      </c>
      <c r="BY317" s="0" t="n">
        <v>24.7333</v>
      </c>
      <c r="BZ317" s="0" t="n">
        <v>24.7271</v>
      </c>
      <c r="CA317" s="0" t="n">
        <v>24.6862</v>
      </c>
      <c r="CB317" s="0" t="n">
        <v>24.6082</v>
      </c>
      <c r="CC317" s="0" t="n">
        <v>24.4903</v>
      </c>
      <c r="CD317" s="0" t="n">
        <v>24.3301</v>
      </c>
      <c r="CE317" s="0" t="n">
        <v>24.1259</v>
      </c>
      <c r="CF317" s="0" t="n">
        <v>23.8757</v>
      </c>
      <c r="CG317" s="0" t="n">
        <v>23.5781</v>
      </c>
      <c r="CH317" s="0" t="n">
        <v>23.2314</v>
      </c>
      <c r="CI317" s="0" t="n">
        <v>22.8353</v>
      </c>
      <c r="CJ317" s="0" t="n">
        <v>22.3896</v>
      </c>
      <c r="CK317" s="0" t="n">
        <v>21.894</v>
      </c>
      <c r="CL317" s="0" t="n">
        <v>21.3487</v>
      </c>
      <c r="CM317" s="0" t="n">
        <v>20.7549</v>
      </c>
      <c r="CN317" s="0" t="n">
        <v>20.1143</v>
      </c>
      <c r="CO317" s="0" t="n">
        <v>19.4284</v>
      </c>
      <c r="CP317" s="0" t="n">
        <v>18.699</v>
      </c>
      <c r="CQ317" s="0" t="n">
        <v>17.9292</v>
      </c>
      <c r="CR317" s="0" t="n">
        <v>17.1221</v>
      </c>
      <c r="CS317" s="0" t="n">
        <v>16.2811</v>
      </c>
      <c r="CT317" s="0" t="n">
        <v>15.4098</v>
      </c>
      <c r="CU317" s="0" t="n">
        <v>14.5132</v>
      </c>
      <c r="CV317" s="0" t="n">
        <v>13.5965</v>
      </c>
      <c r="CW317" s="0" t="n">
        <v>12.6652</v>
      </c>
      <c r="CX317" s="0" t="n">
        <v>11.7245</v>
      </c>
      <c r="CY317" s="0" t="n">
        <v>10.7798</v>
      </c>
      <c r="CZ317" s="0" t="n">
        <v>9.8364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1.1594</v>
      </c>
      <c r="F318" s="0" t="n">
        <v>0.7984</v>
      </c>
      <c r="G318" s="0" t="n">
        <v>0.6795</v>
      </c>
      <c r="H318" s="0" t="n">
        <v>0.8438</v>
      </c>
      <c r="I318" s="0" t="n">
        <v>1.332</v>
      </c>
      <c r="J318" s="0" t="n">
        <v>2.1852</v>
      </c>
      <c r="K318" s="0" t="n">
        <v>3.4254</v>
      </c>
      <c r="L318" s="0" t="n">
        <v>4.9996</v>
      </c>
      <c r="M318" s="0" t="n">
        <v>6.8344</v>
      </c>
      <c r="N318" s="0" t="n">
        <v>8.8232</v>
      </c>
      <c r="O318" s="0" t="n">
        <v>10.8261</v>
      </c>
      <c r="P318" s="0" t="n">
        <v>12.7096</v>
      </c>
      <c r="Q318" s="0" t="n">
        <v>14.3717</v>
      </c>
      <c r="R318" s="0" t="n">
        <v>15.7205</v>
      </c>
      <c r="S318" s="0" t="n">
        <v>16.7187</v>
      </c>
      <c r="T318" s="0" t="n">
        <v>17.3832</v>
      </c>
      <c r="U318" s="0" t="n">
        <v>17.745</v>
      </c>
      <c r="V318" s="0" t="n">
        <v>17.8815</v>
      </c>
      <c r="W318" s="0" t="n">
        <v>17.8812</v>
      </c>
      <c r="X318" s="0" t="n">
        <v>17.8247</v>
      </c>
      <c r="Y318" s="0" t="n">
        <v>17.7847</v>
      </c>
      <c r="Z318" s="0" t="n">
        <v>17.8229</v>
      </c>
      <c r="AA318" s="0" t="n">
        <v>17.957</v>
      </c>
      <c r="AB318" s="0" t="n">
        <v>18.1935</v>
      </c>
      <c r="AC318" s="0" t="n">
        <v>18.5206</v>
      </c>
      <c r="AD318" s="0" t="n">
        <v>18.9084</v>
      </c>
      <c r="AE318" s="0" t="n">
        <v>19.3279</v>
      </c>
      <c r="AF318" s="0" t="n">
        <v>19.7566</v>
      </c>
      <c r="AG318" s="0" t="n">
        <v>20.1738</v>
      </c>
      <c r="AH318" s="0" t="n">
        <v>20.5691</v>
      </c>
      <c r="AI318" s="0" t="n">
        <v>20.9423</v>
      </c>
      <c r="AJ318" s="0" t="n">
        <v>21.2948</v>
      </c>
      <c r="AK318" s="0" t="n">
        <v>21.6319</v>
      </c>
      <c r="AL318" s="0" t="n">
        <v>21.9597</v>
      </c>
      <c r="AM318" s="0" t="n">
        <v>22.2802</v>
      </c>
      <c r="AN318" s="0" t="n">
        <v>22.5911</v>
      </c>
      <c r="AO318" s="0" t="n">
        <v>22.8889</v>
      </c>
      <c r="AP318" s="0" t="n">
        <v>23.1661</v>
      </c>
      <c r="AQ318" s="0" t="n">
        <v>23.4141</v>
      </c>
      <c r="AR318" s="0" t="n">
        <v>23.6275</v>
      </c>
      <c r="AS318" s="0" t="n">
        <v>23.8038</v>
      </c>
      <c r="AT318" s="0" t="n">
        <v>23.9425</v>
      </c>
      <c r="AU318" s="0" t="n">
        <v>24.0501</v>
      </c>
      <c r="AV318" s="0" t="n">
        <v>24.1347</v>
      </c>
      <c r="AW318" s="0" t="n">
        <v>24.2057</v>
      </c>
      <c r="AX318" s="0" t="n">
        <v>24.2739</v>
      </c>
      <c r="AY318" s="0" t="n">
        <v>24.3491</v>
      </c>
      <c r="AZ318" s="0" t="n">
        <v>24.4379</v>
      </c>
      <c r="BA318" s="0" t="n">
        <v>24.5459</v>
      </c>
      <c r="BB318" s="0" t="n">
        <v>24.6765</v>
      </c>
      <c r="BC318" s="0" t="n">
        <v>24.8304</v>
      </c>
      <c r="BD318" s="0" t="n">
        <v>25.0081</v>
      </c>
      <c r="BE318" s="0" t="n">
        <v>25.2088</v>
      </c>
      <c r="BF318" s="0" t="n">
        <v>25.4313</v>
      </c>
      <c r="BG318" s="0" t="n">
        <v>25.6739</v>
      </c>
      <c r="BH318" s="0" t="n">
        <v>25.934</v>
      </c>
      <c r="BI318" s="0" t="n">
        <v>26.2086</v>
      </c>
      <c r="BJ318" s="0" t="n">
        <v>26.4934</v>
      </c>
      <c r="BK318" s="0" t="n">
        <v>26.7837</v>
      </c>
      <c r="BL318" s="0" t="n">
        <v>27.0742</v>
      </c>
      <c r="BM318" s="0" t="n">
        <v>27.3595</v>
      </c>
      <c r="BN318" s="0" t="n">
        <v>27.6339</v>
      </c>
      <c r="BO318" s="0" t="n">
        <v>27.8932</v>
      </c>
      <c r="BP318" s="0" t="n">
        <v>28.133</v>
      </c>
      <c r="BQ318" s="0" t="n">
        <v>28.3498</v>
      </c>
      <c r="BR318" s="0" t="n">
        <v>28.5411</v>
      </c>
      <c r="BS318" s="0" t="n">
        <v>28.7043</v>
      </c>
      <c r="BT318" s="0" t="n">
        <v>28.8372</v>
      </c>
      <c r="BU318" s="0" t="n">
        <v>28.9376</v>
      </c>
      <c r="BV318" s="0" t="n">
        <v>29.0035</v>
      </c>
      <c r="BW318" s="0" t="n">
        <v>29.0331</v>
      </c>
      <c r="BX318" s="0" t="n">
        <v>29.0244</v>
      </c>
      <c r="BY318" s="0" t="n">
        <v>28.9764</v>
      </c>
      <c r="BZ318" s="0" t="n">
        <v>28.8881</v>
      </c>
      <c r="CA318" s="0" t="n">
        <v>28.7589</v>
      </c>
      <c r="CB318" s="0" t="n">
        <v>28.589</v>
      </c>
      <c r="CC318" s="0" t="n">
        <v>28.3785</v>
      </c>
      <c r="CD318" s="0" t="n">
        <v>28.1273</v>
      </c>
      <c r="CE318" s="0" t="n">
        <v>27.8355</v>
      </c>
      <c r="CF318" s="0" t="n">
        <v>27.5016</v>
      </c>
      <c r="CG318" s="0" t="n">
        <v>27.1229</v>
      </c>
      <c r="CH318" s="0" t="n">
        <v>26.6956</v>
      </c>
      <c r="CI318" s="0" t="n">
        <v>26.2119</v>
      </c>
      <c r="CJ318" s="0" t="n">
        <v>25.6626</v>
      </c>
      <c r="CK318" s="0" t="n">
        <v>25.0344</v>
      </c>
      <c r="CL318" s="0" t="n">
        <v>24.3097</v>
      </c>
      <c r="CM318" s="0" t="n">
        <v>23.4697</v>
      </c>
      <c r="CN318" s="0" t="n">
        <v>22.4925</v>
      </c>
      <c r="CO318" s="0" t="n">
        <v>21.355</v>
      </c>
      <c r="CP318" s="0" t="n">
        <v>20.0394</v>
      </c>
      <c r="CQ318" s="0" t="n">
        <v>18.5326</v>
      </c>
      <c r="CR318" s="0" t="n">
        <v>16.827</v>
      </c>
      <c r="CS318" s="0" t="n">
        <v>14.9364</v>
      </c>
      <c r="CT318" s="0" t="n">
        <v>12.8804</v>
      </c>
      <c r="CU318" s="0" t="n">
        <v>10.6995</v>
      </c>
      <c r="CV318" s="0" t="n">
        <v>8.4546</v>
      </c>
      <c r="CW318" s="0" t="n">
        <v>6.209</v>
      </c>
      <c r="CX318" s="0" t="n">
        <v>4.0323</v>
      </c>
      <c r="CY318" s="0" t="n">
        <v>1.9955</v>
      </c>
      <c r="CZ318" s="0" t="n">
        <v>0.1697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-0.7792</v>
      </c>
      <c r="F319" s="0" t="n">
        <v>-0.7507</v>
      </c>
      <c r="G319" s="0" t="n">
        <v>-0.5542</v>
      </c>
      <c r="H319" s="0" t="n">
        <v>-0.207</v>
      </c>
      <c r="I319" s="0" t="n">
        <v>0.2737</v>
      </c>
      <c r="J319" s="0" t="n">
        <v>0.8705</v>
      </c>
      <c r="K319" s="0" t="n">
        <v>1.5663</v>
      </c>
      <c r="L319" s="0" t="n">
        <v>2.3438</v>
      </c>
      <c r="M319" s="0" t="n">
        <v>3.1868</v>
      </c>
      <c r="N319" s="0" t="n">
        <v>4.0822</v>
      </c>
      <c r="O319" s="0" t="n">
        <v>5.0175</v>
      </c>
      <c r="P319" s="0" t="n">
        <v>5.9806</v>
      </c>
      <c r="Q319" s="0" t="n">
        <v>6.964</v>
      </c>
      <c r="R319" s="0" t="n">
        <v>7.9632</v>
      </c>
      <c r="S319" s="0" t="n">
        <v>8.9739</v>
      </c>
      <c r="T319" s="0" t="n">
        <v>9.9919</v>
      </c>
      <c r="U319" s="0" t="n">
        <v>11.0136</v>
      </c>
      <c r="V319" s="0" t="n">
        <v>12.0354</v>
      </c>
      <c r="W319" s="0" t="n">
        <v>13.054</v>
      </c>
      <c r="X319" s="0" t="n">
        <v>14.0676</v>
      </c>
      <c r="Y319" s="0" t="n">
        <v>15.0751</v>
      </c>
      <c r="Z319" s="0" t="n">
        <v>16.0756</v>
      </c>
      <c r="AA319" s="0" t="n">
        <v>17.0647</v>
      </c>
      <c r="AB319" s="0" t="n">
        <v>18.0326</v>
      </c>
      <c r="AC319" s="0" t="n">
        <v>18.969</v>
      </c>
      <c r="AD319" s="0" t="n">
        <v>19.8624</v>
      </c>
      <c r="AE319" s="0" t="n">
        <v>20.6954</v>
      </c>
      <c r="AF319" s="0" t="n">
        <v>21.4482</v>
      </c>
      <c r="AG319" s="0" t="n">
        <v>22.1011</v>
      </c>
      <c r="AH319" s="0" t="n">
        <v>22.6439</v>
      </c>
      <c r="AI319" s="0" t="n">
        <v>23.0777</v>
      </c>
      <c r="AJ319" s="0" t="n">
        <v>23.4047</v>
      </c>
      <c r="AK319" s="0" t="n">
        <v>23.6296</v>
      </c>
      <c r="AL319" s="0" t="n">
        <v>23.7699</v>
      </c>
      <c r="AM319" s="0" t="n">
        <v>23.8467</v>
      </c>
      <c r="AN319" s="0" t="n">
        <v>23.8809</v>
      </c>
      <c r="AO319" s="0" t="n">
        <v>23.8916</v>
      </c>
      <c r="AP319" s="0" t="n">
        <v>23.8966</v>
      </c>
      <c r="AQ319" s="0" t="n">
        <v>23.9132</v>
      </c>
      <c r="AR319" s="0" t="n">
        <v>23.9564</v>
      </c>
      <c r="AS319" s="0" t="n">
        <v>24.0321</v>
      </c>
      <c r="AT319" s="0" t="n">
        <v>24.1445</v>
      </c>
      <c r="AU319" s="0" t="n">
        <v>24.2973</v>
      </c>
      <c r="AV319" s="0" t="n">
        <v>24.4883</v>
      </c>
      <c r="AW319" s="0" t="n">
        <v>24.7105</v>
      </c>
      <c r="AX319" s="0" t="n">
        <v>24.9568</v>
      </c>
      <c r="AY319" s="0" t="n">
        <v>25.2198</v>
      </c>
      <c r="AZ319" s="0" t="n">
        <v>25.4908</v>
      </c>
      <c r="BA319" s="0" t="n">
        <v>25.7607</v>
      </c>
      <c r="BB319" s="0" t="n">
        <v>26.021</v>
      </c>
      <c r="BC319" s="0" t="n">
        <v>26.2668</v>
      </c>
      <c r="BD319" s="0" t="n">
        <v>26.4949</v>
      </c>
      <c r="BE319" s="0" t="n">
        <v>26.7024</v>
      </c>
      <c r="BF319" s="0" t="n">
        <v>26.8884</v>
      </c>
      <c r="BG319" s="0" t="n">
        <v>27.0556</v>
      </c>
      <c r="BH319" s="0" t="n">
        <v>27.2074</v>
      </c>
      <c r="BI319" s="0" t="n">
        <v>27.3471</v>
      </c>
      <c r="BJ319" s="0" t="n">
        <v>27.4792</v>
      </c>
      <c r="BK319" s="0" t="n">
        <v>27.6088</v>
      </c>
      <c r="BL319" s="0" t="n">
        <v>27.7407</v>
      </c>
      <c r="BM319" s="0" t="n">
        <v>27.8787</v>
      </c>
      <c r="BN319" s="0" t="n">
        <v>28.0245</v>
      </c>
      <c r="BO319" s="0" t="n">
        <v>28.1799</v>
      </c>
      <c r="BP319" s="0" t="n">
        <v>28.3458</v>
      </c>
      <c r="BQ319" s="0" t="n">
        <v>28.5192</v>
      </c>
      <c r="BR319" s="0" t="n">
        <v>28.6958</v>
      </c>
      <c r="BS319" s="0" t="n">
        <v>28.8713</v>
      </c>
      <c r="BT319" s="0" t="n">
        <v>29.0391</v>
      </c>
      <c r="BU319" s="0" t="n">
        <v>29.1899</v>
      </c>
      <c r="BV319" s="0" t="n">
        <v>29.3147</v>
      </c>
      <c r="BW319" s="0" t="n">
        <v>29.4038</v>
      </c>
      <c r="BX319" s="0" t="n">
        <v>29.4472</v>
      </c>
      <c r="BY319" s="0" t="n">
        <v>29.4344</v>
      </c>
      <c r="BZ319" s="0" t="n">
        <v>29.3555</v>
      </c>
      <c r="CA319" s="0" t="n">
        <v>29.2019</v>
      </c>
      <c r="CB319" s="0" t="n">
        <v>28.9669</v>
      </c>
      <c r="CC319" s="0" t="n">
        <v>28.6439</v>
      </c>
      <c r="CD319" s="0" t="n">
        <v>28.2274</v>
      </c>
      <c r="CE319" s="0" t="n">
        <v>27.7165</v>
      </c>
      <c r="CF319" s="0" t="n">
        <v>27.1108</v>
      </c>
      <c r="CG319" s="0" t="n">
        <v>26.41</v>
      </c>
      <c r="CH319" s="0" t="n">
        <v>25.618</v>
      </c>
      <c r="CI319" s="0" t="n">
        <v>24.7409</v>
      </c>
      <c r="CJ319" s="0" t="n">
        <v>23.7848</v>
      </c>
      <c r="CK319" s="0" t="n">
        <v>22.7574</v>
      </c>
      <c r="CL319" s="0" t="n">
        <v>21.6695</v>
      </c>
      <c r="CM319" s="0" t="n">
        <v>20.5322</v>
      </c>
      <c r="CN319" s="0" t="n">
        <v>19.3569</v>
      </c>
      <c r="CO319" s="0" t="n">
        <v>18.1564</v>
      </c>
      <c r="CP319" s="0" t="n">
        <v>16.9438</v>
      </c>
      <c r="CQ319" s="0" t="n">
        <v>15.7324</v>
      </c>
      <c r="CR319" s="0" t="n">
        <v>14.5351</v>
      </c>
      <c r="CS319" s="0" t="n">
        <v>13.3644</v>
      </c>
      <c r="CT319" s="0" t="n">
        <v>12.2326</v>
      </c>
      <c r="CU319" s="0" t="n">
        <v>11.1512</v>
      </c>
      <c r="CV319" s="0" t="n">
        <v>10.1281</v>
      </c>
      <c r="CW319" s="0" t="n">
        <v>9.1697</v>
      </c>
      <c r="CX319" s="0" t="n">
        <v>8.2823</v>
      </c>
      <c r="CY319" s="0" t="n">
        <v>7.4723</v>
      </c>
      <c r="CZ319" s="0" t="n">
        <v>6.7461</v>
      </c>
      <c r="DC319" s="0" t="n">
        <v>-2.83633333333333</v>
      </c>
      <c r="DD319" s="0" t="n">
        <v>-2.9277</v>
      </c>
      <c r="DE319" s="0" t="n">
        <v>-2.8375</v>
      </c>
      <c r="DF319" s="0" t="n">
        <v>-2.55896666666667</v>
      </c>
      <c r="DG319" s="0" t="n">
        <v>-2.08553333333333</v>
      </c>
      <c r="DH319" s="0" t="n">
        <v>-1.4105</v>
      </c>
      <c r="DI319" s="0" t="n">
        <v>-0.533466666666667</v>
      </c>
      <c r="DJ319" s="0" t="n">
        <v>0.5209</v>
      </c>
      <c r="DK319" s="0" t="n">
        <v>1.72156666666667</v>
      </c>
      <c r="DL319" s="0" t="n">
        <v>3.02656666666667</v>
      </c>
      <c r="DM319" s="0" t="n">
        <v>4.3801</v>
      </c>
      <c r="DN319" s="0" t="n">
        <v>5.72773333333333</v>
      </c>
      <c r="DO319" s="0" t="n">
        <v>7.0272</v>
      </c>
      <c r="DP319" s="0" t="n">
        <v>8.2404</v>
      </c>
      <c r="DQ319" s="0" t="n">
        <v>9.34706666666667</v>
      </c>
      <c r="DR319" s="0" t="n">
        <v>10.345</v>
      </c>
      <c r="DS319" s="0" t="n">
        <v>11.2368333333333</v>
      </c>
      <c r="DT319" s="0" t="n">
        <v>12.0411</v>
      </c>
      <c r="DU319" s="0" t="n">
        <v>12.7817</v>
      </c>
      <c r="DV319" s="0" t="n">
        <v>13.4808</v>
      </c>
      <c r="DW319" s="0" t="n">
        <v>14.1582333333333</v>
      </c>
      <c r="DX319" s="0" t="n">
        <v>14.8307333333333</v>
      </c>
      <c r="DY319" s="0" t="n">
        <v>15.5017</v>
      </c>
      <c r="DZ319" s="0" t="n">
        <v>16.1695666666667</v>
      </c>
      <c r="EA319" s="0" t="n">
        <v>16.8265333333333</v>
      </c>
      <c r="EB319" s="0" t="n">
        <v>17.4588</v>
      </c>
      <c r="EC319" s="0" t="n">
        <v>18.0528</v>
      </c>
      <c r="ED319" s="0" t="n">
        <v>18.5967</v>
      </c>
      <c r="EE319" s="0" t="n">
        <v>19.0794333333333</v>
      </c>
      <c r="EF319" s="0" t="n">
        <v>19.4966333333333</v>
      </c>
      <c r="EG319" s="0" t="n">
        <v>19.8519333333333</v>
      </c>
      <c r="EH319" s="0" t="n">
        <v>20.1499333333333</v>
      </c>
      <c r="EI319" s="0" t="n">
        <v>20.3975333333333</v>
      </c>
      <c r="EJ319" s="0" t="n">
        <v>20.6059666666667</v>
      </c>
      <c r="EK319" s="0" t="n">
        <v>20.7858333333333</v>
      </c>
      <c r="EL319" s="0" t="n">
        <v>20.9461333333333</v>
      </c>
      <c r="EM319" s="0" t="n">
        <v>21.0949</v>
      </c>
      <c r="EN319" s="0" t="n">
        <v>21.2380666666667</v>
      </c>
      <c r="EO319" s="0" t="n">
        <v>21.3798333333333</v>
      </c>
      <c r="EP319" s="0" t="n">
        <v>21.5244</v>
      </c>
      <c r="EQ319" s="0" t="n">
        <v>21.6739333333333</v>
      </c>
      <c r="ER319" s="0" t="n">
        <v>21.8303666666667</v>
      </c>
      <c r="ES319" s="0" t="n">
        <v>21.9968666666667</v>
      </c>
      <c r="ET319" s="0" t="n">
        <v>22.1747666666667</v>
      </c>
      <c r="EU319" s="0" t="n">
        <v>22.3644</v>
      </c>
      <c r="EV319" s="0" t="n">
        <v>22.5663</v>
      </c>
      <c r="EW319" s="0" t="n">
        <v>22.7803666666667</v>
      </c>
      <c r="EX319" s="0" t="n">
        <v>23.0048</v>
      </c>
      <c r="EY319" s="0" t="n">
        <v>23.2373666666667</v>
      </c>
      <c r="EZ319" s="0" t="n">
        <v>23.4754</v>
      </c>
      <c r="FA319" s="0" t="n">
        <v>23.7166333333333</v>
      </c>
      <c r="FB319" s="0" t="n">
        <v>23.9594666666667</v>
      </c>
      <c r="FC319" s="0" t="n">
        <v>24.2018666666667</v>
      </c>
      <c r="FD319" s="0" t="n">
        <v>24.4424666666667</v>
      </c>
      <c r="FE319" s="0" t="n">
        <v>24.6812</v>
      </c>
      <c r="FF319" s="0" t="n">
        <v>24.9180333333333</v>
      </c>
      <c r="FG319" s="0" t="n">
        <v>25.1527666666667</v>
      </c>
      <c r="FH319" s="0" t="n">
        <v>25.3851666666667</v>
      </c>
      <c r="FI319" s="0" t="n">
        <v>25.6152</v>
      </c>
      <c r="FJ319" s="0" t="n">
        <v>25.8425666666667</v>
      </c>
      <c r="FK319" s="0" t="n">
        <v>26.0666333333333</v>
      </c>
      <c r="FL319" s="0" t="n">
        <v>26.2858666666667</v>
      </c>
      <c r="FM319" s="0" t="n">
        <v>26.4992</v>
      </c>
      <c r="FN319" s="0" t="n">
        <v>26.7052</v>
      </c>
      <c r="FO319" s="0" t="n">
        <v>26.9014333333333</v>
      </c>
      <c r="FP319" s="0" t="n">
        <v>27.0852333333333</v>
      </c>
      <c r="FQ319" s="0" t="n">
        <v>27.2538</v>
      </c>
      <c r="FR319" s="0" t="n">
        <v>27.4036333333333</v>
      </c>
      <c r="FS319" s="0" t="n">
        <v>27.5302333333333</v>
      </c>
      <c r="FT319" s="0" t="n">
        <v>27.6293666666667</v>
      </c>
      <c r="FU319" s="0" t="n">
        <v>27.6963333333333</v>
      </c>
      <c r="FV319" s="0" t="n">
        <v>27.7263333333333</v>
      </c>
      <c r="FW319" s="0" t="n">
        <v>27.7147</v>
      </c>
      <c r="FX319" s="0" t="n">
        <v>27.6569</v>
      </c>
      <c r="FY319" s="0" t="n">
        <v>27.549</v>
      </c>
      <c r="FZ319" s="0" t="n">
        <v>27.3880333333333</v>
      </c>
      <c r="GA319" s="0" t="n">
        <v>27.1709</v>
      </c>
      <c r="GB319" s="0" t="n">
        <v>26.8949333333333</v>
      </c>
      <c r="GC319" s="0" t="n">
        <v>26.5593</v>
      </c>
      <c r="GD319" s="0" t="n">
        <v>26.1627</v>
      </c>
      <c r="GE319" s="0" t="n">
        <v>25.7036666666667</v>
      </c>
      <c r="GF319" s="0" t="n">
        <v>25.1816666666667</v>
      </c>
      <c r="GG319" s="0" t="n">
        <v>24.5960333333333</v>
      </c>
      <c r="GH319" s="0" t="n">
        <v>23.9456666666667</v>
      </c>
      <c r="GI319" s="0" t="n">
        <v>23.2286</v>
      </c>
      <c r="GJ319" s="0" t="n">
        <v>22.4426333333333</v>
      </c>
      <c r="GK319" s="0" t="n">
        <v>21.5856</v>
      </c>
      <c r="GL319" s="0" t="n">
        <v>20.6545666666667</v>
      </c>
      <c r="GM319" s="0" t="n">
        <v>19.6466</v>
      </c>
      <c r="GN319" s="0" t="n">
        <v>18.5607333333333</v>
      </c>
      <c r="GO319" s="0" t="n">
        <v>17.3980666666667</v>
      </c>
      <c r="GP319" s="0" t="n">
        <v>16.1614</v>
      </c>
      <c r="GQ319" s="0" t="n">
        <v>14.8606333333333</v>
      </c>
      <c r="GR319" s="0" t="n">
        <v>13.5076</v>
      </c>
      <c r="GS319" s="0" t="n">
        <v>12.1213</v>
      </c>
      <c r="GT319" s="0" t="n">
        <v>10.7264</v>
      </c>
      <c r="GU319" s="0" t="n">
        <v>9.34796666666667</v>
      </c>
      <c r="GV319" s="0" t="n">
        <v>8.01303333333333</v>
      </c>
      <c r="GW319" s="0" t="n">
        <v>6.7492</v>
      </c>
      <c r="GX319" s="0" t="n">
        <v>5.5840666666666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-8.0593</v>
      </c>
      <c r="F320" s="0" t="n">
        <v>-8.6742</v>
      </c>
      <c r="G320" s="0" t="n">
        <v>-9.3981</v>
      </c>
      <c r="H320" s="0" t="n">
        <v>-10.1442</v>
      </c>
      <c r="I320" s="0" t="n">
        <v>-10.8259</v>
      </c>
      <c r="J320" s="0" t="n">
        <v>-11.3564</v>
      </c>
      <c r="K320" s="0" t="n">
        <v>-11.6491</v>
      </c>
      <c r="L320" s="0" t="n">
        <v>-11.6172</v>
      </c>
      <c r="M320" s="0" t="n">
        <v>-11.1748</v>
      </c>
      <c r="N320" s="0" t="n">
        <v>-10.2878</v>
      </c>
      <c r="O320" s="0" t="n">
        <v>-9.0084</v>
      </c>
      <c r="P320" s="0" t="n">
        <v>-7.3969</v>
      </c>
      <c r="Q320" s="0" t="n">
        <v>-5.5149</v>
      </c>
      <c r="R320" s="0" t="n">
        <v>-3.4572</v>
      </c>
      <c r="S320" s="0" t="n">
        <v>-1.3553</v>
      </c>
      <c r="T320" s="0" t="n">
        <v>0.6571</v>
      </c>
      <c r="U320" s="0" t="n">
        <v>2.4528</v>
      </c>
      <c r="V320" s="0" t="n">
        <v>3.9915</v>
      </c>
      <c r="W320" s="0" t="n">
        <v>5.2972</v>
      </c>
      <c r="X320" s="0" t="n">
        <v>6.3955</v>
      </c>
      <c r="Y320" s="0" t="n">
        <v>7.3124</v>
      </c>
      <c r="Z320" s="0" t="n">
        <v>8.0773</v>
      </c>
      <c r="AA320" s="0" t="n">
        <v>8.7214</v>
      </c>
      <c r="AB320" s="0" t="n">
        <v>9.2758</v>
      </c>
      <c r="AC320" s="0" t="n">
        <v>9.7713</v>
      </c>
      <c r="AD320" s="0" t="n">
        <v>10.2376</v>
      </c>
      <c r="AE320" s="0" t="n">
        <v>10.704</v>
      </c>
      <c r="AF320" s="0" t="n">
        <v>11.1997</v>
      </c>
      <c r="AG320" s="0" t="n">
        <v>11.7495</v>
      </c>
      <c r="AH320" s="0" t="n">
        <v>12.3633</v>
      </c>
      <c r="AI320" s="0" t="n">
        <v>13.0485</v>
      </c>
      <c r="AJ320" s="0" t="n">
        <v>13.8121</v>
      </c>
      <c r="AK320" s="0" t="n">
        <v>14.6578</v>
      </c>
      <c r="AL320" s="0" t="n">
        <v>15.5814</v>
      </c>
      <c r="AM320" s="0" t="n">
        <v>16.578</v>
      </c>
      <c r="AN320" s="0" t="n">
        <v>17.6424</v>
      </c>
      <c r="AO320" s="0" t="n">
        <v>18.7587</v>
      </c>
      <c r="AP320" s="0" t="n">
        <v>19.8965</v>
      </c>
      <c r="AQ320" s="0" t="n">
        <v>21.0244</v>
      </c>
      <c r="AR320" s="0" t="n">
        <v>22.1117</v>
      </c>
      <c r="AS320" s="0" t="n">
        <v>23.1372</v>
      </c>
      <c r="AT320" s="0" t="n">
        <v>24.0889</v>
      </c>
      <c r="AU320" s="0" t="n">
        <v>24.955</v>
      </c>
      <c r="AV320" s="0" t="n">
        <v>25.7253</v>
      </c>
      <c r="AW320" s="0" t="n">
        <v>26.4055</v>
      </c>
      <c r="AX320" s="0" t="n">
        <v>27.0113</v>
      </c>
      <c r="AY320" s="0" t="n">
        <v>27.5584</v>
      </c>
      <c r="AZ320" s="0" t="n">
        <v>28.061</v>
      </c>
      <c r="BA320" s="0" t="n">
        <v>28.5249</v>
      </c>
      <c r="BB320" s="0" t="n">
        <v>28.9522</v>
      </c>
      <c r="BC320" s="0" t="n">
        <v>29.3451</v>
      </c>
      <c r="BD320" s="0" t="n">
        <v>29.7074</v>
      </c>
      <c r="BE320" s="0" t="n">
        <v>30.0494</v>
      </c>
      <c r="BF320" s="0" t="n">
        <v>30.383</v>
      </c>
      <c r="BG320" s="0" t="n">
        <v>30.7202</v>
      </c>
      <c r="BH320" s="0" t="n">
        <v>31.0692</v>
      </c>
      <c r="BI320" s="0" t="n">
        <v>31.4289</v>
      </c>
      <c r="BJ320" s="0" t="n">
        <v>31.7966</v>
      </c>
      <c r="BK320" s="0" t="n">
        <v>32.1697</v>
      </c>
      <c r="BL320" s="0" t="n">
        <v>32.5357</v>
      </c>
      <c r="BM320" s="0" t="n">
        <v>32.8665</v>
      </c>
      <c r="BN320" s="0" t="n">
        <v>33.1323</v>
      </c>
      <c r="BO320" s="0" t="n">
        <v>33.3041</v>
      </c>
      <c r="BP320" s="0" t="n">
        <v>33.3687</v>
      </c>
      <c r="BQ320" s="0" t="n">
        <v>33.3311</v>
      </c>
      <c r="BR320" s="0" t="n">
        <v>33.1969</v>
      </c>
      <c r="BS320" s="0" t="n">
        <v>32.9725</v>
      </c>
      <c r="BT320" s="0" t="n">
        <v>32.6735</v>
      </c>
      <c r="BU320" s="0" t="n">
        <v>32.3221</v>
      </c>
      <c r="BV320" s="0" t="n">
        <v>31.9407</v>
      </c>
      <c r="BW320" s="0" t="n">
        <v>31.5504</v>
      </c>
      <c r="BX320" s="0" t="n">
        <v>31.1602</v>
      </c>
      <c r="BY320" s="0" t="n">
        <v>30.7734</v>
      </c>
      <c r="BZ320" s="0" t="n">
        <v>30.3932</v>
      </c>
      <c r="CA320" s="0" t="n">
        <v>30.0198</v>
      </c>
      <c r="CB320" s="0" t="n">
        <v>29.6384</v>
      </c>
      <c r="CC320" s="0" t="n">
        <v>29.2292</v>
      </c>
      <c r="CD320" s="0" t="n">
        <v>28.7725</v>
      </c>
      <c r="CE320" s="0" t="n">
        <v>28.2506</v>
      </c>
      <c r="CF320" s="0" t="n">
        <v>27.652</v>
      </c>
      <c r="CG320" s="0" t="n">
        <v>26.9666</v>
      </c>
      <c r="CH320" s="0" t="n">
        <v>26.1841</v>
      </c>
      <c r="CI320" s="0" t="n">
        <v>25.3</v>
      </c>
      <c r="CJ320" s="0" t="n">
        <v>24.3209</v>
      </c>
      <c r="CK320" s="0" t="n">
        <v>23.255</v>
      </c>
      <c r="CL320" s="0" t="n">
        <v>22.11</v>
      </c>
      <c r="CM320" s="0" t="n">
        <v>20.8878</v>
      </c>
      <c r="CN320" s="0" t="n">
        <v>19.5814</v>
      </c>
      <c r="CO320" s="0" t="n">
        <v>18.1834</v>
      </c>
      <c r="CP320" s="0" t="n">
        <v>16.6859</v>
      </c>
      <c r="CQ320" s="0" t="n">
        <v>15.0736</v>
      </c>
      <c r="CR320" s="0" t="n">
        <v>13.3245</v>
      </c>
      <c r="CS320" s="0" t="n">
        <v>11.4161</v>
      </c>
      <c r="CT320" s="0" t="n">
        <v>9.3307</v>
      </c>
      <c r="CU320" s="0" t="n">
        <v>7.099</v>
      </c>
      <c r="CV320" s="0" t="n">
        <v>4.7809</v>
      </c>
      <c r="CW320" s="0" t="n">
        <v>2.4367</v>
      </c>
      <c r="CX320" s="0" t="n">
        <v>0.1267</v>
      </c>
      <c r="CY320" s="0" t="n">
        <v>-2.0886</v>
      </c>
      <c r="CZ320" s="0" t="n">
        <v>-4.1491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2</v>
      </c>
      <c r="E321" s="0" t="n">
        <v>-10.0056</v>
      </c>
      <c r="F321" s="0" t="n">
        <v>-9.1013</v>
      </c>
      <c r="G321" s="0" t="n">
        <v>-8.2841</v>
      </c>
      <c r="H321" s="0" t="n">
        <v>-7.5493</v>
      </c>
      <c r="I321" s="0" t="n">
        <v>-6.8926</v>
      </c>
      <c r="J321" s="0" t="n">
        <v>-6.3094</v>
      </c>
      <c r="K321" s="0" t="n">
        <v>-5.7952</v>
      </c>
      <c r="L321" s="0" t="n">
        <v>-5.3457</v>
      </c>
      <c r="M321" s="0" t="n">
        <v>-4.9558</v>
      </c>
      <c r="N321" s="0" t="n">
        <v>-4.5934</v>
      </c>
      <c r="O321" s="0" t="n">
        <v>-4.1802</v>
      </c>
      <c r="P321" s="0" t="n">
        <v>-3.6339</v>
      </c>
      <c r="Q321" s="0" t="n">
        <v>-2.874</v>
      </c>
      <c r="R321" s="0" t="n">
        <v>-1.8699</v>
      </c>
      <c r="S321" s="0" t="n">
        <v>-0.6461</v>
      </c>
      <c r="T321" s="0" t="n">
        <v>0.7698</v>
      </c>
      <c r="U321" s="0" t="n">
        <v>2.3476</v>
      </c>
      <c r="V321" s="0" t="n">
        <v>4.0181</v>
      </c>
      <c r="W321" s="0" t="n">
        <v>5.6833</v>
      </c>
      <c r="X321" s="0" t="n">
        <v>7.2446</v>
      </c>
      <c r="Y321" s="0" t="n">
        <v>8.6128</v>
      </c>
      <c r="Z321" s="0" t="n">
        <v>9.7771</v>
      </c>
      <c r="AA321" s="0" t="n">
        <v>10.7644</v>
      </c>
      <c r="AB321" s="0" t="n">
        <v>11.6023</v>
      </c>
      <c r="AC321" s="0" t="n">
        <v>12.3232</v>
      </c>
      <c r="AD321" s="0" t="n">
        <v>12.9846</v>
      </c>
      <c r="AE321" s="0" t="n">
        <v>13.6523</v>
      </c>
      <c r="AF321" s="0" t="n">
        <v>14.3917</v>
      </c>
      <c r="AG321" s="0" t="n">
        <v>15.2489</v>
      </c>
      <c r="AH321" s="0" t="n">
        <v>16.2074</v>
      </c>
      <c r="AI321" s="0" t="n">
        <v>17.2384</v>
      </c>
      <c r="AJ321" s="0" t="n">
        <v>18.3131</v>
      </c>
      <c r="AK321" s="0" t="n">
        <v>19.3988</v>
      </c>
      <c r="AL321" s="0" t="n">
        <v>20.455</v>
      </c>
      <c r="AM321" s="0" t="n">
        <v>21.44</v>
      </c>
      <c r="AN321" s="0" t="n">
        <v>22.3127</v>
      </c>
      <c r="AO321" s="0" t="n">
        <v>23.0509</v>
      </c>
      <c r="AP321" s="0" t="n">
        <v>23.6578</v>
      </c>
      <c r="AQ321" s="0" t="n">
        <v>24.1383</v>
      </c>
      <c r="AR321" s="0" t="n">
        <v>24.4981</v>
      </c>
      <c r="AS321" s="0" t="n">
        <v>24.7503</v>
      </c>
      <c r="AT321" s="0" t="n">
        <v>24.9155</v>
      </c>
      <c r="AU321" s="0" t="n">
        <v>25.0141</v>
      </c>
      <c r="AV321" s="0" t="n">
        <v>25.0669</v>
      </c>
      <c r="AW321" s="0" t="n">
        <v>25.0938</v>
      </c>
      <c r="AX321" s="0" t="n">
        <v>25.1145</v>
      </c>
      <c r="AY321" s="0" t="n">
        <v>25.1487</v>
      </c>
      <c r="AZ321" s="0" t="n">
        <v>25.2151</v>
      </c>
      <c r="BA321" s="0" t="n">
        <v>25.3255</v>
      </c>
      <c r="BB321" s="0" t="n">
        <v>25.4894</v>
      </c>
      <c r="BC321" s="0" t="n">
        <v>25.7162</v>
      </c>
      <c r="BD321" s="0" t="n">
        <v>26.0131</v>
      </c>
      <c r="BE321" s="0" t="n">
        <v>26.3784</v>
      </c>
      <c r="BF321" s="0" t="n">
        <v>26.8085</v>
      </c>
      <c r="BG321" s="0" t="n">
        <v>27.2993</v>
      </c>
      <c r="BH321" s="0" t="n">
        <v>27.8398</v>
      </c>
      <c r="BI321" s="0" t="n">
        <v>28.3992</v>
      </c>
      <c r="BJ321" s="0" t="n">
        <v>28.9442</v>
      </c>
      <c r="BK321" s="0" t="n">
        <v>29.4413</v>
      </c>
      <c r="BL321" s="0" t="n">
        <v>29.8612</v>
      </c>
      <c r="BM321" s="0" t="n">
        <v>30.1817</v>
      </c>
      <c r="BN321" s="0" t="n">
        <v>30.3812</v>
      </c>
      <c r="BO321" s="0" t="n">
        <v>30.4389</v>
      </c>
      <c r="BP321" s="0" t="n">
        <v>30.3581</v>
      </c>
      <c r="BQ321" s="0" t="n">
        <v>30.169</v>
      </c>
      <c r="BR321" s="0" t="n">
        <v>29.9029</v>
      </c>
      <c r="BS321" s="0" t="n">
        <v>29.5904</v>
      </c>
      <c r="BT321" s="0" t="n">
        <v>29.2472</v>
      </c>
      <c r="BU321" s="0" t="n">
        <v>28.8785</v>
      </c>
      <c r="BV321" s="0" t="n">
        <v>28.4894</v>
      </c>
      <c r="BW321" s="0" t="n">
        <v>28.0836</v>
      </c>
      <c r="BX321" s="0" t="n">
        <v>27.6553</v>
      </c>
      <c r="BY321" s="0" t="n">
        <v>27.1941</v>
      </c>
      <c r="BZ321" s="0" t="n">
        <v>26.6897</v>
      </c>
      <c r="CA321" s="0" t="n">
        <v>26.133</v>
      </c>
      <c r="CB321" s="0" t="n">
        <v>25.5222</v>
      </c>
      <c r="CC321" s="0" t="n">
        <v>24.8574</v>
      </c>
      <c r="CD321" s="0" t="n">
        <v>24.1391</v>
      </c>
      <c r="CE321" s="0" t="n">
        <v>23.3652</v>
      </c>
      <c r="CF321" s="0" t="n">
        <v>22.5264</v>
      </c>
      <c r="CG321" s="0" t="n">
        <v>21.6119</v>
      </c>
      <c r="CH321" s="0" t="n">
        <v>20.6108</v>
      </c>
      <c r="CI321" s="0" t="n">
        <v>19.5166</v>
      </c>
      <c r="CJ321" s="0" t="n">
        <v>18.3314</v>
      </c>
      <c r="CK321" s="0" t="n">
        <v>17.0584</v>
      </c>
      <c r="CL321" s="0" t="n">
        <v>15.7007</v>
      </c>
      <c r="CM321" s="0" t="n">
        <v>14.2569</v>
      </c>
      <c r="CN321" s="0" t="n">
        <v>12.7198</v>
      </c>
      <c r="CO321" s="0" t="n">
        <v>11.0817</v>
      </c>
      <c r="CP321" s="0" t="n">
        <v>9.3352</v>
      </c>
      <c r="CQ321" s="0" t="n">
        <v>7.4759</v>
      </c>
      <c r="CR321" s="0" t="n">
        <v>5.5025</v>
      </c>
      <c r="CS321" s="0" t="n">
        <v>3.4139</v>
      </c>
      <c r="CT321" s="0" t="n">
        <v>1.2108</v>
      </c>
      <c r="CU321" s="0" t="n">
        <v>-1.0839</v>
      </c>
      <c r="CV321" s="0" t="n">
        <v>-3.4346</v>
      </c>
      <c r="CW321" s="0" t="n">
        <v>-5.8052</v>
      </c>
      <c r="CX321" s="0" t="n">
        <v>-8.1596</v>
      </c>
      <c r="CY321" s="0" t="n">
        <v>-10.462</v>
      </c>
      <c r="CZ321" s="0" t="n">
        <v>-12.6762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2</v>
      </c>
      <c r="E322" s="0" t="n">
        <v>-6.5445</v>
      </c>
      <c r="F322" s="0" t="n">
        <v>-6.2533</v>
      </c>
      <c r="G322" s="0" t="n">
        <v>-5.7632</v>
      </c>
      <c r="H322" s="0" t="n">
        <v>-5.0873</v>
      </c>
      <c r="I322" s="0" t="n">
        <v>-4.2391</v>
      </c>
      <c r="J322" s="0" t="n">
        <v>-3.2319</v>
      </c>
      <c r="K322" s="0" t="n">
        <v>-2.0788</v>
      </c>
      <c r="L322" s="0" t="n">
        <v>-0.7933</v>
      </c>
      <c r="M322" s="0" t="n">
        <v>0.6115</v>
      </c>
      <c r="N322" s="0" t="n">
        <v>2.1207</v>
      </c>
      <c r="O322" s="0" t="n">
        <v>3.7036</v>
      </c>
      <c r="P322" s="0" t="n">
        <v>5.319</v>
      </c>
      <c r="Q322" s="0" t="n">
        <v>6.9254</v>
      </c>
      <c r="R322" s="0" t="n">
        <v>8.4818</v>
      </c>
      <c r="S322" s="0" t="n">
        <v>9.9581</v>
      </c>
      <c r="T322" s="0" t="n">
        <v>11.3347</v>
      </c>
      <c r="U322" s="0" t="n">
        <v>12.5925</v>
      </c>
      <c r="V322" s="0" t="n">
        <v>13.7128</v>
      </c>
      <c r="W322" s="0" t="n">
        <v>14.6867</v>
      </c>
      <c r="X322" s="0" t="n">
        <v>15.521</v>
      </c>
      <c r="Y322" s="0" t="n">
        <v>16.2239</v>
      </c>
      <c r="Z322" s="0" t="n">
        <v>16.8034</v>
      </c>
      <c r="AA322" s="0" t="n">
        <v>17.2735</v>
      </c>
      <c r="AB322" s="0" t="n">
        <v>17.6617</v>
      </c>
      <c r="AC322" s="0" t="n">
        <v>17.9977</v>
      </c>
      <c r="AD322" s="0" t="n">
        <v>18.3113</v>
      </c>
      <c r="AE322" s="0" t="n">
        <v>18.6309</v>
      </c>
      <c r="AF322" s="0" t="n">
        <v>18.9799</v>
      </c>
      <c r="AG322" s="0" t="n">
        <v>19.3802</v>
      </c>
      <c r="AH322" s="0" t="n">
        <v>19.8539</v>
      </c>
      <c r="AI322" s="0" t="n">
        <v>20.4191</v>
      </c>
      <c r="AJ322" s="0" t="n">
        <v>21.0668</v>
      </c>
      <c r="AK322" s="0" t="n">
        <v>21.7773</v>
      </c>
      <c r="AL322" s="0" t="n">
        <v>22.5306</v>
      </c>
      <c r="AM322" s="0" t="n">
        <v>23.3071</v>
      </c>
      <c r="AN322" s="0" t="n">
        <v>24.0882</v>
      </c>
      <c r="AO322" s="0" t="n">
        <v>24.8563</v>
      </c>
      <c r="AP322" s="0" t="n">
        <v>25.5938</v>
      </c>
      <c r="AQ322" s="0" t="n">
        <v>26.2834</v>
      </c>
      <c r="AR322" s="0" t="n">
        <v>26.9149</v>
      </c>
      <c r="AS322" s="0" t="n">
        <v>27.4852</v>
      </c>
      <c r="AT322" s="0" t="n">
        <v>27.9916</v>
      </c>
      <c r="AU322" s="0" t="n">
        <v>28.4314</v>
      </c>
      <c r="AV322" s="0" t="n">
        <v>28.8081</v>
      </c>
      <c r="AW322" s="0" t="n">
        <v>29.135</v>
      </c>
      <c r="AX322" s="0" t="n">
        <v>29.4261</v>
      </c>
      <c r="AY322" s="0" t="n">
        <v>29.6953</v>
      </c>
      <c r="AZ322" s="0" t="n">
        <v>29.9572</v>
      </c>
      <c r="BA322" s="0" t="n">
        <v>30.2273</v>
      </c>
      <c r="BB322" s="0" t="n">
        <v>30.5215</v>
      </c>
      <c r="BC322" s="0" t="n">
        <v>30.8554</v>
      </c>
      <c r="BD322" s="0" t="n">
        <v>31.2395</v>
      </c>
      <c r="BE322" s="0" t="n">
        <v>31.663</v>
      </c>
      <c r="BF322" s="0" t="n">
        <v>32.1097</v>
      </c>
      <c r="BG322" s="0" t="n">
        <v>32.5633</v>
      </c>
      <c r="BH322" s="0" t="n">
        <v>33.0076</v>
      </c>
      <c r="BI322" s="0" t="n">
        <v>33.4256</v>
      </c>
      <c r="BJ322" s="0" t="n">
        <v>33.7998</v>
      </c>
      <c r="BK322" s="0" t="n">
        <v>34.1131</v>
      </c>
      <c r="BL322" s="0" t="n">
        <v>34.349</v>
      </c>
      <c r="BM322" s="0" t="n">
        <v>34.5027</v>
      </c>
      <c r="BN322" s="0" t="n">
        <v>34.5768</v>
      </c>
      <c r="BO322" s="0" t="n">
        <v>34.5739</v>
      </c>
      <c r="BP322" s="0" t="n">
        <v>34.4972</v>
      </c>
      <c r="BQ322" s="0" t="n">
        <v>34.357</v>
      </c>
      <c r="BR322" s="0" t="n">
        <v>34.1712</v>
      </c>
      <c r="BS322" s="0" t="n">
        <v>33.9581</v>
      </c>
      <c r="BT322" s="0" t="n">
        <v>33.7357</v>
      </c>
      <c r="BU322" s="0" t="n">
        <v>33.5166</v>
      </c>
      <c r="BV322" s="0" t="n">
        <v>33.3048</v>
      </c>
      <c r="BW322" s="0" t="n">
        <v>33.1035</v>
      </c>
      <c r="BX322" s="0" t="n">
        <v>32.916</v>
      </c>
      <c r="BY322" s="0" t="n">
        <v>32.7382</v>
      </c>
      <c r="BZ322" s="0" t="n">
        <v>32.5483</v>
      </c>
      <c r="CA322" s="0" t="n">
        <v>32.3216</v>
      </c>
      <c r="CB322" s="0" t="n">
        <v>32.0336</v>
      </c>
      <c r="CC322" s="0" t="n">
        <v>31.6609</v>
      </c>
      <c r="CD322" s="0" t="n">
        <v>31.1841</v>
      </c>
      <c r="CE322" s="0" t="n">
        <v>30.5851</v>
      </c>
      <c r="CF322" s="0" t="n">
        <v>29.8457</v>
      </c>
      <c r="CG322" s="0" t="n">
        <v>28.9529</v>
      </c>
      <c r="CH322" s="0" t="n">
        <v>27.928</v>
      </c>
      <c r="CI322" s="0" t="n">
        <v>26.8067</v>
      </c>
      <c r="CJ322" s="0" t="n">
        <v>25.6244</v>
      </c>
      <c r="CK322" s="0" t="n">
        <v>24.4145</v>
      </c>
      <c r="CL322" s="0" t="n">
        <v>23.1841</v>
      </c>
      <c r="CM322" s="0" t="n">
        <v>21.9234</v>
      </c>
      <c r="CN322" s="0" t="n">
        <v>20.6226</v>
      </c>
      <c r="CO322" s="0" t="n">
        <v>19.2716</v>
      </c>
      <c r="CP322" s="0" t="n">
        <v>17.857</v>
      </c>
      <c r="CQ322" s="0" t="n">
        <v>16.3627</v>
      </c>
      <c r="CR322" s="0" t="n">
        <v>14.7723</v>
      </c>
      <c r="CS322" s="0" t="n">
        <v>13.0697</v>
      </c>
      <c r="CT322" s="0" t="n">
        <v>11.2577</v>
      </c>
      <c r="CU322" s="0" t="n">
        <v>9.3687</v>
      </c>
      <c r="CV322" s="0" t="n">
        <v>7.4375</v>
      </c>
      <c r="CW322" s="0" t="n">
        <v>5.4989</v>
      </c>
      <c r="CX322" s="0" t="n">
        <v>3.5878</v>
      </c>
      <c r="CY322" s="0" t="n">
        <v>1.739</v>
      </c>
      <c r="CZ322" s="0" t="n">
        <v>-0.0126</v>
      </c>
      <c r="DC322" s="0" t="n">
        <v>-8.20313333333333</v>
      </c>
      <c r="DD322" s="0" t="n">
        <v>-8.0096</v>
      </c>
      <c r="DE322" s="0" t="n">
        <v>-7.81513333333334</v>
      </c>
      <c r="DF322" s="0" t="n">
        <v>-7.5936</v>
      </c>
      <c r="DG322" s="0" t="n">
        <v>-7.3192</v>
      </c>
      <c r="DH322" s="0" t="n">
        <v>-6.9659</v>
      </c>
      <c r="DI322" s="0" t="n">
        <v>-6.5077</v>
      </c>
      <c r="DJ322" s="0" t="n">
        <v>-5.91873333333333</v>
      </c>
      <c r="DK322" s="0" t="n">
        <v>-5.17303333333333</v>
      </c>
      <c r="DL322" s="0" t="n">
        <v>-4.2535</v>
      </c>
      <c r="DM322" s="0" t="n">
        <v>-3.16166666666667</v>
      </c>
      <c r="DN322" s="0" t="n">
        <v>-1.90393333333333</v>
      </c>
      <c r="DO322" s="0" t="n">
        <v>-0.487833333333333</v>
      </c>
      <c r="DP322" s="0" t="n">
        <v>1.05156666666667</v>
      </c>
      <c r="DQ322" s="0" t="n">
        <v>2.65223333333333</v>
      </c>
      <c r="DR322" s="0" t="n">
        <v>4.25386666666667</v>
      </c>
      <c r="DS322" s="0" t="n">
        <v>5.79763333333333</v>
      </c>
      <c r="DT322" s="0" t="n">
        <v>7.2408</v>
      </c>
      <c r="DU322" s="0" t="n">
        <v>8.55573333333333</v>
      </c>
      <c r="DV322" s="0" t="n">
        <v>9.72036666666667</v>
      </c>
      <c r="DW322" s="0" t="n">
        <v>10.7163666666667</v>
      </c>
      <c r="DX322" s="0" t="n">
        <v>11.5526</v>
      </c>
      <c r="DY322" s="0" t="n">
        <v>12.2531</v>
      </c>
      <c r="DZ322" s="0" t="n">
        <v>12.8466</v>
      </c>
      <c r="EA322" s="0" t="n">
        <v>13.3640666666667</v>
      </c>
      <c r="EB322" s="0" t="n">
        <v>13.8445</v>
      </c>
      <c r="EC322" s="0" t="n">
        <v>14.3290666666667</v>
      </c>
      <c r="ED322" s="0" t="n">
        <v>14.8571</v>
      </c>
      <c r="EE322" s="0" t="n">
        <v>15.4595333333333</v>
      </c>
      <c r="EF322" s="0" t="n">
        <v>16.1415333333333</v>
      </c>
      <c r="EG322" s="0" t="n">
        <v>16.902</v>
      </c>
      <c r="EH322" s="0" t="n">
        <v>17.7306666666667</v>
      </c>
      <c r="EI322" s="0" t="n">
        <v>18.6113</v>
      </c>
      <c r="EJ322" s="0" t="n">
        <v>19.5223333333333</v>
      </c>
      <c r="EK322" s="0" t="n">
        <v>20.4417</v>
      </c>
      <c r="EL322" s="0" t="n">
        <v>21.3477666666667</v>
      </c>
      <c r="EM322" s="0" t="n">
        <v>22.2219666666667</v>
      </c>
      <c r="EN322" s="0" t="n">
        <v>23.0493666666667</v>
      </c>
      <c r="EO322" s="0" t="n">
        <v>23.8153666666667</v>
      </c>
      <c r="EP322" s="0" t="n">
        <v>24.5082333333333</v>
      </c>
      <c r="EQ322" s="0" t="n">
        <v>25.1242333333333</v>
      </c>
      <c r="ER322" s="0" t="n">
        <v>25.6653333333333</v>
      </c>
      <c r="ES322" s="0" t="n">
        <v>26.1335</v>
      </c>
      <c r="ET322" s="0" t="n">
        <v>26.5334333333333</v>
      </c>
      <c r="EU322" s="0" t="n">
        <v>26.8781</v>
      </c>
      <c r="EV322" s="0" t="n">
        <v>27.1839666666667</v>
      </c>
      <c r="EW322" s="0" t="n">
        <v>27.4674666666667</v>
      </c>
      <c r="EX322" s="0" t="n">
        <v>27.7444333333333</v>
      </c>
      <c r="EY322" s="0" t="n">
        <v>28.0259</v>
      </c>
      <c r="EZ322" s="0" t="n">
        <v>28.3210333333333</v>
      </c>
      <c r="FA322" s="0" t="n">
        <v>28.6389</v>
      </c>
      <c r="FB322" s="0" t="n">
        <v>28.9866666666667</v>
      </c>
      <c r="FC322" s="0" t="n">
        <v>29.3636</v>
      </c>
      <c r="FD322" s="0" t="n">
        <v>29.7670666666667</v>
      </c>
      <c r="FE322" s="0" t="n">
        <v>30.1942666666667</v>
      </c>
      <c r="FF322" s="0" t="n">
        <v>30.6388666666667</v>
      </c>
      <c r="FG322" s="0" t="n">
        <v>31.0845666666667</v>
      </c>
      <c r="FH322" s="0" t="n">
        <v>31.5135333333333</v>
      </c>
      <c r="FI322" s="0" t="n">
        <v>31.9080333333333</v>
      </c>
      <c r="FJ322" s="0" t="n">
        <v>32.2486333333333</v>
      </c>
      <c r="FK322" s="0" t="n">
        <v>32.5169666666667</v>
      </c>
      <c r="FL322" s="0" t="n">
        <v>32.6967666666667</v>
      </c>
      <c r="FM322" s="0" t="n">
        <v>32.7723</v>
      </c>
      <c r="FN322" s="0" t="n">
        <v>32.7413333333333</v>
      </c>
      <c r="FO322" s="0" t="n">
        <v>32.6190333333333</v>
      </c>
      <c r="FP322" s="0" t="n">
        <v>32.4236666666667</v>
      </c>
      <c r="FQ322" s="0" t="n">
        <v>32.1736666666667</v>
      </c>
      <c r="FR322" s="0" t="n">
        <v>31.8854666666667</v>
      </c>
      <c r="FS322" s="0" t="n">
        <v>31.5724</v>
      </c>
      <c r="FT322" s="0" t="n">
        <v>31.2449666666667</v>
      </c>
      <c r="FU322" s="0" t="n">
        <v>30.9125</v>
      </c>
      <c r="FV322" s="0" t="n">
        <v>30.5771666666667</v>
      </c>
      <c r="FW322" s="0" t="n">
        <v>30.2352333333333</v>
      </c>
      <c r="FX322" s="0" t="n">
        <v>29.8770666666667</v>
      </c>
      <c r="FY322" s="0" t="n">
        <v>29.4914666666667</v>
      </c>
      <c r="FZ322" s="0" t="n">
        <v>29.0647333333333</v>
      </c>
      <c r="GA322" s="0" t="n">
        <v>28.5825</v>
      </c>
      <c r="GB322" s="0" t="n">
        <v>28.0319</v>
      </c>
      <c r="GC322" s="0" t="n">
        <v>27.4003</v>
      </c>
      <c r="GD322" s="0" t="n">
        <v>26.6747</v>
      </c>
      <c r="GE322" s="0" t="n">
        <v>25.8438</v>
      </c>
      <c r="GF322" s="0" t="n">
        <v>24.9076333333333</v>
      </c>
      <c r="GG322" s="0" t="n">
        <v>23.8744333333333</v>
      </c>
      <c r="GH322" s="0" t="n">
        <v>22.7589</v>
      </c>
      <c r="GI322" s="0" t="n">
        <v>21.5759666666667</v>
      </c>
      <c r="GJ322" s="0" t="n">
        <v>20.3316</v>
      </c>
      <c r="GK322" s="0" t="n">
        <v>19.0227</v>
      </c>
      <c r="GL322" s="0" t="n">
        <v>17.6412666666667</v>
      </c>
      <c r="GM322" s="0" t="n">
        <v>16.1789</v>
      </c>
      <c r="GN322" s="0" t="n">
        <v>14.6260333333333</v>
      </c>
      <c r="GO322" s="0" t="n">
        <v>12.9707333333333</v>
      </c>
      <c r="GP322" s="0" t="n">
        <v>11.1997666666667</v>
      </c>
      <c r="GQ322" s="0" t="n">
        <v>9.2999</v>
      </c>
      <c r="GR322" s="0" t="n">
        <v>7.2664</v>
      </c>
      <c r="GS322" s="0" t="n">
        <v>5.12793333333333</v>
      </c>
      <c r="GT322" s="0" t="n">
        <v>2.92793333333333</v>
      </c>
      <c r="GU322" s="0" t="n">
        <v>0.710133333333333</v>
      </c>
      <c r="GV322" s="0" t="n">
        <v>-1.4817</v>
      </c>
      <c r="GW322" s="0" t="n">
        <v>-3.60386666666667</v>
      </c>
      <c r="GX322" s="0" t="n">
        <v>-5.61263333333333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2</v>
      </c>
      <c r="E323" s="0" t="n">
        <v>18.7559</v>
      </c>
      <c r="F323" s="0" t="n">
        <v>18.102</v>
      </c>
      <c r="G323" s="0" t="n">
        <v>17.4574</v>
      </c>
      <c r="H323" s="0" t="n">
        <v>16.8321</v>
      </c>
      <c r="I323" s="0" t="n">
        <v>16.2367</v>
      </c>
      <c r="J323" s="0" t="n">
        <v>15.6813</v>
      </c>
      <c r="K323" s="0" t="n">
        <v>15.1764</v>
      </c>
      <c r="L323" s="0" t="n">
        <v>14.7323</v>
      </c>
      <c r="M323" s="0" t="n">
        <v>14.3592</v>
      </c>
      <c r="N323" s="0" t="n">
        <v>14.0669</v>
      </c>
      <c r="O323" s="0" t="n">
        <v>13.8654</v>
      </c>
      <c r="P323" s="0" t="n">
        <v>13.7642</v>
      </c>
      <c r="Q323" s="0" t="n">
        <v>13.7688</v>
      </c>
      <c r="R323" s="0" t="n">
        <v>13.882</v>
      </c>
      <c r="S323" s="0" t="n">
        <v>14.1067</v>
      </c>
      <c r="T323" s="0" t="n">
        <v>14.4423</v>
      </c>
      <c r="U323" s="0" t="n">
        <v>14.8809</v>
      </c>
      <c r="V323" s="0" t="n">
        <v>15.4138</v>
      </c>
      <c r="W323" s="0" t="n">
        <v>16.0318</v>
      </c>
      <c r="X323" s="0" t="n">
        <v>16.722</v>
      </c>
      <c r="Y323" s="0" t="n">
        <v>17.4696</v>
      </c>
      <c r="Z323" s="0" t="n">
        <v>18.26</v>
      </c>
      <c r="AA323" s="0" t="n">
        <v>19.0793</v>
      </c>
      <c r="AB323" s="0" t="n">
        <v>19.9148</v>
      </c>
      <c r="AC323" s="0" t="n">
        <v>20.7539</v>
      </c>
      <c r="AD323" s="0" t="n">
        <v>21.5847</v>
      </c>
      <c r="AE323" s="0" t="n">
        <v>22.3993</v>
      </c>
      <c r="AF323" s="0" t="n">
        <v>23.1909</v>
      </c>
      <c r="AG323" s="0" t="n">
        <v>23.953</v>
      </c>
      <c r="AH323" s="0" t="n">
        <v>24.6814</v>
      </c>
      <c r="AI323" s="0" t="n">
        <v>25.3749</v>
      </c>
      <c r="AJ323" s="0" t="n">
        <v>26.0321</v>
      </c>
      <c r="AK323" s="0" t="n">
        <v>26.6524</v>
      </c>
      <c r="AL323" s="0" t="n">
        <v>27.2369</v>
      </c>
      <c r="AM323" s="0" t="n">
        <v>27.7872</v>
      </c>
      <c r="AN323" s="0" t="n">
        <v>28.3048</v>
      </c>
      <c r="AO323" s="0" t="n">
        <v>28.7915</v>
      </c>
      <c r="AP323" s="0" t="n">
        <v>29.2493</v>
      </c>
      <c r="AQ323" s="0" t="n">
        <v>29.6801</v>
      </c>
      <c r="AR323" s="0" t="n">
        <v>30.086</v>
      </c>
      <c r="AS323" s="0" t="n">
        <v>30.4688</v>
      </c>
      <c r="AT323" s="0" t="n">
        <v>30.8303</v>
      </c>
      <c r="AU323" s="0" t="n">
        <v>31.1723</v>
      </c>
      <c r="AV323" s="0" t="n">
        <v>31.497</v>
      </c>
      <c r="AW323" s="0" t="n">
        <v>31.8064</v>
      </c>
      <c r="AX323" s="0" t="n">
        <v>32.1028</v>
      </c>
      <c r="AY323" s="0" t="n">
        <v>32.3886</v>
      </c>
      <c r="AZ323" s="0" t="n">
        <v>32.6667</v>
      </c>
      <c r="BA323" s="0" t="n">
        <v>32.9399</v>
      </c>
      <c r="BB323" s="0" t="n">
        <v>33.2112</v>
      </c>
      <c r="BC323" s="0" t="n">
        <v>33.4834</v>
      </c>
      <c r="BD323" s="0" t="n">
        <v>33.7592</v>
      </c>
      <c r="BE323" s="0" t="n">
        <v>34.0414</v>
      </c>
      <c r="BF323" s="0" t="n">
        <v>34.3321</v>
      </c>
      <c r="BG323" s="0" t="n">
        <v>34.6325</v>
      </c>
      <c r="BH323" s="0" t="n">
        <v>34.9437</v>
      </c>
      <c r="BI323" s="0" t="n">
        <v>35.2663</v>
      </c>
      <c r="BJ323" s="0" t="n">
        <v>35.5994</v>
      </c>
      <c r="BK323" s="0" t="n">
        <v>35.9412</v>
      </c>
      <c r="BL323" s="0" t="n">
        <v>36.2898</v>
      </c>
      <c r="BM323" s="0" t="n">
        <v>36.6423</v>
      </c>
      <c r="BN323" s="0" t="n">
        <v>36.9943</v>
      </c>
      <c r="BO323" s="0" t="n">
        <v>37.3413</v>
      </c>
      <c r="BP323" s="0" t="n">
        <v>37.6786</v>
      </c>
      <c r="BQ323" s="0" t="n">
        <v>38.0002</v>
      </c>
      <c r="BR323" s="0" t="n">
        <v>38.2999</v>
      </c>
      <c r="BS323" s="0" t="n">
        <v>38.5714</v>
      </c>
      <c r="BT323" s="0" t="n">
        <v>38.8083</v>
      </c>
      <c r="BU323" s="0" t="n">
        <v>39.004</v>
      </c>
      <c r="BV323" s="0" t="n">
        <v>39.152</v>
      </c>
      <c r="BW323" s="0" t="n">
        <v>39.246</v>
      </c>
      <c r="BX323" s="0" t="n">
        <v>39.2803</v>
      </c>
      <c r="BY323" s="0" t="n">
        <v>39.2495</v>
      </c>
      <c r="BZ323" s="0" t="n">
        <v>39.1484</v>
      </c>
      <c r="CA323" s="0" t="n">
        <v>38.9726</v>
      </c>
      <c r="CB323" s="0" t="n">
        <v>38.719</v>
      </c>
      <c r="CC323" s="0" t="n">
        <v>38.3842</v>
      </c>
      <c r="CD323" s="0" t="n">
        <v>37.9658</v>
      </c>
      <c r="CE323" s="0" t="n">
        <v>37.4629</v>
      </c>
      <c r="CF323" s="0" t="n">
        <v>36.8753</v>
      </c>
      <c r="CG323" s="0" t="n">
        <v>36.2026</v>
      </c>
      <c r="CH323" s="0" t="n">
        <v>35.447</v>
      </c>
      <c r="CI323" s="0" t="n">
        <v>34.6115</v>
      </c>
      <c r="CJ323" s="0" t="n">
        <v>33.6997</v>
      </c>
      <c r="CK323" s="0" t="n">
        <v>32.716</v>
      </c>
      <c r="CL323" s="0" t="n">
        <v>31.6681</v>
      </c>
      <c r="CM323" s="0" t="n">
        <v>30.5635</v>
      </c>
      <c r="CN323" s="0" t="n">
        <v>29.4104</v>
      </c>
      <c r="CO323" s="0" t="n">
        <v>28.2191</v>
      </c>
      <c r="CP323" s="0" t="n">
        <v>27.0008</v>
      </c>
      <c r="CQ323" s="0" t="n">
        <v>25.767</v>
      </c>
      <c r="CR323" s="0" t="n">
        <v>24.5295</v>
      </c>
      <c r="CS323" s="0" t="n">
        <v>23.3009</v>
      </c>
      <c r="CT323" s="0" t="n">
        <v>22.0936</v>
      </c>
      <c r="CU323" s="0" t="n">
        <v>20.9201</v>
      </c>
      <c r="CV323" s="0" t="n">
        <v>19.7902</v>
      </c>
      <c r="CW323" s="0" t="n">
        <v>18.7134</v>
      </c>
      <c r="CX323" s="0" t="n">
        <v>17.6988</v>
      </c>
      <c r="CY323" s="0" t="n">
        <v>16.7558</v>
      </c>
      <c r="CZ323" s="0" t="n">
        <v>15.8936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2</v>
      </c>
      <c r="E324" s="0" t="n">
        <v>7.6177</v>
      </c>
      <c r="F324" s="0" t="n">
        <v>6.7175</v>
      </c>
      <c r="G324" s="0" t="n">
        <v>5.6467</v>
      </c>
      <c r="H324" s="0" t="n">
        <v>4.4541</v>
      </c>
      <c r="I324" s="0" t="n">
        <v>3.1886</v>
      </c>
      <c r="J324" s="0" t="n">
        <v>1.8988</v>
      </c>
      <c r="K324" s="0" t="n">
        <v>0.6336</v>
      </c>
      <c r="L324" s="0" t="n">
        <v>-0.5584</v>
      </c>
      <c r="M324" s="0" t="n">
        <v>-1.6283</v>
      </c>
      <c r="N324" s="0" t="n">
        <v>-2.5303</v>
      </c>
      <c r="O324" s="0" t="n">
        <v>-3.2235</v>
      </c>
      <c r="P324" s="0" t="n">
        <v>-3.6675</v>
      </c>
      <c r="Q324" s="0" t="n">
        <v>-3.8227</v>
      </c>
      <c r="R324" s="0" t="n">
        <v>-3.6775</v>
      </c>
      <c r="S324" s="0" t="n">
        <v>-3.2505</v>
      </c>
      <c r="T324" s="0" t="n">
        <v>-2.5625</v>
      </c>
      <c r="U324" s="0" t="n">
        <v>-1.6354</v>
      </c>
      <c r="V324" s="0" t="n">
        <v>-0.5136</v>
      </c>
      <c r="W324" s="0" t="n">
        <v>0.7422</v>
      </c>
      <c r="X324" s="0" t="n">
        <v>2.0708</v>
      </c>
      <c r="Y324" s="0" t="n">
        <v>3.4133</v>
      </c>
      <c r="Z324" s="0" t="n">
        <v>4.731</v>
      </c>
      <c r="AA324" s="0" t="n">
        <v>5.9944</v>
      </c>
      <c r="AB324" s="0" t="n">
        <v>7.1744</v>
      </c>
      <c r="AC324" s="0" t="n">
        <v>8.2459</v>
      </c>
      <c r="AD324" s="0" t="n">
        <v>9.2058</v>
      </c>
      <c r="AE324" s="0" t="n">
        <v>10.0576</v>
      </c>
      <c r="AF324" s="0" t="n">
        <v>10.805</v>
      </c>
      <c r="AG324" s="0" t="n">
        <v>11.4545</v>
      </c>
      <c r="AH324" s="0" t="n">
        <v>12.0227</v>
      </c>
      <c r="AI324" s="0" t="n">
        <v>12.5279</v>
      </c>
      <c r="AJ324" s="0" t="n">
        <v>12.9887</v>
      </c>
      <c r="AK324" s="0" t="n">
        <v>13.4204</v>
      </c>
      <c r="AL324" s="0" t="n">
        <v>13.8324</v>
      </c>
      <c r="AM324" s="0" t="n">
        <v>14.2335</v>
      </c>
      <c r="AN324" s="0" t="n">
        <v>14.6322</v>
      </c>
      <c r="AO324" s="0" t="n">
        <v>15.0338</v>
      </c>
      <c r="AP324" s="0" t="n">
        <v>15.4395</v>
      </c>
      <c r="AQ324" s="0" t="n">
        <v>15.85</v>
      </c>
      <c r="AR324" s="0" t="n">
        <v>16.2663</v>
      </c>
      <c r="AS324" s="0" t="n">
        <v>16.693</v>
      </c>
      <c r="AT324" s="0" t="n">
        <v>17.1387</v>
      </c>
      <c r="AU324" s="0" t="n">
        <v>17.6118</v>
      </c>
      <c r="AV324" s="0" t="n">
        <v>18.1199</v>
      </c>
      <c r="AW324" s="0" t="n">
        <v>18.6617</v>
      </c>
      <c r="AX324" s="0" t="n">
        <v>19.2307</v>
      </c>
      <c r="AY324" s="0" t="n">
        <v>19.82</v>
      </c>
      <c r="AZ324" s="0" t="n">
        <v>20.4212</v>
      </c>
      <c r="BA324" s="0" t="n">
        <v>21.015</v>
      </c>
      <c r="BB324" s="0" t="n">
        <v>21.5773</v>
      </c>
      <c r="BC324" s="0" t="n">
        <v>22.0845</v>
      </c>
      <c r="BD324" s="0" t="n">
        <v>22.5175</v>
      </c>
      <c r="BE324" s="0" t="n">
        <v>22.8772</v>
      </c>
      <c r="BF324" s="0" t="n">
        <v>23.1691</v>
      </c>
      <c r="BG324" s="0" t="n">
        <v>23.3989</v>
      </c>
      <c r="BH324" s="0" t="n">
        <v>23.5842</v>
      </c>
      <c r="BI324" s="0" t="n">
        <v>23.7723</v>
      </c>
      <c r="BJ324" s="0" t="n">
        <v>24.0154</v>
      </c>
      <c r="BK324" s="0" t="n">
        <v>24.3651</v>
      </c>
      <c r="BL324" s="0" t="n">
        <v>24.843</v>
      </c>
      <c r="BM324" s="0" t="n">
        <v>25.4199</v>
      </c>
      <c r="BN324" s="0" t="n">
        <v>26.0619</v>
      </c>
      <c r="BO324" s="0" t="n">
        <v>26.7334</v>
      </c>
      <c r="BP324" s="0" t="n">
        <v>27.3497</v>
      </c>
      <c r="BQ324" s="0" t="n">
        <v>27.7713</v>
      </c>
      <c r="BR324" s="0" t="n">
        <v>27.856</v>
      </c>
      <c r="BS324" s="0" t="n">
        <v>27.4705</v>
      </c>
      <c r="BT324" s="0" t="n">
        <v>26.6023</v>
      </c>
      <c r="BU324" s="0" t="n">
        <v>25.329</v>
      </c>
      <c r="BV324" s="0" t="n">
        <v>23.7298</v>
      </c>
      <c r="BW324" s="0" t="n">
        <v>21.9037</v>
      </c>
      <c r="BX324" s="0" t="n">
        <v>20.1057</v>
      </c>
      <c r="BY324" s="0" t="n">
        <v>18.6679</v>
      </c>
      <c r="BZ324" s="0" t="n">
        <v>17.9226</v>
      </c>
      <c r="CA324" s="0" t="n">
        <v>18.1176</v>
      </c>
      <c r="CB324" s="0" t="n">
        <v>19.0753</v>
      </c>
      <c r="CC324" s="0" t="n">
        <v>20.4841</v>
      </c>
      <c r="CD324" s="0" t="n">
        <v>22.0325</v>
      </c>
      <c r="CE324" s="0" t="n">
        <v>23.4607</v>
      </c>
      <c r="CF324" s="0" t="n">
        <v>24.6732</v>
      </c>
      <c r="CG324" s="0" t="n">
        <v>25.6075</v>
      </c>
      <c r="CH324" s="0" t="n">
        <v>26.2012</v>
      </c>
      <c r="CI324" s="0" t="n">
        <v>26.4376</v>
      </c>
      <c r="CJ324" s="0" t="n">
        <v>26.3938</v>
      </c>
      <c r="CK324" s="0" t="n">
        <v>26.1582</v>
      </c>
      <c r="CL324" s="0" t="n">
        <v>25.8187</v>
      </c>
      <c r="CM324" s="0" t="n">
        <v>25.4371</v>
      </c>
      <c r="CN324" s="0" t="n">
        <v>25.0399</v>
      </c>
      <c r="CO324" s="0" t="n">
        <v>24.6511</v>
      </c>
      <c r="CP324" s="0" t="n">
        <v>24.2935</v>
      </c>
      <c r="CQ324" s="0" t="n">
        <v>23.9646</v>
      </c>
      <c r="CR324" s="0" t="n">
        <v>23.639</v>
      </c>
      <c r="CS324" s="0" t="n">
        <v>23.2905</v>
      </c>
      <c r="CT324" s="0" t="n">
        <v>22.8948</v>
      </c>
      <c r="CU324" s="0" t="n">
        <v>22.446</v>
      </c>
      <c r="CV324" s="0" t="n">
        <v>21.9492</v>
      </c>
      <c r="CW324" s="0" t="n">
        <v>21.41</v>
      </c>
      <c r="CX324" s="0" t="n">
        <v>20.8336</v>
      </c>
      <c r="CY324" s="0" t="n">
        <v>20.2257</v>
      </c>
      <c r="CZ324" s="0" t="n">
        <v>19.5914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2</v>
      </c>
      <c r="E325" s="0" t="n">
        <v>8.3469</v>
      </c>
      <c r="F325" s="0" t="n">
        <v>7.4919</v>
      </c>
      <c r="G325" s="0" t="n">
        <v>6.5279</v>
      </c>
      <c r="H325" s="0" t="n">
        <v>5.489</v>
      </c>
      <c r="I325" s="0" t="n">
        <v>4.4093</v>
      </c>
      <c r="J325" s="0" t="n">
        <v>3.3229</v>
      </c>
      <c r="K325" s="0" t="n">
        <v>2.2638</v>
      </c>
      <c r="L325" s="0" t="n">
        <v>1.2661</v>
      </c>
      <c r="M325" s="0" t="n">
        <v>0.3639</v>
      </c>
      <c r="N325" s="0" t="n">
        <v>-0.4103</v>
      </c>
      <c r="O325" s="0" t="n">
        <v>-1.0296</v>
      </c>
      <c r="P325" s="0" t="n">
        <v>-1.4688</v>
      </c>
      <c r="Q325" s="0" t="n">
        <v>-1.7025</v>
      </c>
      <c r="R325" s="0" t="n">
        <v>-1.712</v>
      </c>
      <c r="S325" s="0" t="n">
        <v>-1.505</v>
      </c>
      <c r="T325" s="0" t="n">
        <v>-1.0955</v>
      </c>
      <c r="U325" s="0" t="n">
        <v>-0.4978</v>
      </c>
      <c r="V325" s="0" t="n">
        <v>0.2699</v>
      </c>
      <c r="W325" s="0" t="n">
        <v>1.1734</v>
      </c>
      <c r="X325" s="0" t="n">
        <v>2.1745</v>
      </c>
      <c r="Y325" s="0" t="n">
        <v>3.2348</v>
      </c>
      <c r="Z325" s="0" t="n">
        <v>4.3183</v>
      </c>
      <c r="AA325" s="0" t="n">
        <v>5.3968</v>
      </c>
      <c r="AB325" s="0" t="n">
        <v>6.4444</v>
      </c>
      <c r="AC325" s="0" t="n">
        <v>7.4349</v>
      </c>
      <c r="AD325" s="0" t="n">
        <v>8.3466</v>
      </c>
      <c r="AE325" s="0" t="n">
        <v>9.175</v>
      </c>
      <c r="AF325" s="0" t="n">
        <v>9.9197</v>
      </c>
      <c r="AG325" s="0" t="n">
        <v>10.5805</v>
      </c>
      <c r="AH325" s="0" t="n">
        <v>11.1594</v>
      </c>
      <c r="AI325" s="0" t="n">
        <v>11.6683</v>
      </c>
      <c r="AJ325" s="0" t="n">
        <v>12.1212</v>
      </c>
      <c r="AK325" s="0" t="n">
        <v>12.5325</v>
      </c>
      <c r="AL325" s="0" t="n">
        <v>12.9154</v>
      </c>
      <c r="AM325" s="0" t="n">
        <v>13.28</v>
      </c>
      <c r="AN325" s="0" t="n">
        <v>13.6351</v>
      </c>
      <c r="AO325" s="0" t="n">
        <v>13.99</v>
      </c>
      <c r="AP325" s="0" t="n">
        <v>14.3523</v>
      </c>
      <c r="AQ325" s="0" t="n">
        <v>14.7245</v>
      </c>
      <c r="AR325" s="0" t="n">
        <v>15.1078</v>
      </c>
      <c r="AS325" s="0" t="n">
        <v>15.5033</v>
      </c>
      <c r="AT325" s="0" t="n">
        <v>15.9117</v>
      </c>
      <c r="AU325" s="0" t="n">
        <v>16.3321</v>
      </c>
      <c r="AV325" s="0" t="n">
        <v>16.763</v>
      </c>
      <c r="AW325" s="0" t="n">
        <v>17.2031</v>
      </c>
      <c r="AX325" s="0" t="n">
        <v>17.6505</v>
      </c>
      <c r="AY325" s="0" t="n">
        <v>18.1016</v>
      </c>
      <c r="AZ325" s="0" t="n">
        <v>18.5525</v>
      </c>
      <c r="BA325" s="0" t="n">
        <v>18.9992</v>
      </c>
      <c r="BB325" s="0" t="n">
        <v>19.4374</v>
      </c>
      <c r="BC325" s="0" t="n">
        <v>19.8613</v>
      </c>
      <c r="BD325" s="0" t="n">
        <v>20.2647</v>
      </c>
      <c r="BE325" s="0" t="n">
        <v>20.6417</v>
      </c>
      <c r="BF325" s="0" t="n">
        <v>20.9862</v>
      </c>
      <c r="BG325" s="0" t="n">
        <v>21.2933</v>
      </c>
      <c r="BH325" s="0" t="n">
        <v>21.5584</v>
      </c>
      <c r="BI325" s="0" t="n">
        <v>21.7767</v>
      </c>
      <c r="BJ325" s="0" t="n">
        <v>21.9442</v>
      </c>
      <c r="BK325" s="0" t="n">
        <v>22.0598</v>
      </c>
      <c r="BL325" s="0" t="n">
        <v>22.1232</v>
      </c>
      <c r="BM325" s="0" t="n">
        <v>22.1339</v>
      </c>
      <c r="BN325" s="0" t="n">
        <v>22.0923</v>
      </c>
      <c r="BO325" s="0" t="n">
        <v>22.0015</v>
      </c>
      <c r="BP325" s="0" t="n">
        <v>21.8655</v>
      </c>
      <c r="BQ325" s="0" t="n">
        <v>21.6882</v>
      </c>
      <c r="BR325" s="0" t="n">
        <v>21.4739</v>
      </c>
      <c r="BS325" s="0" t="n">
        <v>21.2291</v>
      </c>
      <c r="BT325" s="0" t="n">
        <v>20.9606</v>
      </c>
      <c r="BU325" s="0" t="n">
        <v>20.6754</v>
      </c>
      <c r="BV325" s="0" t="n">
        <v>20.38</v>
      </c>
      <c r="BW325" s="0" t="n">
        <v>20.0799</v>
      </c>
      <c r="BX325" s="0" t="n">
        <v>19.7801</v>
      </c>
      <c r="BY325" s="0" t="n">
        <v>19.4859</v>
      </c>
      <c r="BZ325" s="0" t="n">
        <v>19.2012</v>
      </c>
      <c r="CA325" s="0" t="n">
        <v>18.9262</v>
      </c>
      <c r="CB325" s="0" t="n">
        <v>18.6599</v>
      </c>
      <c r="CC325" s="0" t="n">
        <v>18.4015</v>
      </c>
      <c r="CD325" s="0" t="n">
        <v>18.1495</v>
      </c>
      <c r="CE325" s="0" t="n">
        <v>17.9005</v>
      </c>
      <c r="CF325" s="0" t="n">
        <v>17.6505</v>
      </c>
      <c r="CG325" s="0" t="n">
        <v>17.3958</v>
      </c>
      <c r="CH325" s="0" t="n">
        <v>17.1325</v>
      </c>
      <c r="CI325" s="0" t="n">
        <v>16.8571</v>
      </c>
      <c r="CJ325" s="0" t="n">
        <v>16.5662</v>
      </c>
      <c r="CK325" s="0" t="n">
        <v>16.2565</v>
      </c>
      <c r="CL325" s="0" t="n">
        <v>15.925</v>
      </c>
      <c r="CM325" s="0" t="n">
        <v>15.5717</v>
      </c>
      <c r="CN325" s="0" t="n">
        <v>15.1968</v>
      </c>
      <c r="CO325" s="0" t="n">
        <v>14.8008</v>
      </c>
      <c r="CP325" s="0" t="n">
        <v>14.3853</v>
      </c>
      <c r="CQ325" s="0" t="n">
        <v>13.9567</v>
      </c>
      <c r="CR325" s="0" t="n">
        <v>13.5226</v>
      </c>
      <c r="CS325" s="0" t="n">
        <v>13.0908</v>
      </c>
      <c r="CT325" s="0" t="n">
        <v>12.6686</v>
      </c>
      <c r="CU325" s="0" t="n">
        <v>12.2625</v>
      </c>
      <c r="CV325" s="0" t="n">
        <v>11.8785</v>
      </c>
      <c r="CW325" s="0" t="n">
        <v>11.523</v>
      </c>
      <c r="CX325" s="0" t="n">
        <v>11.202</v>
      </c>
      <c r="CY325" s="0" t="n">
        <v>10.9217</v>
      </c>
      <c r="CZ325" s="0" t="n">
        <v>10.6883</v>
      </c>
      <c r="DC325" s="0" t="n">
        <v>11.5735</v>
      </c>
      <c r="DD325" s="0" t="n">
        <v>10.7704666666667</v>
      </c>
      <c r="DE325" s="0" t="n">
        <v>9.87733333333333</v>
      </c>
      <c r="DF325" s="0" t="n">
        <v>8.92506666666667</v>
      </c>
      <c r="DG325" s="0" t="n">
        <v>7.94486666666667</v>
      </c>
      <c r="DH325" s="0" t="n">
        <v>6.96766666666667</v>
      </c>
      <c r="DI325" s="0" t="n">
        <v>6.0246</v>
      </c>
      <c r="DJ325" s="0" t="n">
        <v>5.14666666666667</v>
      </c>
      <c r="DK325" s="0" t="n">
        <v>4.36493333333333</v>
      </c>
      <c r="DL325" s="0" t="n">
        <v>3.70876666666667</v>
      </c>
      <c r="DM325" s="0" t="n">
        <v>3.2041</v>
      </c>
      <c r="DN325" s="0" t="n">
        <v>2.87596666666667</v>
      </c>
      <c r="DO325" s="0" t="n">
        <v>2.74786666666667</v>
      </c>
      <c r="DP325" s="0" t="n">
        <v>2.83083333333333</v>
      </c>
      <c r="DQ325" s="0" t="n">
        <v>3.11706666666667</v>
      </c>
      <c r="DR325" s="0" t="n">
        <v>3.59476666666667</v>
      </c>
      <c r="DS325" s="0" t="n">
        <v>4.24923333333333</v>
      </c>
      <c r="DT325" s="0" t="n">
        <v>5.0567</v>
      </c>
      <c r="DU325" s="0" t="n">
        <v>5.98246666666667</v>
      </c>
      <c r="DV325" s="0" t="n">
        <v>6.9891</v>
      </c>
      <c r="DW325" s="0" t="n">
        <v>8.03923333333333</v>
      </c>
      <c r="DX325" s="0" t="n">
        <v>9.1031</v>
      </c>
      <c r="DY325" s="0" t="n">
        <v>10.1568333333333</v>
      </c>
      <c r="DZ325" s="0" t="n">
        <v>11.1778666666667</v>
      </c>
      <c r="EA325" s="0" t="n">
        <v>12.1449</v>
      </c>
      <c r="EB325" s="0" t="n">
        <v>13.0457</v>
      </c>
      <c r="EC325" s="0" t="n">
        <v>13.8773</v>
      </c>
      <c r="ED325" s="0" t="n">
        <v>14.6385333333333</v>
      </c>
      <c r="EE325" s="0" t="n">
        <v>15.3293333333333</v>
      </c>
      <c r="EF325" s="0" t="n">
        <v>15.9545</v>
      </c>
      <c r="EG325" s="0" t="n">
        <v>16.5237</v>
      </c>
      <c r="EH325" s="0" t="n">
        <v>17.0473333333333</v>
      </c>
      <c r="EI325" s="0" t="n">
        <v>17.5351</v>
      </c>
      <c r="EJ325" s="0" t="n">
        <v>17.9949</v>
      </c>
      <c r="EK325" s="0" t="n">
        <v>18.4335666666667</v>
      </c>
      <c r="EL325" s="0" t="n">
        <v>18.8573666666667</v>
      </c>
      <c r="EM325" s="0" t="n">
        <v>19.2717666666667</v>
      </c>
      <c r="EN325" s="0" t="n">
        <v>19.6803666666667</v>
      </c>
      <c r="EO325" s="0" t="n">
        <v>20.0848666666667</v>
      </c>
      <c r="EP325" s="0" t="n">
        <v>20.4867</v>
      </c>
      <c r="EQ325" s="0" t="n">
        <v>20.8883666666667</v>
      </c>
      <c r="ER325" s="0" t="n">
        <v>21.2935666666667</v>
      </c>
      <c r="ES325" s="0" t="n">
        <v>21.7054</v>
      </c>
      <c r="ET325" s="0" t="n">
        <v>22.1266333333333</v>
      </c>
      <c r="EU325" s="0" t="n">
        <v>22.5570666666667</v>
      </c>
      <c r="EV325" s="0" t="n">
        <v>22.9946666666667</v>
      </c>
      <c r="EW325" s="0" t="n">
        <v>23.4367333333333</v>
      </c>
      <c r="EX325" s="0" t="n">
        <v>23.8801333333333</v>
      </c>
      <c r="EY325" s="0" t="n">
        <v>24.3180333333333</v>
      </c>
      <c r="EZ325" s="0" t="n">
        <v>24.7419666666667</v>
      </c>
      <c r="FA325" s="0" t="n">
        <v>25.1430666666667</v>
      </c>
      <c r="FB325" s="0" t="n">
        <v>25.5138</v>
      </c>
      <c r="FC325" s="0" t="n">
        <v>25.8534333333333</v>
      </c>
      <c r="FD325" s="0" t="n">
        <v>26.1624666666667</v>
      </c>
      <c r="FE325" s="0" t="n">
        <v>26.4415666666667</v>
      </c>
      <c r="FF325" s="0" t="n">
        <v>26.6954333333333</v>
      </c>
      <c r="FG325" s="0" t="n">
        <v>26.9384333333333</v>
      </c>
      <c r="FH325" s="0" t="n">
        <v>27.1863333333333</v>
      </c>
      <c r="FI325" s="0" t="n">
        <v>27.4553666666667</v>
      </c>
      <c r="FJ325" s="0" t="n">
        <v>27.752</v>
      </c>
      <c r="FK325" s="0" t="n">
        <v>28.0653666666667</v>
      </c>
      <c r="FL325" s="0" t="n">
        <v>28.3828333333333</v>
      </c>
      <c r="FM325" s="0" t="n">
        <v>28.6920666666667</v>
      </c>
      <c r="FN325" s="0" t="n">
        <v>28.9646</v>
      </c>
      <c r="FO325" s="0" t="n">
        <v>29.1532333333333</v>
      </c>
      <c r="FP325" s="0" t="n">
        <v>29.2099333333333</v>
      </c>
      <c r="FQ325" s="0" t="n">
        <v>29.0903333333333</v>
      </c>
      <c r="FR325" s="0" t="n">
        <v>28.7904</v>
      </c>
      <c r="FS325" s="0" t="n">
        <v>28.3361333333333</v>
      </c>
      <c r="FT325" s="0" t="n">
        <v>27.7539333333333</v>
      </c>
      <c r="FU325" s="0" t="n">
        <v>27.0765333333333</v>
      </c>
      <c r="FV325" s="0" t="n">
        <v>26.3887</v>
      </c>
      <c r="FW325" s="0" t="n">
        <v>25.8011</v>
      </c>
      <c r="FX325" s="0" t="n">
        <v>25.4240666666667</v>
      </c>
      <c r="FY325" s="0" t="n">
        <v>25.3388</v>
      </c>
      <c r="FZ325" s="0" t="n">
        <v>25.4847333333333</v>
      </c>
      <c r="GA325" s="0" t="n">
        <v>25.7566</v>
      </c>
      <c r="GB325" s="0" t="n">
        <v>26.0492666666667</v>
      </c>
      <c r="GC325" s="0" t="n">
        <v>26.2747</v>
      </c>
      <c r="GD325" s="0" t="n">
        <v>26.3996666666667</v>
      </c>
      <c r="GE325" s="0" t="n">
        <v>26.4019666666667</v>
      </c>
      <c r="GF325" s="0" t="n">
        <v>26.2602333333333</v>
      </c>
      <c r="GG325" s="0" t="n">
        <v>25.9687333333333</v>
      </c>
      <c r="GH325" s="0" t="n">
        <v>25.5532333333333</v>
      </c>
      <c r="GI325" s="0" t="n">
        <v>25.0435666666667</v>
      </c>
      <c r="GJ325" s="0" t="n">
        <v>24.4706</v>
      </c>
      <c r="GK325" s="0" t="n">
        <v>23.8574333333333</v>
      </c>
      <c r="GL325" s="0" t="n">
        <v>23.2157</v>
      </c>
      <c r="GM325" s="0" t="n">
        <v>22.557</v>
      </c>
      <c r="GN325" s="0" t="n">
        <v>21.8932</v>
      </c>
      <c r="GO325" s="0" t="n">
        <v>21.2294333333333</v>
      </c>
      <c r="GP325" s="0" t="n">
        <v>20.5637</v>
      </c>
      <c r="GQ325" s="0" t="n">
        <v>19.8940666666667</v>
      </c>
      <c r="GR325" s="0" t="n">
        <v>19.219</v>
      </c>
      <c r="GS325" s="0" t="n">
        <v>18.5428666666667</v>
      </c>
      <c r="GT325" s="0" t="n">
        <v>17.8726333333333</v>
      </c>
      <c r="GU325" s="0" t="n">
        <v>17.2154666666667</v>
      </c>
      <c r="GV325" s="0" t="n">
        <v>16.5781333333333</v>
      </c>
      <c r="GW325" s="0" t="n">
        <v>15.9677333333333</v>
      </c>
      <c r="GX325" s="0" t="n">
        <v>15.3911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2</v>
      </c>
      <c r="E326" s="0" t="n">
        <v>9.5634</v>
      </c>
      <c r="F326" s="0" t="n">
        <v>9.8014</v>
      </c>
      <c r="G326" s="0" t="n">
        <v>9.9426</v>
      </c>
      <c r="H326" s="0" t="n">
        <v>9.9945</v>
      </c>
      <c r="I326" s="0" t="n">
        <v>9.9646</v>
      </c>
      <c r="J326" s="0" t="n">
        <v>9.8603</v>
      </c>
      <c r="K326" s="0" t="n">
        <v>9.6892</v>
      </c>
      <c r="L326" s="0" t="n">
        <v>9.4623</v>
      </c>
      <c r="M326" s="0" t="n">
        <v>9.2089</v>
      </c>
      <c r="N326" s="0" t="n">
        <v>8.9635</v>
      </c>
      <c r="O326" s="0" t="n">
        <v>8.758</v>
      </c>
      <c r="P326" s="0" t="n">
        <v>8.6094</v>
      </c>
      <c r="Q326" s="0" t="n">
        <v>8.5301</v>
      </c>
      <c r="R326" s="0" t="n">
        <v>8.5289</v>
      </c>
      <c r="S326" s="0" t="n">
        <v>8.5933</v>
      </c>
      <c r="T326" s="0" t="n">
        <v>8.7037</v>
      </c>
      <c r="U326" s="0" t="n">
        <v>8.845</v>
      </c>
      <c r="V326" s="0" t="n">
        <v>9.0339</v>
      </c>
      <c r="W326" s="0" t="n">
        <v>9.299</v>
      </c>
      <c r="X326" s="0" t="n">
        <v>9.6665</v>
      </c>
      <c r="Y326" s="0" t="n">
        <v>10.1435</v>
      </c>
      <c r="Z326" s="0" t="n">
        <v>10.7293</v>
      </c>
      <c r="AA326" s="0" t="n">
        <v>11.4183</v>
      </c>
      <c r="AB326" s="0" t="n">
        <v>12.1689</v>
      </c>
      <c r="AC326" s="0" t="n">
        <v>12.9228</v>
      </c>
      <c r="AD326" s="0" t="n">
        <v>13.6258</v>
      </c>
      <c r="AE326" s="0" t="n">
        <v>14.2576</v>
      </c>
      <c r="AF326" s="0" t="n">
        <v>14.8149</v>
      </c>
      <c r="AG326" s="0" t="n">
        <v>15.2959</v>
      </c>
      <c r="AH326" s="0" t="n">
        <v>15.7093</v>
      </c>
      <c r="AI326" s="0" t="n">
        <v>16.0692</v>
      </c>
      <c r="AJ326" s="0" t="n">
        <v>16.3895</v>
      </c>
      <c r="AK326" s="0" t="n">
        <v>16.6778</v>
      </c>
      <c r="AL326" s="0" t="n">
        <v>16.9384</v>
      </c>
      <c r="AM326" s="0" t="n">
        <v>17.1749</v>
      </c>
      <c r="AN326" s="0" t="n">
        <v>17.388</v>
      </c>
      <c r="AO326" s="0" t="n">
        <v>17.576</v>
      </c>
      <c r="AP326" s="0" t="n">
        <v>17.7377</v>
      </c>
      <c r="AQ326" s="0" t="n">
        <v>17.8739</v>
      </c>
      <c r="AR326" s="0" t="n">
        <v>17.9869</v>
      </c>
      <c r="AS326" s="0" t="n">
        <v>18.0793</v>
      </c>
      <c r="AT326" s="0" t="n">
        <v>18.1563</v>
      </c>
      <c r="AU326" s="0" t="n">
        <v>18.2251</v>
      </c>
      <c r="AV326" s="0" t="n">
        <v>18.293</v>
      </c>
      <c r="AW326" s="0" t="n">
        <v>18.3665</v>
      </c>
      <c r="AX326" s="0" t="n">
        <v>18.4514</v>
      </c>
      <c r="AY326" s="0" t="n">
        <v>18.5534</v>
      </c>
      <c r="AZ326" s="0" t="n">
        <v>18.6744</v>
      </c>
      <c r="BA326" s="0" t="n">
        <v>18.813</v>
      </c>
      <c r="BB326" s="0" t="n">
        <v>18.9675</v>
      </c>
      <c r="BC326" s="0" t="n">
        <v>19.1335</v>
      </c>
      <c r="BD326" s="0" t="n">
        <v>19.3033</v>
      </c>
      <c r="BE326" s="0" t="n">
        <v>19.4693</v>
      </c>
      <c r="BF326" s="0" t="n">
        <v>19.6242</v>
      </c>
      <c r="BG326" s="0" t="n">
        <v>19.761</v>
      </c>
      <c r="BH326" s="0" t="n">
        <v>19.8729</v>
      </c>
      <c r="BI326" s="0" t="n">
        <v>19.9556</v>
      </c>
      <c r="BJ326" s="0" t="n">
        <v>20.0079</v>
      </c>
      <c r="BK326" s="0" t="n">
        <v>20.0286</v>
      </c>
      <c r="BL326" s="0" t="n">
        <v>20.0184</v>
      </c>
      <c r="BM326" s="0" t="n">
        <v>19.9801</v>
      </c>
      <c r="BN326" s="0" t="n">
        <v>19.9164</v>
      </c>
      <c r="BO326" s="0" t="n">
        <v>19.8295</v>
      </c>
      <c r="BP326" s="0" t="n">
        <v>19.7206</v>
      </c>
      <c r="BQ326" s="0" t="n">
        <v>19.591</v>
      </c>
      <c r="BR326" s="0" t="n">
        <v>19.4403</v>
      </c>
      <c r="BS326" s="0" t="n">
        <v>19.2663</v>
      </c>
      <c r="BT326" s="0" t="n">
        <v>19.0665</v>
      </c>
      <c r="BU326" s="0" t="n">
        <v>18.8387</v>
      </c>
      <c r="BV326" s="0" t="n">
        <v>18.5805</v>
      </c>
      <c r="BW326" s="0" t="n">
        <v>18.2897</v>
      </c>
      <c r="BX326" s="0" t="n">
        <v>17.9656</v>
      </c>
      <c r="BY326" s="0" t="n">
        <v>17.6106</v>
      </c>
      <c r="BZ326" s="0" t="n">
        <v>17.2268</v>
      </c>
      <c r="CA326" s="0" t="n">
        <v>16.8181</v>
      </c>
      <c r="CB326" s="0" t="n">
        <v>16.3904</v>
      </c>
      <c r="CC326" s="0" t="n">
        <v>15.9497</v>
      </c>
      <c r="CD326" s="0" t="n">
        <v>15.5011</v>
      </c>
      <c r="CE326" s="0" t="n">
        <v>15.0471</v>
      </c>
      <c r="CF326" s="0" t="n">
        <v>14.5901</v>
      </c>
      <c r="CG326" s="0" t="n">
        <v>14.1285</v>
      </c>
      <c r="CH326" s="0" t="n">
        <v>13.6531</v>
      </c>
      <c r="CI326" s="0" t="n">
        <v>13.1533</v>
      </c>
      <c r="CJ326" s="0" t="n">
        <v>12.6149</v>
      </c>
      <c r="CK326" s="0" t="n">
        <v>12.0145</v>
      </c>
      <c r="CL326" s="0" t="n">
        <v>11.3275</v>
      </c>
      <c r="CM326" s="0" t="n">
        <v>10.5285</v>
      </c>
      <c r="CN326" s="0" t="n">
        <v>9.5912</v>
      </c>
      <c r="CO326" s="0" t="n">
        <v>8.4888</v>
      </c>
      <c r="CP326" s="0" t="n">
        <v>7.1993</v>
      </c>
      <c r="CQ326" s="0" t="n">
        <v>5.7137</v>
      </c>
      <c r="CR326" s="0" t="n">
        <v>4.0255</v>
      </c>
      <c r="CS326" s="0" t="n">
        <v>2.1359</v>
      </c>
      <c r="CT326" s="0" t="n">
        <v>0.071</v>
      </c>
      <c r="CU326" s="0" t="n">
        <v>-2.1388</v>
      </c>
      <c r="CV326" s="0" t="n">
        <v>-4.4589</v>
      </c>
      <c r="CW326" s="0" t="n">
        <v>-6.8413</v>
      </c>
      <c r="CX326" s="0" t="n">
        <v>-9.2349</v>
      </c>
      <c r="CY326" s="0" t="n">
        <v>-11.5888</v>
      </c>
      <c r="CZ326" s="0" t="n">
        <v>-13.8523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2</v>
      </c>
      <c r="E327" s="0" t="n">
        <v>3.9219</v>
      </c>
      <c r="F327" s="0" t="n">
        <v>3.4765</v>
      </c>
      <c r="G327" s="0" t="n">
        <v>3.1304</v>
      </c>
      <c r="H327" s="0" t="n">
        <v>2.8776</v>
      </c>
      <c r="I327" s="0" t="n">
        <v>2.7124</v>
      </c>
      <c r="J327" s="0" t="n">
        <v>2.6288</v>
      </c>
      <c r="K327" s="0" t="n">
        <v>2.621</v>
      </c>
      <c r="L327" s="0" t="n">
        <v>2.6832</v>
      </c>
      <c r="M327" s="0" t="n">
        <v>2.8104</v>
      </c>
      <c r="N327" s="0" t="n">
        <v>2.9995</v>
      </c>
      <c r="O327" s="0" t="n">
        <v>3.2472</v>
      </c>
      <c r="P327" s="0" t="n">
        <v>3.5515</v>
      </c>
      <c r="Q327" s="0" t="n">
        <v>3.914</v>
      </c>
      <c r="R327" s="0" t="n">
        <v>4.3376</v>
      </c>
      <c r="S327" s="0" t="n">
        <v>4.8247</v>
      </c>
      <c r="T327" s="0" t="n">
        <v>5.3762</v>
      </c>
      <c r="U327" s="0" t="n">
        <v>5.9919</v>
      </c>
      <c r="V327" s="0" t="n">
        <v>6.6717</v>
      </c>
      <c r="W327" s="0" t="n">
        <v>7.4123</v>
      </c>
      <c r="X327" s="0" t="n">
        <v>8.2064</v>
      </c>
      <c r="Y327" s="0" t="n">
        <v>9.0462</v>
      </c>
      <c r="Z327" s="0" t="n">
        <v>9.9232</v>
      </c>
      <c r="AA327" s="0" t="n">
        <v>10.8268</v>
      </c>
      <c r="AB327" s="0" t="n">
        <v>11.7457</v>
      </c>
      <c r="AC327" s="0" t="n">
        <v>12.6686</v>
      </c>
      <c r="AD327" s="0" t="n">
        <v>13.5848</v>
      </c>
      <c r="AE327" s="0" t="n">
        <v>14.4838</v>
      </c>
      <c r="AF327" s="0" t="n">
        <v>15.355</v>
      </c>
      <c r="AG327" s="0" t="n">
        <v>16.1894</v>
      </c>
      <c r="AH327" s="0" t="n">
        <v>16.9796</v>
      </c>
      <c r="AI327" s="0" t="n">
        <v>17.7183</v>
      </c>
      <c r="AJ327" s="0" t="n">
        <v>18.3993</v>
      </c>
      <c r="AK327" s="0" t="n">
        <v>19.0193</v>
      </c>
      <c r="AL327" s="0" t="n">
        <v>19.5761</v>
      </c>
      <c r="AM327" s="0" t="n">
        <v>20.0676</v>
      </c>
      <c r="AN327" s="0" t="n">
        <v>20.4947</v>
      </c>
      <c r="AO327" s="0" t="n">
        <v>20.8599</v>
      </c>
      <c r="AP327" s="0" t="n">
        <v>21.1658</v>
      </c>
      <c r="AQ327" s="0" t="n">
        <v>21.4161</v>
      </c>
      <c r="AR327" s="0" t="n">
        <v>21.6163</v>
      </c>
      <c r="AS327" s="0" t="n">
        <v>21.772</v>
      </c>
      <c r="AT327" s="0" t="n">
        <v>21.8888</v>
      </c>
      <c r="AU327" s="0" t="n">
        <v>21.9729</v>
      </c>
      <c r="AV327" s="0" t="n">
        <v>22.0303</v>
      </c>
      <c r="AW327" s="0" t="n">
        <v>22.0674</v>
      </c>
      <c r="AX327" s="0" t="n">
        <v>22.0894</v>
      </c>
      <c r="AY327" s="0" t="n">
        <v>22.1016</v>
      </c>
      <c r="AZ327" s="0" t="n">
        <v>22.109</v>
      </c>
      <c r="BA327" s="0" t="n">
        <v>22.116</v>
      </c>
      <c r="BB327" s="0" t="n">
        <v>22.1259</v>
      </c>
      <c r="BC327" s="0" t="n">
        <v>22.1418</v>
      </c>
      <c r="BD327" s="0" t="n">
        <v>22.1667</v>
      </c>
      <c r="BE327" s="0" t="n">
        <v>22.2022</v>
      </c>
      <c r="BF327" s="0" t="n">
        <v>22.2498</v>
      </c>
      <c r="BG327" s="0" t="n">
        <v>22.3108</v>
      </c>
      <c r="BH327" s="0" t="n">
        <v>22.3856</v>
      </c>
      <c r="BI327" s="0" t="n">
        <v>22.4745</v>
      </c>
      <c r="BJ327" s="0" t="n">
        <v>22.5773</v>
      </c>
      <c r="BK327" s="0" t="n">
        <v>22.6937</v>
      </c>
      <c r="BL327" s="0" t="n">
        <v>22.8222</v>
      </c>
      <c r="BM327" s="0" t="n">
        <v>22.9613</v>
      </c>
      <c r="BN327" s="0" t="n">
        <v>23.1091</v>
      </c>
      <c r="BO327" s="0" t="n">
        <v>23.2619</v>
      </c>
      <c r="BP327" s="0" t="n">
        <v>23.4155</v>
      </c>
      <c r="BQ327" s="0" t="n">
        <v>23.5653</v>
      </c>
      <c r="BR327" s="0" t="n">
        <v>23.7045</v>
      </c>
      <c r="BS327" s="0" t="n">
        <v>23.8247</v>
      </c>
      <c r="BT327" s="0" t="n">
        <v>23.9172</v>
      </c>
      <c r="BU327" s="0" t="n">
        <v>23.9721</v>
      </c>
      <c r="BV327" s="0" t="n">
        <v>23.977</v>
      </c>
      <c r="BW327" s="0" t="n">
        <v>23.919</v>
      </c>
      <c r="BX327" s="0" t="n">
        <v>23.7854</v>
      </c>
      <c r="BY327" s="0" t="n">
        <v>23.5623</v>
      </c>
      <c r="BZ327" s="0" t="n">
        <v>23.2357</v>
      </c>
      <c r="CA327" s="0" t="n">
        <v>22.7917</v>
      </c>
      <c r="CB327" s="0" t="n">
        <v>22.2183</v>
      </c>
      <c r="CC327" s="0" t="n">
        <v>21.5048</v>
      </c>
      <c r="CD327" s="0" t="n">
        <v>20.6405</v>
      </c>
      <c r="CE327" s="0" t="n">
        <v>19.618</v>
      </c>
      <c r="CF327" s="0" t="n">
        <v>18.4348</v>
      </c>
      <c r="CG327" s="0" t="n">
        <v>17.0888</v>
      </c>
      <c r="CH327" s="0" t="n">
        <v>15.5802</v>
      </c>
      <c r="CI327" s="0" t="n">
        <v>13.9178</v>
      </c>
      <c r="CJ327" s="0" t="n">
        <v>12.1127</v>
      </c>
      <c r="CK327" s="0" t="n">
        <v>10.1769</v>
      </c>
      <c r="CL327" s="0" t="n">
        <v>8.1305</v>
      </c>
      <c r="CM327" s="0" t="n">
        <v>5.999</v>
      </c>
      <c r="CN327" s="0" t="n">
        <v>3.8082</v>
      </c>
      <c r="CO327" s="0" t="n">
        <v>1.5869</v>
      </c>
      <c r="CP327" s="0" t="n">
        <v>-0.6314</v>
      </c>
      <c r="CQ327" s="0" t="n">
        <v>-2.8127</v>
      </c>
      <c r="CR327" s="0" t="n">
        <v>-4.9235</v>
      </c>
      <c r="CS327" s="0" t="n">
        <v>-6.9312</v>
      </c>
      <c r="CT327" s="0" t="n">
        <v>-8.8034</v>
      </c>
      <c r="CU327" s="0" t="n">
        <v>-10.5091</v>
      </c>
      <c r="CV327" s="0" t="n">
        <v>-12.0286</v>
      </c>
      <c r="CW327" s="0" t="n">
        <v>-13.3499</v>
      </c>
      <c r="CX327" s="0" t="n">
        <v>-14.4612</v>
      </c>
      <c r="CY327" s="0" t="n">
        <v>-15.3506</v>
      </c>
      <c r="CZ327" s="0" t="n">
        <v>-16.0061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2</v>
      </c>
      <c r="E328" s="0" t="n">
        <v>3.4057</v>
      </c>
      <c r="F328" s="0" t="n">
        <v>3.0448</v>
      </c>
      <c r="G328" s="0" t="n">
        <v>2.6896</v>
      </c>
      <c r="H328" s="0" t="n">
        <v>2.3511</v>
      </c>
      <c r="I328" s="0" t="n">
        <v>2.0403</v>
      </c>
      <c r="J328" s="0" t="n">
        <v>1.7682</v>
      </c>
      <c r="K328" s="0" t="n">
        <v>1.5457</v>
      </c>
      <c r="L328" s="0" t="n">
        <v>1.384</v>
      </c>
      <c r="M328" s="0" t="n">
        <v>1.2962</v>
      </c>
      <c r="N328" s="0" t="n">
        <v>1.2992</v>
      </c>
      <c r="O328" s="0" t="n">
        <v>1.41</v>
      </c>
      <c r="P328" s="0" t="n">
        <v>1.6441</v>
      </c>
      <c r="Q328" s="0" t="n">
        <v>2.0116</v>
      </c>
      <c r="R328" s="0" t="n">
        <v>2.521</v>
      </c>
      <c r="S328" s="0" t="n">
        <v>3.1797</v>
      </c>
      <c r="T328" s="0" t="n">
        <v>3.9833</v>
      </c>
      <c r="U328" s="0" t="n">
        <v>4.9196</v>
      </c>
      <c r="V328" s="0" t="n">
        <v>5.9761</v>
      </c>
      <c r="W328" s="0" t="n">
        <v>7.1339</v>
      </c>
      <c r="X328" s="0" t="n">
        <v>8.3639</v>
      </c>
      <c r="Y328" s="0" t="n">
        <v>9.6363</v>
      </c>
      <c r="Z328" s="0" t="n">
        <v>10.9217</v>
      </c>
      <c r="AA328" s="0" t="n">
        <v>12.1938</v>
      </c>
      <c r="AB328" s="0" t="n">
        <v>13.4268</v>
      </c>
      <c r="AC328" s="0" t="n">
        <v>14.5959</v>
      </c>
      <c r="AD328" s="0" t="n">
        <v>15.6866</v>
      </c>
      <c r="AE328" s="0" t="n">
        <v>16.6915</v>
      </c>
      <c r="AF328" s="0" t="n">
        <v>17.6031</v>
      </c>
      <c r="AG328" s="0" t="n">
        <v>18.4191</v>
      </c>
      <c r="AH328" s="0" t="n">
        <v>19.1454</v>
      </c>
      <c r="AI328" s="0" t="n">
        <v>19.7885</v>
      </c>
      <c r="AJ328" s="0" t="n">
        <v>20.3555</v>
      </c>
      <c r="AK328" s="0" t="n">
        <v>20.8561</v>
      </c>
      <c r="AL328" s="0" t="n">
        <v>21.3006</v>
      </c>
      <c r="AM328" s="0" t="n">
        <v>21.6991</v>
      </c>
      <c r="AN328" s="0" t="n">
        <v>22.0599</v>
      </c>
      <c r="AO328" s="0" t="n">
        <v>22.3899</v>
      </c>
      <c r="AP328" s="0" t="n">
        <v>22.6958</v>
      </c>
      <c r="AQ328" s="0" t="n">
        <v>22.9829</v>
      </c>
      <c r="AR328" s="0" t="n">
        <v>23.2533</v>
      </c>
      <c r="AS328" s="0" t="n">
        <v>23.5092</v>
      </c>
      <c r="AT328" s="0" t="n">
        <v>23.7522</v>
      </c>
      <c r="AU328" s="0" t="n">
        <v>23.9826</v>
      </c>
      <c r="AV328" s="0" t="n">
        <v>24.2003</v>
      </c>
      <c r="AW328" s="0" t="n">
        <v>24.4052</v>
      </c>
      <c r="AX328" s="0" t="n">
        <v>24.5976</v>
      </c>
      <c r="AY328" s="0" t="n">
        <v>24.7781</v>
      </c>
      <c r="AZ328" s="0" t="n">
        <v>24.9474</v>
      </c>
      <c r="BA328" s="0" t="n">
        <v>25.1064</v>
      </c>
      <c r="BB328" s="0" t="n">
        <v>25.257</v>
      </c>
      <c r="BC328" s="0" t="n">
        <v>25.4009</v>
      </c>
      <c r="BD328" s="0" t="n">
        <v>25.5398</v>
      </c>
      <c r="BE328" s="0" t="n">
        <v>25.6747</v>
      </c>
      <c r="BF328" s="0" t="n">
        <v>25.8065</v>
      </c>
      <c r="BG328" s="0" t="n">
        <v>25.9361</v>
      </c>
      <c r="BH328" s="0" t="n">
        <v>26.0619</v>
      </c>
      <c r="BI328" s="0" t="n">
        <v>26.1807</v>
      </c>
      <c r="BJ328" s="0" t="n">
        <v>26.2896</v>
      </c>
      <c r="BK328" s="0" t="n">
        <v>26.3832</v>
      </c>
      <c r="BL328" s="0" t="n">
        <v>26.4526</v>
      </c>
      <c r="BM328" s="0" t="n">
        <v>26.489</v>
      </c>
      <c r="BN328" s="0" t="n">
        <v>26.4826</v>
      </c>
      <c r="BO328" s="0" t="n">
        <v>26.4214</v>
      </c>
      <c r="BP328" s="0" t="n">
        <v>26.293</v>
      </c>
      <c r="BQ328" s="0" t="n">
        <v>26.085</v>
      </c>
      <c r="BR328" s="0" t="n">
        <v>25.7876</v>
      </c>
      <c r="BS328" s="0" t="n">
        <v>25.3925</v>
      </c>
      <c r="BT328" s="0" t="n">
        <v>24.8914</v>
      </c>
      <c r="BU328" s="0" t="n">
        <v>24.2809</v>
      </c>
      <c r="BV328" s="0" t="n">
        <v>23.5642</v>
      </c>
      <c r="BW328" s="0" t="n">
        <v>22.7452</v>
      </c>
      <c r="BX328" s="0" t="n">
        <v>21.8297</v>
      </c>
      <c r="BY328" s="0" t="n">
        <v>20.8313</v>
      </c>
      <c r="BZ328" s="0" t="n">
        <v>19.7653</v>
      </c>
      <c r="CA328" s="0" t="n">
        <v>18.6471</v>
      </c>
      <c r="CB328" s="0" t="n">
        <v>17.4919</v>
      </c>
      <c r="CC328" s="0" t="n">
        <v>16.315</v>
      </c>
      <c r="CD328" s="0" t="n">
        <v>15.1318</v>
      </c>
      <c r="CE328" s="0" t="n">
        <v>13.9524</v>
      </c>
      <c r="CF328" s="0" t="n">
        <v>12.7795</v>
      </c>
      <c r="CG328" s="0" t="n">
        <v>11.615</v>
      </c>
      <c r="CH328" s="0" t="n">
        <v>10.4577</v>
      </c>
      <c r="CI328" s="0" t="n">
        <v>9.2935</v>
      </c>
      <c r="CJ328" s="0" t="n">
        <v>8.1052</v>
      </c>
      <c r="CK328" s="0" t="n">
        <v>6.8756</v>
      </c>
      <c r="CL328" s="0" t="n">
        <v>5.5841</v>
      </c>
      <c r="CM328" s="0" t="n">
        <v>4.2085</v>
      </c>
      <c r="CN328" s="0" t="n">
        <v>2.7265</v>
      </c>
      <c r="CO328" s="0" t="n">
        <v>1.1272</v>
      </c>
      <c r="CP328" s="0" t="n">
        <v>-0.5829</v>
      </c>
      <c r="CQ328" s="0" t="n">
        <v>-2.3959</v>
      </c>
      <c r="CR328" s="0" t="n">
        <v>-4.2959</v>
      </c>
      <c r="CS328" s="0" t="n">
        <v>-6.235</v>
      </c>
      <c r="CT328" s="0" t="n">
        <v>-8.1572</v>
      </c>
      <c r="CU328" s="0" t="n">
        <v>-10.0077</v>
      </c>
      <c r="CV328" s="0" t="n">
        <v>-11.7437</v>
      </c>
      <c r="CW328" s="0" t="n">
        <v>-13.3301</v>
      </c>
      <c r="CX328" s="0" t="n">
        <v>-14.7319</v>
      </c>
      <c r="CY328" s="0" t="n">
        <v>-15.9143</v>
      </c>
      <c r="CZ328" s="0" t="n">
        <v>-16.8423</v>
      </c>
      <c r="DC328" s="0" t="n">
        <v>5.63033333333333</v>
      </c>
      <c r="DD328" s="0" t="n">
        <v>5.4409</v>
      </c>
      <c r="DE328" s="0" t="n">
        <v>5.2542</v>
      </c>
      <c r="DF328" s="0" t="n">
        <v>5.0744</v>
      </c>
      <c r="DG328" s="0" t="n">
        <v>4.90576666666667</v>
      </c>
      <c r="DH328" s="0" t="n">
        <v>4.75243333333333</v>
      </c>
      <c r="DI328" s="0" t="n">
        <v>4.61863333333333</v>
      </c>
      <c r="DJ328" s="0" t="n">
        <v>4.50983333333333</v>
      </c>
      <c r="DK328" s="0" t="n">
        <v>4.4385</v>
      </c>
      <c r="DL328" s="0" t="n">
        <v>4.42073333333333</v>
      </c>
      <c r="DM328" s="0" t="n">
        <v>4.47173333333333</v>
      </c>
      <c r="DN328" s="0" t="n">
        <v>4.60166666666667</v>
      </c>
      <c r="DO328" s="0" t="n">
        <v>4.81856666666667</v>
      </c>
      <c r="DP328" s="0" t="n">
        <v>5.12916666666667</v>
      </c>
      <c r="DQ328" s="0" t="n">
        <v>5.53256666666667</v>
      </c>
      <c r="DR328" s="0" t="n">
        <v>6.02106666666667</v>
      </c>
      <c r="DS328" s="0" t="n">
        <v>6.5855</v>
      </c>
      <c r="DT328" s="0" t="n">
        <v>7.22723333333333</v>
      </c>
      <c r="DU328" s="0" t="n">
        <v>7.9484</v>
      </c>
      <c r="DV328" s="0" t="n">
        <v>8.7456</v>
      </c>
      <c r="DW328" s="0" t="n">
        <v>9.60866666666667</v>
      </c>
      <c r="DX328" s="0" t="n">
        <v>10.5247333333333</v>
      </c>
      <c r="DY328" s="0" t="n">
        <v>11.4796333333333</v>
      </c>
      <c r="DZ328" s="0" t="n">
        <v>12.4471333333333</v>
      </c>
      <c r="EA328" s="0" t="n">
        <v>13.3957666666667</v>
      </c>
      <c r="EB328" s="0" t="n">
        <v>14.2990666666667</v>
      </c>
      <c r="EC328" s="0" t="n">
        <v>15.1443</v>
      </c>
      <c r="ED328" s="0" t="n">
        <v>15.9243333333333</v>
      </c>
      <c r="EE328" s="0" t="n">
        <v>16.6348</v>
      </c>
      <c r="EF328" s="0" t="n">
        <v>17.2781</v>
      </c>
      <c r="EG328" s="0" t="n">
        <v>17.8586666666667</v>
      </c>
      <c r="EH328" s="0" t="n">
        <v>18.3814333333333</v>
      </c>
      <c r="EI328" s="0" t="n">
        <v>18.8510666666667</v>
      </c>
      <c r="EJ328" s="0" t="n">
        <v>19.2717</v>
      </c>
      <c r="EK328" s="0" t="n">
        <v>19.6472</v>
      </c>
      <c r="EL328" s="0" t="n">
        <v>19.9808666666667</v>
      </c>
      <c r="EM328" s="0" t="n">
        <v>20.2752666666667</v>
      </c>
      <c r="EN328" s="0" t="n">
        <v>20.5331</v>
      </c>
      <c r="EO328" s="0" t="n">
        <v>20.7576333333333</v>
      </c>
      <c r="EP328" s="0" t="n">
        <v>20.9521666666667</v>
      </c>
      <c r="EQ328" s="0" t="n">
        <v>21.1201666666667</v>
      </c>
      <c r="ER328" s="0" t="n">
        <v>21.2657666666667</v>
      </c>
      <c r="ES328" s="0" t="n">
        <v>21.3935333333333</v>
      </c>
      <c r="ET328" s="0" t="n">
        <v>21.5078666666667</v>
      </c>
      <c r="EU328" s="0" t="n">
        <v>21.6130333333333</v>
      </c>
      <c r="EV328" s="0" t="n">
        <v>21.7128</v>
      </c>
      <c r="EW328" s="0" t="n">
        <v>21.8110333333333</v>
      </c>
      <c r="EX328" s="0" t="n">
        <v>21.9102666666667</v>
      </c>
      <c r="EY328" s="0" t="n">
        <v>22.0118</v>
      </c>
      <c r="EZ328" s="0" t="n">
        <v>22.1168</v>
      </c>
      <c r="FA328" s="0" t="n">
        <v>22.2254</v>
      </c>
      <c r="FB328" s="0" t="n">
        <v>22.3366</v>
      </c>
      <c r="FC328" s="0" t="n">
        <v>22.4487333333333</v>
      </c>
      <c r="FD328" s="0" t="n">
        <v>22.5601666666667</v>
      </c>
      <c r="FE328" s="0" t="n">
        <v>22.6693</v>
      </c>
      <c r="FF328" s="0" t="n">
        <v>22.7734666666667</v>
      </c>
      <c r="FG328" s="0" t="n">
        <v>22.8702666666667</v>
      </c>
      <c r="FH328" s="0" t="n">
        <v>22.9582666666667</v>
      </c>
      <c r="FI328" s="0" t="n">
        <v>23.0351666666667</v>
      </c>
      <c r="FJ328" s="0" t="n">
        <v>23.0977333333333</v>
      </c>
      <c r="FK328" s="0" t="n">
        <v>23.1434666666667</v>
      </c>
      <c r="FL328" s="0" t="n">
        <v>23.1693666666667</v>
      </c>
      <c r="FM328" s="0" t="n">
        <v>23.1709333333333</v>
      </c>
      <c r="FN328" s="0" t="n">
        <v>23.1430333333333</v>
      </c>
      <c r="FO328" s="0" t="n">
        <v>23.0804333333333</v>
      </c>
      <c r="FP328" s="0" t="n">
        <v>22.9774666666667</v>
      </c>
      <c r="FQ328" s="0" t="n">
        <v>22.8278333333333</v>
      </c>
      <c r="FR328" s="0" t="n">
        <v>22.6250333333333</v>
      </c>
      <c r="FS328" s="0" t="n">
        <v>22.3639</v>
      </c>
      <c r="FT328" s="0" t="n">
        <v>22.0405666666667</v>
      </c>
      <c r="FU328" s="0" t="n">
        <v>21.6513</v>
      </c>
      <c r="FV328" s="0" t="n">
        <v>21.1935666666667</v>
      </c>
      <c r="FW328" s="0" t="n">
        <v>20.6680666666667</v>
      </c>
      <c r="FX328" s="0" t="n">
        <v>20.0759333333333</v>
      </c>
      <c r="FY328" s="0" t="n">
        <v>19.4189666666667</v>
      </c>
      <c r="FZ328" s="0" t="n">
        <v>18.7002</v>
      </c>
      <c r="GA328" s="0" t="n">
        <v>17.9231666666667</v>
      </c>
      <c r="GB328" s="0" t="n">
        <v>17.0911333333333</v>
      </c>
      <c r="GC328" s="0" t="n">
        <v>16.2058333333333</v>
      </c>
      <c r="GD328" s="0" t="n">
        <v>15.2681333333333</v>
      </c>
      <c r="GE328" s="0" t="n">
        <v>14.2774333333333</v>
      </c>
      <c r="GF328" s="0" t="n">
        <v>13.2303333333333</v>
      </c>
      <c r="GG328" s="0" t="n">
        <v>12.1215333333333</v>
      </c>
      <c r="GH328" s="0" t="n">
        <v>10.9442666666667</v>
      </c>
      <c r="GI328" s="0" t="n">
        <v>9.689</v>
      </c>
      <c r="GJ328" s="0" t="n">
        <v>8.34736666666667</v>
      </c>
      <c r="GK328" s="0" t="n">
        <v>6.912</v>
      </c>
      <c r="GL328" s="0" t="n">
        <v>5.3753</v>
      </c>
      <c r="GM328" s="0" t="n">
        <v>3.7343</v>
      </c>
      <c r="GN328" s="0" t="n">
        <v>1.995</v>
      </c>
      <c r="GO328" s="0" t="n">
        <v>0.168366666666667</v>
      </c>
      <c r="GP328" s="0" t="n">
        <v>-1.7313</v>
      </c>
      <c r="GQ328" s="0" t="n">
        <v>-3.67676666666667</v>
      </c>
      <c r="GR328" s="0" t="n">
        <v>-5.62986666666667</v>
      </c>
      <c r="GS328" s="0" t="n">
        <v>-7.55186666666667</v>
      </c>
      <c r="GT328" s="0" t="n">
        <v>-9.4104</v>
      </c>
      <c r="GU328" s="0" t="n">
        <v>-11.1737666666667</v>
      </c>
      <c r="GV328" s="0" t="n">
        <v>-12.8093333333333</v>
      </c>
      <c r="GW328" s="0" t="n">
        <v>-14.2845666666667</v>
      </c>
      <c r="GX328" s="0" t="n">
        <v>-15.5669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2</v>
      </c>
      <c r="E329" s="0" t="n">
        <v>0.2511</v>
      </c>
      <c r="F329" s="0" t="n">
        <v>-0.0198</v>
      </c>
      <c r="G329" s="0" t="n">
        <v>-0.4534</v>
      </c>
      <c r="H329" s="0" t="n">
        <v>-1.0189</v>
      </c>
      <c r="I329" s="0" t="n">
        <v>-1.6851</v>
      </c>
      <c r="J329" s="0" t="n">
        <v>-2.4213</v>
      </c>
      <c r="K329" s="0" t="n">
        <v>-3.1963</v>
      </c>
      <c r="L329" s="0" t="n">
        <v>-3.9792</v>
      </c>
      <c r="M329" s="0" t="n">
        <v>-4.739</v>
      </c>
      <c r="N329" s="0" t="n">
        <v>-5.4447</v>
      </c>
      <c r="O329" s="0" t="n">
        <v>-6.0668</v>
      </c>
      <c r="P329" s="0" t="n">
        <v>-6.578</v>
      </c>
      <c r="Q329" s="0" t="n">
        <v>-6.9511</v>
      </c>
      <c r="R329" s="0" t="n">
        <v>-7.159</v>
      </c>
      <c r="S329" s="0" t="n">
        <v>-7.1811</v>
      </c>
      <c r="T329" s="0" t="n">
        <v>-7.0257</v>
      </c>
      <c r="U329" s="0" t="n">
        <v>-6.7096</v>
      </c>
      <c r="V329" s="0" t="n">
        <v>-6.2493</v>
      </c>
      <c r="W329" s="0" t="n">
        <v>-5.6619</v>
      </c>
      <c r="X329" s="0" t="n">
        <v>-4.97</v>
      </c>
      <c r="Y329" s="0" t="n">
        <v>-4.2001</v>
      </c>
      <c r="Z329" s="0" t="n">
        <v>-3.3789</v>
      </c>
      <c r="AA329" s="0" t="n">
        <v>-2.5331</v>
      </c>
      <c r="AB329" s="0" t="n">
        <v>-1.683</v>
      </c>
      <c r="AC329" s="0" t="n">
        <v>-0.8366</v>
      </c>
      <c r="AD329" s="0" t="n">
        <v>-0.0009</v>
      </c>
      <c r="AE329" s="0" t="n">
        <v>0.8174</v>
      </c>
      <c r="AF329" s="0" t="n">
        <v>1.6131</v>
      </c>
      <c r="AG329" s="0" t="n">
        <v>2.3906</v>
      </c>
      <c r="AH329" s="0" t="n">
        <v>3.1572</v>
      </c>
      <c r="AI329" s="0" t="n">
        <v>3.9205</v>
      </c>
      <c r="AJ329" s="0" t="n">
        <v>4.6871</v>
      </c>
      <c r="AK329" s="0" t="n">
        <v>5.4563</v>
      </c>
      <c r="AL329" s="0" t="n">
        <v>6.2204</v>
      </c>
      <c r="AM329" s="0" t="n">
        <v>6.9715</v>
      </c>
      <c r="AN329" s="0" t="n">
        <v>7.7019</v>
      </c>
      <c r="AO329" s="0" t="n">
        <v>8.4025</v>
      </c>
      <c r="AP329" s="0" t="n">
        <v>9.0617</v>
      </c>
      <c r="AQ329" s="0" t="n">
        <v>9.6676</v>
      </c>
      <c r="AR329" s="0" t="n">
        <v>10.2082</v>
      </c>
      <c r="AS329" s="0" t="n">
        <v>10.6735</v>
      </c>
      <c r="AT329" s="0" t="n">
        <v>11.0647</v>
      </c>
      <c r="AU329" s="0" t="n">
        <v>11.3873</v>
      </c>
      <c r="AV329" s="0" t="n">
        <v>11.6465</v>
      </c>
      <c r="AW329" s="0" t="n">
        <v>11.8479</v>
      </c>
      <c r="AX329" s="0" t="n">
        <v>11.995</v>
      </c>
      <c r="AY329" s="0" t="n">
        <v>12.09</v>
      </c>
      <c r="AZ329" s="0" t="n">
        <v>12.1352</v>
      </c>
      <c r="BA329" s="0" t="n">
        <v>12.1326</v>
      </c>
      <c r="BB329" s="0" t="n">
        <v>12.0836</v>
      </c>
      <c r="BC329" s="0" t="n">
        <v>11.9883</v>
      </c>
      <c r="BD329" s="0" t="n">
        <v>11.8464</v>
      </c>
      <c r="BE329" s="0" t="n">
        <v>11.6575</v>
      </c>
      <c r="BF329" s="0" t="n">
        <v>11.4224</v>
      </c>
      <c r="BG329" s="0" t="n">
        <v>11.1484</v>
      </c>
      <c r="BH329" s="0" t="n">
        <v>10.8459</v>
      </c>
      <c r="BI329" s="0" t="n">
        <v>10.5251</v>
      </c>
      <c r="BJ329" s="0" t="n">
        <v>10.1963</v>
      </c>
      <c r="BK329" s="0" t="n">
        <v>9.8712</v>
      </c>
      <c r="BL329" s="0" t="n">
        <v>9.5629</v>
      </c>
      <c r="BM329" s="0" t="n">
        <v>9.2846</v>
      </c>
      <c r="BN329" s="0" t="n">
        <v>9.0494</v>
      </c>
      <c r="BO329" s="0" t="n">
        <v>8.8659</v>
      </c>
      <c r="BP329" s="0" t="n">
        <v>8.7304</v>
      </c>
      <c r="BQ329" s="0" t="n">
        <v>8.6369</v>
      </c>
      <c r="BR329" s="0" t="n">
        <v>8.5794</v>
      </c>
      <c r="BS329" s="0" t="n">
        <v>8.5508</v>
      </c>
      <c r="BT329" s="0" t="n">
        <v>8.5345</v>
      </c>
      <c r="BU329" s="0" t="n">
        <v>8.5095</v>
      </c>
      <c r="BV329" s="0" t="n">
        <v>8.4547</v>
      </c>
      <c r="BW329" s="0" t="n">
        <v>8.3493</v>
      </c>
      <c r="BX329" s="0" t="n">
        <v>8.1788</v>
      </c>
      <c r="BY329" s="0" t="n">
        <v>7.9361</v>
      </c>
      <c r="BZ329" s="0" t="n">
        <v>7.6147</v>
      </c>
      <c r="CA329" s="0" t="n">
        <v>7.208</v>
      </c>
      <c r="CB329" s="0" t="n">
        <v>6.716</v>
      </c>
      <c r="CC329" s="0" t="n">
        <v>6.1588</v>
      </c>
      <c r="CD329" s="0" t="n">
        <v>5.5604</v>
      </c>
      <c r="CE329" s="0" t="n">
        <v>4.9448</v>
      </c>
      <c r="CF329" s="0" t="n">
        <v>4.3355</v>
      </c>
      <c r="CG329" s="0" t="n">
        <v>3.7506</v>
      </c>
      <c r="CH329" s="0" t="n">
        <v>3.2055</v>
      </c>
      <c r="CI329" s="0" t="n">
        <v>2.7154</v>
      </c>
      <c r="CJ329" s="0" t="n">
        <v>2.2954</v>
      </c>
      <c r="CK329" s="0" t="n">
        <v>1.946</v>
      </c>
      <c r="CL329" s="0" t="n">
        <v>1.649</v>
      </c>
      <c r="CM329" s="0" t="n">
        <v>1.3848</v>
      </c>
      <c r="CN329" s="0" t="n">
        <v>1.1336</v>
      </c>
      <c r="CO329" s="0" t="n">
        <v>0.8808</v>
      </c>
      <c r="CP329" s="0" t="n">
        <v>0.6291</v>
      </c>
      <c r="CQ329" s="0" t="n">
        <v>0.3849</v>
      </c>
      <c r="CR329" s="0" t="n">
        <v>0.1547</v>
      </c>
      <c r="CS329" s="0" t="n">
        <v>-0.057</v>
      </c>
      <c r="CT329" s="0" t="n">
        <v>-0.2666</v>
      </c>
      <c r="CU329" s="0" t="n">
        <v>-0.5032</v>
      </c>
      <c r="CV329" s="0" t="n">
        <v>-0.7958</v>
      </c>
      <c r="CW329" s="0" t="n">
        <v>-1.1735</v>
      </c>
      <c r="CX329" s="0" t="n">
        <v>-1.6654</v>
      </c>
      <c r="CY329" s="0" t="n">
        <v>-2.3007</v>
      </c>
      <c r="CZ329" s="0" t="n">
        <v>-3.1085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2</v>
      </c>
      <c r="E330" s="0" t="n">
        <v>3.1327</v>
      </c>
      <c r="F330" s="0" t="n">
        <v>2.8789</v>
      </c>
      <c r="G330" s="0" t="n">
        <v>2.5198</v>
      </c>
      <c r="H330" s="0" t="n">
        <v>2.0941</v>
      </c>
      <c r="I330" s="0" t="n">
        <v>1.6406</v>
      </c>
      <c r="J330" s="0" t="n">
        <v>1.198</v>
      </c>
      <c r="K330" s="0" t="n">
        <v>0.8049</v>
      </c>
      <c r="L330" s="0" t="n">
        <v>0.5007</v>
      </c>
      <c r="M330" s="0" t="n">
        <v>0.3364</v>
      </c>
      <c r="N330" s="0" t="n">
        <v>0.3734</v>
      </c>
      <c r="O330" s="0" t="n">
        <v>0.6724</v>
      </c>
      <c r="P330" s="0" t="n">
        <v>1.2458</v>
      </c>
      <c r="Q330" s="0" t="n">
        <v>2.028</v>
      </c>
      <c r="R330" s="0" t="n">
        <v>2.9465</v>
      </c>
      <c r="S330" s="0" t="n">
        <v>3.9269</v>
      </c>
      <c r="T330" s="0" t="n">
        <v>4.8891</v>
      </c>
      <c r="U330" s="0" t="n">
        <v>5.7518</v>
      </c>
      <c r="V330" s="0" t="n">
        <v>6.461</v>
      </c>
      <c r="W330" s="0" t="n">
        <v>7.1239</v>
      </c>
      <c r="X330" s="0" t="n">
        <v>7.9065</v>
      </c>
      <c r="Y330" s="0" t="n">
        <v>8.9578</v>
      </c>
      <c r="Z330" s="0" t="n">
        <v>10.2138</v>
      </c>
      <c r="AA330" s="0" t="n">
        <v>11.4643</v>
      </c>
      <c r="AB330" s="0" t="n">
        <v>12.501</v>
      </c>
      <c r="AC330" s="0" t="n">
        <v>13.2668</v>
      </c>
      <c r="AD330" s="0" t="n">
        <v>13.8919</v>
      </c>
      <c r="AE330" s="0" t="n">
        <v>14.5178</v>
      </c>
      <c r="AF330" s="0" t="n">
        <v>15.2261</v>
      </c>
      <c r="AG330" s="0" t="n">
        <v>15.9627</v>
      </c>
      <c r="AH330" s="0" t="n">
        <v>16.6546</v>
      </c>
      <c r="AI330" s="0" t="n">
        <v>17.241</v>
      </c>
      <c r="AJ330" s="0" t="n">
        <v>17.7143</v>
      </c>
      <c r="AK330" s="0" t="n">
        <v>18.0816</v>
      </c>
      <c r="AL330" s="0" t="n">
        <v>18.3545</v>
      </c>
      <c r="AM330" s="0" t="n">
        <v>18.5864</v>
      </c>
      <c r="AN330" s="0" t="n">
        <v>18.8528</v>
      </c>
      <c r="AO330" s="0" t="n">
        <v>19.2271</v>
      </c>
      <c r="AP330" s="0" t="n">
        <v>19.739</v>
      </c>
      <c r="AQ330" s="0" t="n">
        <v>20.3761</v>
      </c>
      <c r="AR330" s="0" t="n">
        <v>21.124</v>
      </c>
      <c r="AS330" s="0" t="n">
        <v>21.9442</v>
      </c>
      <c r="AT330" s="0" t="n">
        <v>22.7562</v>
      </c>
      <c r="AU330" s="0" t="n">
        <v>23.4752</v>
      </c>
      <c r="AV330" s="0" t="n">
        <v>24.0277</v>
      </c>
      <c r="AW330" s="0" t="n">
        <v>24.3763</v>
      </c>
      <c r="AX330" s="0" t="n">
        <v>24.4913</v>
      </c>
      <c r="AY330" s="0" t="n">
        <v>24.3528</v>
      </c>
      <c r="AZ330" s="0" t="n">
        <v>24.0067</v>
      </c>
      <c r="BA330" s="0" t="n">
        <v>23.525</v>
      </c>
      <c r="BB330" s="0" t="n">
        <v>22.9791</v>
      </c>
      <c r="BC330" s="0" t="n">
        <v>22.4345</v>
      </c>
      <c r="BD330" s="0" t="n">
        <v>21.9513</v>
      </c>
      <c r="BE330" s="0" t="n">
        <v>21.5892</v>
      </c>
      <c r="BF330" s="0" t="n">
        <v>21.375</v>
      </c>
      <c r="BG330" s="0" t="n">
        <v>21.2917</v>
      </c>
      <c r="BH330" s="0" t="n">
        <v>21.319</v>
      </c>
      <c r="BI330" s="0" t="n">
        <v>21.4335</v>
      </c>
      <c r="BJ330" s="0" t="n">
        <v>21.6028</v>
      </c>
      <c r="BK330" s="0" t="n">
        <v>21.7935</v>
      </c>
      <c r="BL330" s="0" t="n">
        <v>21.9746</v>
      </c>
      <c r="BM330" s="0" t="n">
        <v>22.1278</v>
      </c>
      <c r="BN330" s="0" t="n">
        <v>22.2384</v>
      </c>
      <c r="BO330" s="0" t="n">
        <v>22.2942</v>
      </c>
      <c r="BP330" s="0" t="n">
        <v>22.3065</v>
      </c>
      <c r="BQ330" s="0" t="n">
        <v>22.3001</v>
      </c>
      <c r="BR330" s="0" t="n">
        <v>22.2953</v>
      </c>
      <c r="BS330" s="0" t="n">
        <v>22.1928</v>
      </c>
      <c r="BT330" s="0" t="n">
        <v>21.7688</v>
      </c>
      <c r="BU330" s="0" t="n">
        <v>20.7954</v>
      </c>
      <c r="BV330" s="0" t="n">
        <v>19.2297</v>
      </c>
      <c r="BW330" s="0" t="n">
        <v>17.3809</v>
      </c>
      <c r="BX330" s="0" t="n">
        <v>15.5974</v>
      </c>
      <c r="BY330" s="0" t="n">
        <v>14.1655</v>
      </c>
      <c r="BZ330" s="0" t="n">
        <v>13.1452</v>
      </c>
      <c r="CA330" s="0" t="n">
        <v>12.5454</v>
      </c>
      <c r="CB330" s="0" t="n">
        <v>12.3639</v>
      </c>
      <c r="CC330" s="0" t="n">
        <v>12.5206</v>
      </c>
      <c r="CD330" s="0" t="n">
        <v>12.9009</v>
      </c>
      <c r="CE330" s="0" t="n">
        <v>13.3912</v>
      </c>
      <c r="CF330" s="0" t="n">
        <v>13.8985</v>
      </c>
      <c r="CG330" s="0" t="n">
        <v>14.3458</v>
      </c>
      <c r="CH330" s="0" t="n">
        <v>14.6574</v>
      </c>
      <c r="CI330" s="0" t="n">
        <v>14.7815</v>
      </c>
      <c r="CJ330" s="0" t="n">
        <v>14.7016</v>
      </c>
      <c r="CK330" s="0" t="n">
        <v>14.4042</v>
      </c>
      <c r="CL330" s="0" t="n">
        <v>13.8761</v>
      </c>
      <c r="CM330" s="0" t="n">
        <v>13.1047</v>
      </c>
      <c r="CN330" s="0" t="n">
        <v>12.0777</v>
      </c>
      <c r="CO330" s="0" t="n">
        <v>10.7908</v>
      </c>
      <c r="CP330" s="0" t="n">
        <v>9.2819</v>
      </c>
      <c r="CQ330" s="0" t="n">
        <v>7.6029</v>
      </c>
      <c r="CR330" s="0" t="n">
        <v>5.8057</v>
      </c>
      <c r="CS330" s="0" t="n">
        <v>3.9399</v>
      </c>
      <c r="CT330" s="0" t="n">
        <v>2.0539</v>
      </c>
      <c r="CU330" s="0" t="n">
        <v>0.1953</v>
      </c>
      <c r="CV330" s="0" t="n">
        <v>-1.605</v>
      </c>
      <c r="CW330" s="0" t="n">
        <v>-3.3358</v>
      </c>
      <c r="CX330" s="0" t="n">
        <v>-4.9865</v>
      </c>
      <c r="CY330" s="0" t="n">
        <v>-6.5468</v>
      </c>
      <c r="CZ330" s="0" t="n">
        <v>-8.0063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2</v>
      </c>
      <c r="E331" s="0" t="n">
        <v>3.8703</v>
      </c>
      <c r="F331" s="0" t="n">
        <v>3.533</v>
      </c>
      <c r="G331" s="0" t="n">
        <v>3.1948</v>
      </c>
      <c r="H331" s="0" t="n">
        <v>2.8557</v>
      </c>
      <c r="I331" s="0" t="n">
        <v>2.5155</v>
      </c>
      <c r="J331" s="0" t="n">
        <v>2.1742</v>
      </c>
      <c r="K331" s="0" t="n">
        <v>1.8317</v>
      </c>
      <c r="L331" s="0" t="n">
        <v>1.4895</v>
      </c>
      <c r="M331" s="0" t="n">
        <v>1.1634</v>
      </c>
      <c r="N331" s="0" t="n">
        <v>0.8765</v>
      </c>
      <c r="O331" s="0" t="n">
        <v>0.6516</v>
      </c>
      <c r="P331" s="0" t="n">
        <v>0.5054</v>
      </c>
      <c r="Q331" s="0" t="n">
        <v>0.4502</v>
      </c>
      <c r="R331" s="0" t="n">
        <v>0.4983</v>
      </c>
      <c r="S331" s="0" t="n">
        <v>0.6559</v>
      </c>
      <c r="T331" s="0" t="n">
        <v>0.9238</v>
      </c>
      <c r="U331" s="0" t="n">
        <v>1.3023</v>
      </c>
      <c r="V331" s="0" t="n">
        <v>1.7885</v>
      </c>
      <c r="W331" s="0" t="n">
        <v>2.3745</v>
      </c>
      <c r="X331" s="0" t="n">
        <v>3.052</v>
      </c>
      <c r="Y331" s="0" t="n">
        <v>3.8105</v>
      </c>
      <c r="Z331" s="0" t="n">
        <v>4.6344</v>
      </c>
      <c r="AA331" s="0" t="n">
        <v>5.5078</v>
      </c>
      <c r="AB331" s="0" t="n">
        <v>6.414</v>
      </c>
      <c r="AC331" s="0" t="n">
        <v>7.3349</v>
      </c>
      <c r="AD331" s="0" t="n">
        <v>8.2516</v>
      </c>
      <c r="AE331" s="0" t="n">
        <v>9.1466</v>
      </c>
      <c r="AF331" s="0" t="n">
        <v>10.0065</v>
      </c>
      <c r="AG331" s="0" t="n">
        <v>10.8186</v>
      </c>
      <c r="AH331" s="0" t="n">
        <v>11.5722</v>
      </c>
      <c r="AI331" s="0" t="n">
        <v>12.2646</v>
      </c>
      <c r="AJ331" s="0" t="n">
        <v>12.8967</v>
      </c>
      <c r="AK331" s="0" t="n">
        <v>13.4698</v>
      </c>
      <c r="AL331" s="0" t="n">
        <v>13.9919</v>
      </c>
      <c r="AM331" s="0" t="n">
        <v>14.4745</v>
      </c>
      <c r="AN331" s="0" t="n">
        <v>14.9291</v>
      </c>
      <c r="AO331" s="0" t="n">
        <v>15.3688</v>
      </c>
      <c r="AP331" s="0" t="n">
        <v>15.8079</v>
      </c>
      <c r="AQ331" s="0" t="n">
        <v>16.2605</v>
      </c>
      <c r="AR331" s="0" t="n">
        <v>16.7389</v>
      </c>
      <c r="AS331" s="0" t="n">
        <v>17.2539</v>
      </c>
      <c r="AT331" s="0" t="n">
        <v>17.8159</v>
      </c>
      <c r="AU331" s="0" t="n">
        <v>18.4321</v>
      </c>
      <c r="AV331" s="0" t="n">
        <v>19.1045</v>
      </c>
      <c r="AW331" s="0" t="n">
        <v>19.835</v>
      </c>
      <c r="AX331" s="0" t="n">
        <v>20.621</v>
      </c>
      <c r="AY331" s="0" t="n">
        <v>21.4511</v>
      </c>
      <c r="AZ331" s="0" t="n">
        <v>22.3131</v>
      </c>
      <c r="BA331" s="0" t="n">
        <v>23.1916</v>
      </c>
      <c r="BB331" s="0" t="n">
        <v>24.0624</v>
      </c>
      <c r="BC331" s="0" t="n">
        <v>24.8999</v>
      </c>
      <c r="BD331" s="0" t="n">
        <v>25.6783</v>
      </c>
      <c r="BE331" s="0" t="n">
        <v>26.3718</v>
      </c>
      <c r="BF331" s="0" t="n">
        <v>26.9543</v>
      </c>
      <c r="BG331" s="0" t="n">
        <v>27.4019</v>
      </c>
      <c r="BH331" s="0" t="n">
        <v>27.7026</v>
      </c>
      <c r="BI331" s="0" t="n">
        <v>27.8488</v>
      </c>
      <c r="BJ331" s="0" t="n">
        <v>27.8346</v>
      </c>
      <c r="BK331" s="0" t="n">
        <v>27.6691</v>
      </c>
      <c r="BL331" s="0" t="n">
        <v>27.3691</v>
      </c>
      <c r="BM331" s="0" t="n">
        <v>26.9521</v>
      </c>
      <c r="BN331" s="0" t="n">
        <v>26.4412</v>
      </c>
      <c r="BO331" s="0" t="n">
        <v>25.8638</v>
      </c>
      <c r="BP331" s="0" t="n">
        <v>25.2472</v>
      </c>
      <c r="BQ331" s="0" t="n">
        <v>24.614</v>
      </c>
      <c r="BR331" s="0" t="n">
        <v>23.9821</v>
      </c>
      <c r="BS331" s="0" t="n">
        <v>23.3691</v>
      </c>
      <c r="BT331" s="0" t="n">
        <v>22.7846</v>
      </c>
      <c r="BU331" s="0" t="n">
        <v>22.2274</v>
      </c>
      <c r="BV331" s="0" t="n">
        <v>21.6953</v>
      </c>
      <c r="BW331" s="0" t="n">
        <v>21.181</v>
      </c>
      <c r="BX331" s="0" t="n">
        <v>20.6665</v>
      </c>
      <c r="BY331" s="0" t="n">
        <v>20.133</v>
      </c>
      <c r="BZ331" s="0" t="n">
        <v>19.56</v>
      </c>
      <c r="CA331" s="0" t="n">
        <v>18.9229</v>
      </c>
      <c r="CB331" s="0" t="n">
        <v>18.1962</v>
      </c>
      <c r="CC331" s="0" t="n">
        <v>17.3553</v>
      </c>
      <c r="CD331" s="0" t="n">
        <v>16.379</v>
      </c>
      <c r="CE331" s="0" t="n">
        <v>15.2466</v>
      </c>
      <c r="CF331" s="0" t="n">
        <v>13.9396</v>
      </c>
      <c r="CG331" s="0" t="n">
        <v>12.4497</v>
      </c>
      <c r="CH331" s="0" t="n">
        <v>10.7723</v>
      </c>
      <c r="CI331" s="0" t="n">
        <v>8.9049</v>
      </c>
      <c r="CJ331" s="0" t="n">
        <v>6.8608</v>
      </c>
      <c r="CK331" s="0" t="n">
        <v>4.6617</v>
      </c>
      <c r="CL331" s="0" t="n">
        <v>2.3308</v>
      </c>
      <c r="CM331" s="0" t="n">
        <v>-0.0863</v>
      </c>
      <c r="CN331" s="0" t="n">
        <v>-2.5283</v>
      </c>
      <c r="CO331" s="0" t="n">
        <v>-4.9323</v>
      </c>
      <c r="CP331" s="0" t="n">
        <v>-7.2136</v>
      </c>
      <c r="CQ331" s="0" t="n">
        <v>-9.265</v>
      </c>
      <c r="CR331" s="0" t="n">
        <v>-10.9792</v>
      </c>
      <c r="CS331" s="0" t="n">
        <v>-12.2828</v>
      </c>
      <c r="CT331" s="0" t="n">
        <v>-13.1499</v>
      </c>
      <c r="CU331" s="0" t="n">
        <v>-13.5582</v>
      </c>
      <c r="CV331" s="0" t="n">
        <v>-13.5261</v>
      </c>
      <c r="CW331" s="0" t="n">
        <v>-13.1506</v>
      </c>
      <c r="CX331" s="0" t="n">
        <v>-12.5379</v>
      </c>
      <c r="CY331" s="0" t="n">
        <v>-11.7941</v>
      </c>
      <c r="CZ331" s="0" t="n">
        <v>-11.0254</v>
      </c>
      <c r="DC331" s="0" t="n">
        <v>2.41803333333333</v>
      </c>
      <c r="DD331" s="0" t="n">
        <v>2.1307</v>
      </c>
      <c r="DE331" s="0" t="n">
        <v>1.75373333333333</v>
      </c>
      <c r="DF331" s="0" t="n">
        <v>1.3103</v>
      </c>
      <c r="DG331" s="0" t="n">
        <v>0.823666666666667</v>
      </c>
      <c r="DH331" s="0" t="n">
        <v>0.316966666666667</v>
      </c>
      <c r="DI331" s="0" t="n">
        <v>-0.186566666666667</v>
      </c>
      <c r="DJ331" s="0" t="n">
        <v>-0.663</v>
      </c>
      <c r="DK331" s="0" t="n">
        <v>-1.07973333333333</v>
      </c>
      <c r="DL331" s="0" t="n">
        <v>-1.39826666666667</v>
      </c>
      <c r="DM331" s="0" t="n">
        <v>-1.58093333333333</v>
      </c>
      <c r="DN331" s="0" t="n">
        <v>-1.60893333333333</v>
      </c>
      <c r="DO331" s="0" t="n">
        <v>-1.49096666666667</v>
      </c>
      <c r="DP331" s="0" t="n">
        <v>-1.23806666666667</v>
      </c>
      <c r="DQ331" s="0" t="n">
        <v>-0.8661</v>
      </c>
      <c r="DR331" s="0" t="n">
        <v>-0.404266666666667</v>
      </c>
      <c r="DS331" s="0" t="n">
        <v>0.114833333333333</v>
      </c>
      <c r="DT331" s="0" t="n">
        <v>0.666733333333334</v>
      </c>
      <c r="DU331" s="0" t="n">
        <v>1.27883333333333</v>
      </c>
      <c r="DV331" s="0" t="n">
        <v>1.99616666666667</v>
      </c>
      <c r="DW331" s="0" t="n">
        <v>2.85606666666667</v>
      </c>
      <c r="DX331" s="0" t="n">
        <v>3.8231</v>
      </c>
      <c r="DY331" s="0" t="n">
        <v>4.813</v>
      </c>
      <c r="DZ331" s="0" t="n">
        <v>5.744</v>
      </c>
      <c r="EA331" s="0" t="n">
        <v>6.58836666666667</v>
      </c>
      <c r="EB331" s="0" t="n">
        <v>7.38086666666667</v>
      </c>
      <c r="EC331" s="0" t="n">
        <v>8.1606</v>
      </c>
      <c r="ED331" s="0" t="n">
        <v>8.94856666666667</v>
      </c>
      <c r="EE331" s="0" t="n">
        <v>9.72396666666667</v>
      </c>
      <c r="EF331" s="0" t="n">
        <v>10.4613333333333</v>
      </c>
      <c r="EG331" s="0" t="n">
        <v>11.1420333333333</v>
      </c>
      <c r="EH331" s="0" t="n">
        <v>11.7660333333333</v>
      </c>
      <c r="EI331" s="0" t="n">
        <v>12.3359</v>
      </c>
      <c r="EJ331" s="0" t="n">
        <v>12.8556</v>
      </c>
      <c r="EK331" s="0" t="n">
        <v>13.3441333333333</v>
      </c>
      <c r="EL331" s="0" t="n">
        <v>13.8279333333333</v>
      </c>
      <c r="EM331" s="0" t="n">
        <v>14.3328</v>
      </c>
      <c r="EN331" s="0" t="n">
        <v>14.8695333333333</v>
      </c>
      <c r="EO331" s="0" t="n">
        <v>15.4347333333333</v>
      </c>
      <c r="EP331" s="0" t="n">
        <v>16.0237</v>
      </c>
      <c r="EQ331" s="0" t="n">
        <v>16.6238666666667</v>
      </c>
      <c r="ER331" s="0" t="n">
        <v>17.2122666666667</v>
      </c>
      <c r="ES331" s="0" t="n">
        <v>17.7648666666667</v>
      </c>
      <c r="ET331" s="0" t="n">
        <v>18.2595666666667</v>
      </c>
      <c r="EU331" s="0" t="n">
        <v>18.6864</v>
      </c>
      <c r="EV331" s="0" t="n">
        <v>19.0357666666667</v>
      </c>
      <c r="EW331" s="0" t="n">
        <v>19.2979666666667</v>
      </c>
      <c r="EX331" s="0" t="n">
        <v>19.485</v>
      </c>
      <c r="EY331" s="0" t="n">
        <v>19.6164</v>
      </c>
      <c r="EZ331" s="0" t="n">
        <v>19.7083666666667</v>
      </c>
      <c r="FA331" s="0" t="n">
        <v>19.7742333333333</v>
      </c>
      <c r="FB331" s="0" t="n">
        <v>19.8253333333333</v>
      </c>
      <c r="FC331" s="0" t="n">
        <v>19.8728333333333</v>
      </c>
      <c r="FD331" s="0" t="n">
        <v>19.9172333333333</v>
      </c>
      <c r="FE331" s="0" t="n">
        <v>19.9473333333333</v>
      </c>
      <c r="FF331" s="0" t="n">
        <v>19.9558333333333</v>
      </c>
      <c r="FG331" s="0" t="n">
        <v>19.9358</v>
      </c>
      <c r="FH331" s="0" t="n">
        <v>19.8779</v>
      </c>
      <c r="FI331" s="0" t="n">
        <v>19.7779333333333</v>
      </c>
      <c r="FJ331" s="0" t="n">
        <v>19.6355333333333</v>
      </c>
      <c r="FK331" s="0" t="n">
        <v>19.4548333333333</v>
      </c>
      <c r="FL331" s="0" t="n">
        <v>19.243</v>
      </c>
      <c r="FM331" s="0" t="n">
        <v>19.0079666666667</v>
      </c>
      <c r="FN331" s="0" t="n">
        <v>18.7613666666667</v>
      </c>
      <c r="FO331" s="0" t="n">
        <v>18.517</v>
      </c>
      <c r="FP331" s="0" t="n">
        <v>18.2856</v>
      </c>
      <c r="FQ331" s="0" t="n">
        <v>18.0375666666667</v>
      </c>
      <c r="FR331" s="0" t="n">
        <v>17.6959666666667</v>
      </c>
      <c r="FS331" s="0" t="n">
        <v>17.1774333333333</v>
      </c>
      <c r="FT331" s="0" t="n">
        <v>16.4599</v>
      </c>
      <c r="FU331" s="0" t="n">
        <v>15.6370666666667</v>
      </c>
      <c r="FV331" s="0" t="n">
        <v>14.8142333333333</v>
      </c>
      <c r="FW331" s="0" t="n">
        <v>14.0782</v>
      </c>
      <c r="FX331" s="0" t="n">
        <v>13.4399666666667</v>
      </c>
      <c r="FY331" s="0" t="n">
        <v>12.8921</v>
      </c>
      <c r="FZ331" s="0" t="n">
        <v>12.4253666666667</v>
      </c>
      <c r="GA331" s="0" t="n">
        <v>12.0115666666667</v>
      </c>
      <c r="GB331" s="0" t="n">
        <v>11.6134333333333</v>
      </c>
      <c r="GC331" s="0" t="n">
        <v>11.1942</v>
      </c>
      <c r="GD331" s="0" t="n">
        <v>10.7245333333333</v>
      </c>
      <c r="GE331" s="0" t="n">
        <v>10.1820333333333</v>
      </c>
      <c r="GF331" s="0" t="n">
        <v>9.54506666666667</v>
      </c>
      <c r="GG331" s="0" t="n">
        <v>8.8006</v>
      </c>
      <c r="GH331" s="0" t="n">
        <v>7.9526</v>
      </c>
      <c r="GI331" s="0" t="n">
        <v>7.00396666666667</v>
      </c>
      <c r="GJ331" s="0" t="n">
        <v>5.95196666666667</v>
      </c>
      <c r="GK331" s="0" t="n">
        <v>4.80106666666667</v>
      </c>
      <c r="GL331" s="0" t="n">
        <v>3.561</v>
      </c>
      <c r="GM331" s="0" t="n">
        <v>2.24643333333333</v>
      </c>
      <c r="GN331" s="0" t="n">
        <v>0.899133333333333</v>
      </c>
      <c r="GO331" s="0" t="n">
        <v>-0.425733333333334</v>
      </c>
      <c r="GP331" s="0" t="n">
        <v>-1.67293333333333</v>
      </c>
      <c r="GQ331" s="0" t="n">
        <v>-2.79996666666667</v>
      </c>
      <c r="GR331" s="0" t="n">
        <v>-3.78753333333333</v>
      </c>
      <c r="GS331" s="0" t="n">
        <v>-4.62203333333333</v>
      </c>
      <c r="GT331" s="0" t="n">
        <v>-5.30896666666667</v>
      </c>
      <c r="GU331" s="0" t="n">
        <v>-5.88663333333333</v>
      </c>
      <c r="GV331" s="0" t="n">
        <v>-6.3966</v>
      </c>
      <c r="GW331" s="0" t="n">
        <v>-6.88053333333333</v>
      </c>
      <c r="GX331" s="0" t="n">
        <v>-7.38006666666667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2</v>
      </c>
      <c r="E332" s="0" t="n">
        <v>-20.2292</v>
      </c>
      <c r="F332" s="0" t="n">
        <v>-20.3522</v>
      </c>
      <c r="G332" s="0" t="n">
        <v>-20.0875</v>
      </c>
      <c r="H332" s="0" t="n">
        <v>-19.475</v>
      </c>
      <c r="I332" s="0" t="n">
        <v>-18.5543</v>
      </c>
      <c r="J332" s="0" t="n">
        <v>-17.3654</v>
      </c>
      <c r="K332" s="0" t="n">
        <v>-15.9479</v>
      </c>
      <c r="L332" s="0" t="n">
        <v>-14.3417</v>
      </c>
      <c r="M332" s="0" t="n">
        <v>-12.5867</v>
      </c>
      <c r="N332" s="0" t="n">
        <v>-10.7305</v>
      </c>
      <c r="O332" s="0" t="n">
        <v>-8.8331</v>
      </c>
      <c r="P332" s="0" t="n">
        <v>-6.9561</v>
      </c>
      <c r="Q332" s="0" t="n">
        <v>-5.1597</v>
      </c>
      <c r="R332" s="0" t="n">
        <v>-3.4711</v>
      </c>
      <c r="S332" s="0" t="n">
        <v>-1.8811</v>
      </c>
      <c r="T332" s="0" t="n">
        <v>-0.3789</v>
      </c>
      <c r="U332" s="0" t="n">
        <v>1.0463</v>
      </c>
      <c r="V332" s="0" t="n">
        <v>2.3992</v>
      </c>
      <c r="W332" s="0" t="n">
        <v>3.6803</v>
      </c>
      <c r="X332" s="0" t="n">
        <v>4.8901</v>
      </c>
      <c r="Y332" s="0" t="n">
        <v>6.0291</v>
      </c>
      <c r="Z332" s="0" t="n">
        <v>7.1003</v>
      </c>
      <c r="AA332" s="0" t="n">
        <v>8.1071</v>
      </c>
      <c r="AB332" s="0" t="n">
        <v>9.0534</v>
      </c>
      <c r="AC332" s="0" t="n">
        <v>9.9402</v>
      </c>
      <c r="AD332" s="0" t="n">
        <v>10.7546</v>
      </c>
      <c r="AE332" s="0" t="n">
        <v>11.4793</v>
      </c>
      <c r="AF332" s="0" t="n">
        <v>12.0973</v>
      </c>
      <c r="AG332" s="0" t="n">
        <v>12.6</v>
      </c>
      <c r="AH332" s="0" t="n">
        <v>13.0073</v>
      </c>
      <c r="AI332" s="0" t="n">
        <v>13.3442</v>
      </c>
      <c r="AJ332" s="0" t="n">
        <v>13.6361</v>
      </c>
      <c r="AK332" s="0" t="n">
        <v>13.9195</v>
      </c>
      <c r="AL332" s="0" t="n">
        <v>14.2534</v>
      </c>
      <c r="AM332" s="0" t="n">
        <v>14.7</v>
      </c>
      <c r="AN332" s="0" t="n">
        <v>15.3202</v>
      </c>
      <c r="AO332" s="0" t="n">
        <v>16.1336</v>
      </c>
      <c r="AP332" s="0" t="n">
        <v>17.1037</v>
      </c>
      <c r="AQ332" s="0" t="n">
        <v>18.1899</v>
      </c>
      <c r="AR332" s="0" t="n">
        <v>19.3515</v>
      </c>
      <c r="AS332" s="0" t="n">
        <v>20.5402</v>
      </c>
      <c r="AT332" s="0" t="n">
        <v>21.701</v>
      </c>
      <c r="AU332" s="0" t="n">
        <v>22.7788</v>
      </c>
      <c r="AV332" s="0" t="n">
        <v>23.7231</v>
      </c>
      <c r="AW332" s="0" t="n">
        <v>24.5343</v>
      </c>
      <c r="AX332" s="0" t="n">
        <v>25.2432</v>
      </c>
      <c r="AY332" s="0" t="n">
        <v>25.8813</v>
      </c>
      <c r="AZ332" s="0" t="n">
        <v>26.4779</v>
      </c>
      <c r="BA332" s="0" t="n">
        <v>27.0504</v>
      </c>
      <c r="BB332" s="0" t="n">
        <v>27.6115</v>
      </c>
      <c r="BC332" s="0" t="n">
        <v>28.1737</v>
      </c>
      <c r="BD332" s="0" t="n">
        <v>28.7469</v>
      </c>
      <c r="BE332" s="0" t="n">
        <v>29.3293</v>
      </c>
      <c r="BF332" s="0" t="n">
        <v>29.9162</v>
      </c>
      <c r="BG332" s="0" t="n">
        <v>30.5031</v>
      </c>
      <c r="BH332" s="0" t="n">
        <v>31.0862</v>
      </c>
      <c r="BI332" s="0" t="n">
        <v>31.6641</v>
      </c>
      <c r="BJ332" s="0" t="n">
        <v>32.2357</v>
      </c>
      <c r="BK332" s="0" t="n">
        <v>32.7998</v>
      </c>
      <c r="BL332" s="0" t="n">
        <v>33.3484</v>
      </c>
      <c r="BM332" s="0" t="n">
        <v>33.8623</v>
      </c>
      <c r="BN332" s="0" t="n">
        <v>34.3211</v>
      </c>
      <c r="BO332" s="0" t="n">
        <v>34.7043</v>
      </c>
      <c r="BP332" s="0" t="n">
        <v>34.9835</v>
      </c>
      <c r="BQ332" s="0" t="n">
        <v>35.1217</v>
      </c>
      <c r="BR332" s="0" t="n">
        <v>35.0815</v>
      </c>
      <c r="BS332" s="0" t="n">
        <v>34.8282</v>
      </c>
      <c r="BT332" s="0" t="n">
        <v>34.3628</v>
      </c>
      <c r="BU332" s="0" t="n">
        <v>33.7133</v>
      </c>
      <c r="BV332" s="0" t="n">
        <v>32.9083</v>
      </c>
      <c r="BW332" s="0" t="n">
        <v>31.9797</v>
      </c>
      <c r="BX332" s="0" t="n">
        <v>30.9888</v>
      </c>
      <c r="BY332" s="0" t="n">
        <v>30.0108</v>
      </c>
      <c r="BZ332" s="0" t="n">
        <v>29.1212</v>
      </c>
      <c r="CA332" s="0" t="n">
        <v>28.3788</v>
      </c>
      <c r="CB332" s="0" t="n">
        <v>27.7583</v>
      </c>
      <c r="CC332" s="0" t="n">
        <v>27.2081</v>
      </c>
      <c r="CD332" s="0" t="n">
        <v>26.6766</v>
      </c>
      <c r="CE332" s="0" t="n">
        <v>26.1139</v>
      </c>
      <c r="CF332" s="0" t="n">
        <v>25.4762</v>
      </c>
      <c r="CG332" s="0" t="n">
        <v>24.7209</v>
      </c>
      <c r="CH332" s="0" t="n">
        <v>23.8055</v>
      </c>
      <c r="CI332" s="0" t="n">
        <v>22.7074</v>
      </c>
      <c r="CJ332" s="0" t="n">
        <v>21.4456</v>
      </c>
      <c r="CK332" s="0" t="n">
        <v>20.0437</v>
      </c>
      <c r="CL332" s="0" t="n">
        <v>18.5254</v>
      </c>
      <c r="CM332" s="0" t="n">
        <v>16.9147</v>
      </c>
      <c r="CN332" s="0" t="n">
        <v>15.2354</v>
      </c>
      <c r="CO332" s="0" t="n">
        <v>13.5114</v>
      </c>
      <c r="CP332" s="0" t="n">
        <v>11.7659</v>
      </c>
      <c r="CQ332" s="0" t="n">
        <v>10.01</v>
      </c>
      <c r="CR332" s="0" t="n">
        <v>8.244</v>
      </c>
      <c r="CS332" s="0" t="n">
        <v>6.4674</v>
      </c>
      <c r="CT332" s="0" t="n">
        <v>4.6807</v>
      </c>
      <c r="CU332" s="0" t="n">
        <v>2.8901</v>
      </c>
      <c r="CV332" s="0" t="n">
        <v>1.1056</v>
      </c>
      <c r="CW332" s="0" t="n">
        <v>-0.6625</v>
      </c>
      <c r="CX332" s="0" t="n">
        <v>-2.4043</v>
      </c>
      <c r="CY332" s="0" t="n">
        <v>-4.1097</v>
      </c>
      <c r="CZ332" s="0" t="n">
        <v>-5.7687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2</v>
      </c>
      <c r="E333" s="0" t="n">
        <v>-14.6286</v>
      </c>
      <c r="F333" s="0" t="n">
        <v>-14.2636</v>
      </c>
      <c r="G333" s="0" t="n">
        <v>-13.6403</v>
      </c>
      <c r="H333" s="0" t="n">
        <v>-12.7729</v>
      </c>
      <c r="I333" s="0" t="n">
        <v>-11.6753</v>
      </c>
      <c r="J333" s="0" t="n">
        <v>-10.3615</v>
      </c>
      <c r="K333" s="0" t="n">
        <v>-8.8457</v>
      </c>
      <c r="L333" s="0" t="n">
        <v>-7.1418</v>
      </c>
      <c r="M333" s="0" t="n">
        <v>-5.268</v>
      </c>
      <c r="N333" s="0" t="n">
        <v>-3.2674</v>
      </c>
      <c r="O333" s="0" t="n">
        <v>-1.1931</v>
      </c>
      <c r="P333" s="0" t="n">
        <v>0.9023</v>
      </c>
      <c r="Q333" s="0" t="n">
        <v>2.9691</v>
      </c>
      <c r="R333" s="0" t="n">
        <v>4.9631</v>
      </c>
      <c r="S333" s="0" t="n">
        <v>6.8409</v>
      </c>
      <c r="T333" s="0" t="n">
        <v>8.5608</v>
      </c>
      <c r="U333" s="0" t="n">
        <v>10.0995</v>
      </c>
      <c r="V333" s="0" t="n">
        <v>11.444</v>
      </c>
      <c r="W333" s="0" t="n">
        <v>12.5815</v>
      </c>
      <c r="X333" s="0" t="n">
        <v>13.5053</v>
      </c>
      <c r="Y333" s="0" t="n">
        <v>14.2242</v>
      </c>
      <c r="Z333" s="0" t="n">
        <v>14.7497</v>
      </c>
      <c r="AA333" s="0" t="n">
        <v>15.0938</v>
      </c>
      <c r="AB333" s="0" t="n">
        <v>15.2757</v>
      </c>
      <c r="AC333" s="0" t="n">
        <v>15.3211</v>
      </c>
      <c r="AD333" s="0" t="n">
        <v>15.2556</v>
      </c>
      <c r="AE333" s="0" t="n">
        <v>15.1046</v>
      </c>
      <c r="AF333" s="0" t="n">
        <v>14.8918</v>
      </c>
      <c r="AG333" s="0" t="n">
        <v>14.6408</v>
      </c>
      <c r="AH333" s="0" t="n">
        <v>14.3749</v>
      </c>
      <c r="AI333" s="0" t="n">
        <v>14.1073</v>
      </c>
      <c r="AJ333" s="0" t="n">
        <v>13.8392</v>
      </c>
      <c r="AK333" s="0" t="n">
        <v>13.5714</v>
      </c>
      <c r="AL333" s="0" t="n">
        <v>13.3025</v>
      </c>
      <c r="AM333" s="0" t="n">
        <v>13.0204</v>
      </c>
      <c r="AN333" s="0" t="n">
        <v>12.7087</v>
      </c>
      <c r="AO333" s="0" t="n">
        <v>12.3511</v>
      </c>
      <c r="AP333" s="0" t="n">
        <v>11.9352</v>
      </c>
      <c r="AQ333" s="0" t="n">
        <v>11.4553</v>
      </c>
      <c r="AR333" s="0" t="n">
        <v>10.9066</v>
      </c>
      <c r="AS333" s="0" t="n">
        <v>10.2858</v>
      </c>
      <c r="AT333" s="0" t="n">
        <v>9.6032</v>
      </c>
      <c r="AU333" s="0" t="n">
        <v>8.8772</v>
      </c>
      <c r="AV333" s="0" t="n">
        <v>8.1265</v>
      </c>
      <c r="AW333" s="0" t="n">
        <v>7.3721</v>
      </c>
      <c r="AX333" s="0" t="n">
        <v>6.642</v>
      </c>
      <c r="AY333" s="0" t="n">
        <v>5.965</v>
      </c>
      <c r="AZ333" s="0" t="n">
        <v>5.3697</v>
      </c>
      <c r="BA333" s="0" t="n">
        <v>4.8734</v>
      </c>
      <c r="BB333" s="0" t="n">
        <v>4.4841</v>
      </c>
      <c r="BC333" s="0" t="n">
        <v>4.2099</v>
      </c>
      <c r="BD333" s="0" t="n">
        <v>4.0541</v>
      </c>
      <c r="BE333" s="0" t="n">
        <v>4.0029</v>
      </c>
      <c r="BF333" s="0" t="n">
        <v>4.0379</v>
      </c>
      <c r="BG333" s="0" t="n">
        <v>4.1405</v>
      </c>
      <c r="BH333" s="0" t="n">
        <v>4.2874</v>
      </c>
      <c r="BI333" s="0" t="n">
        <v>4.4496</v>
      </c>
      <c r="BJ333" s="0" t="n">
        <v>4.5977</v>
      </c>
      <c r="BK333" s="0" t="n">
        <v>4.7046</v>
      </c>
      <c r="BL333" s="0" t="n">
        <v>4.7572</v>
      </c>
      <c r="BM333" s="0" t="n">
        <v>4.7475</v>
      </c>
      <c r="BN333" s="0" t="n">
        <v>4.6676</v>
      </c>
      <c r="BO333" s="0" t="n">
        <v>4.5143</v>
      </c>
      <c r="BP333" s="0" t="n">
        <v>4.2919</v>
      </c>
      <c r="BQ333" s="0" t="n">
        <v>4.0056</v>
      </c>
      <c r="BR333" s="0" t="n">
        <v>3.6609</v>
      </c>
      <c r="BS333" s="0" t="n">
        <v>3.2638</v>
      </c>
      <c r="BT333" s="0" t="n">
        <v>2.8211</v>
      </c>
      <c r="BU333" s="0" t="n">
        <v>2.3395</v>
      </c>
      <c r="BV333" s="0" t="n">
        <v>1.8252</v>
      </c>
      <c r="BW333" s="0" t="n">
        <v>1.2833</v>
      </c>
      <c r="BX333" s="0" t="n">
        <v>0.719</v>
      </c>
      <c r="BY333" s="0" t="n">
        <v>0.137</v>
      </c>
      <c r="BZ333" s="0" t="n">
        <v>-0.4586</v>
      </c>
      <c r="CA333" s="0" t="n">
        <v>-1.0648</v>
      </c>
      <c r="CB333" s="0" t="n">
        <v>-1.6788</v>
      </c>
      <c r="CC333" s="0" t="n">
        <v>-2.2974</v>
      </c>
      <c r="CD333" s="0" t="n">
        <v>-2.918</v>
      </c>
      <c r="CE333" s="0" t="n">
        <v>-3.5381</v>
      </c>
      <c r="CF333" s="0" t="n">
        <v>-4.1549</v>
      </c>
      <c r="CG333" s="0" t="n">
        <v>-4.7671</v>
      </c>
      <c r="CH333" s="0" t="n">
        <v>-5.3743</v>
      </c>
      <c r="CI333" s="0" t="n">
        <v>-5.9764</v>
      </c>
      <c r="CJ333" s="0" t="n">
        <v>-6.573</v>
      </c>
      <c r="CK333" s="0" t="n">
        <v>-7.1615</v>
      </c>
      <c r="CL333" s="0" t="n">
        <v>-7.7384</v>
      </c>
      <c r="CM333" s="0" t="n">
        <v>-8.3003</v>
      </c>
      <c r="CN333" s="0" t="n">
        <v>-8.8423</v>
      </c>
      <c r="CO333" s="0" t="n">
        <v>-9.3565</v>
      </c>
      <c r="CP333" s="0" t="n">
        <v>-9.835</v>
      </c>
      <c r="CQ333" s="0" t="n">
        <v>-10.2708</v>
      </c>
      <c r="CR333" s="0" t="n">
        <v>-10.6657</v>
      </c>
      <c r="CS333" s="0" t="n">
        <v>-11.0269</v>
      </c>
      <c r="CT333" s="0" t="n">
        <v>-11.3615</v>
      </c>
      <c r="CU333" s="0" t="n">
        <v>-11.6794</v>
      </c>
      <c r="CV333" s="0" t="n">
        <v>-11.9976</v>
      </c>
      <c r="CW333" s="0" t="n">
        <v>-12.3343</v>
      </c>
      <c r="CX333" s="0" t="n">
        <v>-12.7075</v>
      </c>
      <c r="CY333" s="0" t="n">
        <v>-13.1355</v>
      </c>
      <c r="CZ333" s="0" t="n">
        <v>-13.6362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2</v>
      </c>
      <c r="E334" s="0" t="n">
        <v>-11.892</v>
      </c>
      <c r="F334" s="0" t="n">
        <v>-11.9319</v>
      </c>
      <c r="G334" s="0" t="n">
        <v>-11.7173</v>
      </c>
      <c r="H334" s="0" t="n">
        <v>-11.2701</v>
      </c>
      <c r="I334" s="0" t="n">
        <v>-10.612</v>
      </c>
      <c r="J334" s="0" t="n">
        <v>-9.7648</v>
      </c>
      <c r="K334" s="0" t="n">
        <v>-8.7504</v>
      </c>
      <c r="L334" s="0" t="n">
        <v>-7.5905</v>
      </c>
      <c r="M334" s="0" t="n">
        <v>-6.3135</v>
      </c>
      <c r="N334" s="0" t="n">
        <v>-4.9893</v>
      </c>
      <c r="O334" s="0" t="n">
        <v>-3.7031</v>
      </c>
      <c r="P334" s="0" t="n">
        <v>-2.54</v>
      </c>
      <c r="Q334" s="0" t="n">
        <v>-1.5448</v>
      </c>
      <c r="R334" s="0" t="n">
        <v>-0.6918</v>
      </c>
      <c r="S334" s="0" t="n">
        <v>0.052</v>
      </c>
      <c r="T334" s="0" t="n">
        <v>0.7208</v>
      </c>
      <c r="U334" s="0" t="n">
        <v>1.3619</v>
      </c>
      <c r="V334" s="0" t="n">
        <v>2.0299</v>
      </c>
      <c r="W334" s="0" t="n">
        <v>2.7791</v>
      </c>
      <c r="X334" s="0" t="n">
        <v>3.6511</v>
      </c>
      <c r="Y334" s="0" t="n">
        <v>4.6522</v>
      </c>
      <c r="Z334" s="0" t="n">
        <v>5.7832</v>
      </c>
      <c r="AA334" s="0" t="n">
        <v>7.0443</v>
      </c>
      <c r="AB334" s="0" t="n">
        <v>8.4279</v>
      </c>
      <c r="AC334" s="0" t="n">
        <v>9.9192</v>
      </c>
      <c r="AD334" s="0" t="n">
        <v>11.5035</v>
      </c>
      <c r="AE334" s="0" t="n">
        <v>13.1605</v>
      </c>
      <c r="AF334" s="0" t="n">
        <v>14.8474</v>
      </c>
      <c r="AG334" s="0" t="n">
        <v>16.516</v>
      </c>
      <c r="AH334" s="0" t="n">
        <v>18.1183</v>
      </c>
      <c r="AI334" s="0" t="n">
        <v>19.6112</v>
      </c>
      <c r="AJ334" s="0" t="n">
        <v>20.9575</v>
      </c>
      <c r="AK334" s="0" t="n">
        <v>22.1206</v>
      </c>
      <c r="AL334" s="0" t="n">
        <v>23.0659</v>
      </c>
      <c r="AM334" s="0" t="n">
        <v>23.7726</v>
      </c>
      <c r="AN334" s="0" t="n">
        <v>24.225</v>
      </c>
      <c r="AO334" s="0" t="n">
        <v>24.4076</v>
      </c>
      <c r="AP334" s="0" t="n">
        <v>24.3134</v>
      </c>
      <c r="AQ334" s="0" t="n">
        <v>23.9507</v>
      </c>
      <c r="AR334" s="0" t="n">
        <v>23.329</v>
      </c>
      <c r="AS334" s="0" t="n">
        <v>22.4605</v>
      </c>
      <c r="AT334" s="0" t="n">
        <v>21.3798</v>
      </c>
      <c r="AU334" s="0" t="n">
        <v>20.1346</v>
      </c>
      <c r="AV334" s="0" t="n">
        <v>18.7727</v>
      </c>
      <c r="AW334" s="0" t="n">
        <v>17.341</v>
      </c>
      <c r="AX334" s="0" t="n">
        <v>15.8845</v>
      </c>
      <c r="AY334" s="0" t="n">
        <v>14.448</v>
      </c>
      <c r="AZ334" s="0" t="n">
        <v>13.0747</v>
      </c>
      <c r="BA334" s="0" t="n">
        <v>11.7867</v>
      </c>
      <c r="BB334" s="0" t="n">
        <v>10.588</v>
      </c>
      <c r="BC334" s="0" t="n">
        <v>9.4825</v>
      </c>
      <c r="BD334" s="0" t="n">
        <v>8.4725</v>
      </c>
      <c r="BE334" s="0" t="n">
        <v>7.5557</v>
      </c>
      <c r="BF334" s="0" t="n">
        <v>6.7287</v>
      </c>
      <c r="BG334" s="0" t="n">
        <v>5.9879</v>
      </c>
      <c r="BH334" s="0" t="n">
        <v>5.3279</v>
      </c>
      <c r="BI334" s="0" t="n">
        <v>4.7413</v>
      </c>
      <c r="BJ334" s="0" t="n">
        <v>4.2204</v>
      </c>
      <c r="BK334" s="0" t="n">
        <v>3.757</v>
      </c>
      <c r="BL334" s="0" t="n">
        <v>3.3408</v>
      </c>
      <c r="BM334" s="0" t="n">
        <v>2.9601</v>
      </c>
      <c r="BN334" s="0" t="n">
        <v>2.6035</v>
      </c>
      <c r="BO334" s="0" t="n">
        <v>2.2623</v>
      </c>
      <c r="BP334" s="0" t="n">
        <v>1.9326</v>
      </c>
      <c r="BQ334" s="0" t="n">
        <v>1.6112</v>
      </c>
      <c r="BR334" s="0" t="n">
        <v>1.2948</v>
      </c>
      <c r="BS334" s="0" t="n">
        <v>0.9813</v>
      </c>
      <c r="BT334" s="0" t="n">
        <v>0.6692</v>
      </c>
      <c r="BU334" s="0" t="n">
        <v>0.3571</v>
      </c>
      <c r="BV334" s="0" t="n">
        <v>0.0433</v>
      </c>
      <c r="BW334" s="0" t="n">
        <v>-0.2744</v>
      </c>
      <c r="BX334" s="0" t="n">
        <v>-0.5985</v>
      </c>
      <c r="BY334" s="0" t="n">
        <v>-0.9312</v>
      </c>
      <c r="BZ334" s="0" t="n">
        <v>-1.2762</v>
      </c>
      <c r="CA334" s="0" t="n">
        <v>-1.638</v>
      </c>
      <c r="CB334" s="0" t="n">
        <v>-2.0212</v>
      </c>
      <c r="CC334" s="0" t="n">
        <v>-2.4322</v>
      </c>
      <c r="CD334" s="0" t="n">
        <v>-2.885</v>
      </c>
      <c r="CE334" s="0" t="n">
        <v>-3.3957</v>
      </c>
      <c r="CF334" s="0" t="n">
        <v>-3.98</v>
      </c>
      <c r="CG334" s="0" t="n">
        <v>-4.6441</v>
      </c>
      <c r="CH334" s="0" t="n">
        <v>-5.3829</v>
      </c>
      <c r="CI334" s="0" t="n">
        <v>-6.1907</v>
      </c>
      <c r="CJ334" s="0" t="n">
        <v>-7.0592</v>
      </c>
      <c r="CK334" s="0" t="n">
        <v>-7.9642</v>
      </c>
      <c r="CL334" s="0" t="n">
        <v>-8.8756</v>
      </c>
      <c r="CM334" s="0" t="n">
        <v>-9.7634</v>
      </c>
      <c r="CN334" s="0" t="n">
        <v>-10.6171</v>
      </c>
      <c r="CO334" s="0" t="n">
        <v>-11.4607</v>
      </c>
      <c r="CP334" s="0" t="n">
        <v>-12.3216</v>
      </c>
      <c r="CQ334" s="0" t="n">
        <v>-13.2258</v>
      </c>
      <c r="CR334" s="0" t="n">
        <v>-14.1868</v>
      </c>
      <c r="CS334" s="0" t="n">
        <v>-15.211</v>
      </c>
      <c r="CT334" s="0" t="n">
        <v>-16.3045</v>
      </c>
      <c r="CU334" s="0" t="n">
        <v>-17.4669</v>
      </c>
      <c r="CV334" s="0" t="n">
        <v>-18.6801</v>
      </c>
      <c r="CW334" s="0" t="n">
        <v>-19.9231</v>
      </c>
      <c r="CX334" s="0" t="n">
        <v>-21.1749</v>
      </c>
      <c r="CY334" s="0" t="n">
        <v>-22.4146</v>
      </c>
      <c r="CZ334" s="0" t="n">
        <v>-23.6212</v>
      </c>
      <c r="DC334" s="0" t="n">
        <v>-15.5832666666667</v>
      </c>
      <c r="DD334" s="0" t="n">
        <v>-15.5159</v>
      </c>
      <c r="DE334" s="0" t="n">
        <v>-15.1483666666667</v>
      </c>
      <c r="DF334" s="0" t="n">
        <v>-14.506</v>
      </c>
      <c r="DG334" s="0" t="n">
        <v>-13.6138666666667</v>
      </c>
      <c r="DH334" s="0" t="n">
        <v>-12.4972333333333</v>
      </c>
      <c r="DI334" s="0" t="n">
        <v>-11.1813333333333</v>
      </c>
      <c r="DJ334" s="0" t="n">
        <v>-9.69133333333333</v>
      </c>
      <c r="DK334" s="0" t="n">
        <v>-8.05606666666667</v>
      </c>
      <c r="DL334" s="0" t="n">
        <v>-6.32906666666667</v>
      </c>
      <c r="DM334" s="0" t="n">
        <v>-4.57643333333333</v>
      </c>
      <c r="DN334" s="0" t="n">
        <v>-2.8646</v>
      </c>
      <c r="DO334" s="0" t="n">
        <v>-1.24513333333333</v>
      </c>
      <c r="DP334" s="0" t="n">
        <v>0.266733333333333</v>
      </c>
      <c r="DQ334" s="0" t="n">
        <v>1.6706</v>
      </c>
      <c r="DR334" s="0" t="n">
        <v>2.96756666666667</v>
      </c>
      <c r="DS334" s="0" t="n">
        <v>4.16923333333333</v>
      </c>
      <c r="DT334" s="0" t="n">
        <v>5.29103333333333</v>
      </c>
      <c r="DU334" s="0" t="n">
        <v>6.34696666666667</v>
      </c>
      <c r="DV334" s="0" t="n">
        <v>7.34883333333333</v>
      </c>
      <c r="DW334" s="0" t="n">
        <v>8.30183333333333</v>
      </c>
      <c r="DX334" s="0" t="n">
        <v>9.21106666666667</v>
      </c>
      <c r="DY334" s="0" t="n">
        <v>10.0817333333333</v>
      </c>
      <c r="DZ334" s="0" t="n">
        <v>10.919</v>
      </c>
      <c r="EA334" s="0" t="n">
        <v>11.7268333333333</v>
      </c>
      <c r="EB334" s="0" t="n">
        <v>12.5045666666667</v>
      </c>
      <c r="EC334" s="0" t="n">
        <v>13.2481333333333</v>
      </c>
      <c r="ED334" s="0" t="n">
        <v>13.9455</v>
      </c>
      <c r="EE334" s="0" t="n">
        <v>14.5856</v>
      </c>
      <c r="EF334" s="0" t="n">
        <v>15.1668333333333</v>
      </c>
      <c r="EG334" s="0" t="n">
        <v>15.6875666666667</v>
      </c>
      <c r="EH334" s="0" t="n">
        <v>16.1442666666667</v>
      </c>
      <c r="EI334" s="0" t="n">
        <v>16.5371666666667</v>
      </c>
      <c r="EJ334" s="0" t="n">
        <v>16.8739333333333</v>
      </c>
      <c r="EK334" s="0" t="n">
        <v>17.1643333333333</v>
      </c>
      <c r="EL334" s="0" t="n">
        <v>17.4179666666667</v>
      </c>
      <c r="EM334" s="0" t="n">
        <v>17.6307666666667</v>
      </c>
      <c r="EN334" s="0" t="n">
        <v>17.7841</v>
      </c>
      <c r="EO334" s="0" t="n">
        <v>17.8653</v>
      </c>
      <c r="EP334" s="0" t="n">
        <v>17.8623666666667</v>
      </c>
      <c r="EQ334" s="0" t="n">
        <v>17.7621666666667</v>
      </c>
      <c r="ER334" s="0" t="n">
        <v>17.5613333333333</v>
      </c>
      <c r="ES334" s="0" t="n">
        <v>17.2635333333333</v>
      </c>
      <c r="ET334" s="0" t="n">
        <v>16.8741</v>
      </c>
      <c r="EU334" s="0" t="n">
        <v>16.4158</v>
      </c>
      <c r="EV334" s="0" t="n">
        <v>15.9232333333333</v>
      </c>
      <c r="EW334" s="0" t="n">
        <v>15.4314333333333</v>
      </c>
      <c r="EX334" s="0" t="n">
        <v>14.9741</v>
      </c>
      <c r="EY334" s="0" t="n">
        <v>14.5701666666667</v>
      </c>
      <c r="EZ334" s="0" t="n">
        <v>14.2278666666667</v>
      </c>
      <c r="FA334" s="0" t="n">
        <v>13.9553666666667</v>
      </c>
      <c r="FB334" s="0" t="n">
        <v>13.7578333333333</v>
      </c>
      <c r="FC334" s="0" t="n">
        <v>13.6293</v>
      </c>
      <c r="FD334" s="0" t="n">
        <v>13.5609333333333</v>
      </c>
      <c r="FE334" s="0" t="n">
        <v>13.5438333333333</v>
      </c>
      <c r="FF334" s="0" t="n">
        <v>13.5671666666667</v>
      </c>
      <c r="FG334" s="0" t="n">
        <v>13.6183333333333</v>
      </c>
      <c r="FH334" s="0" t="n">
        <v>13.6846</v>
      </c>
      <c r="FI334" s="0" t="n">
        <v>13.7538</v>
      </c>
      <c r="FJ334" s="0" t="n">
        <v>13.8154666666667</v>
      </c>
      <c r="FK334" s="0" t="n">
        <v>13.8566333333333</v>
      </c>
      <c r="FL334" s="0" t="n">
        <v>13.8640666666667</v>
      </c>
      <c r="FM334" s="0" t="n">
        <v>13.8269666666667</v>
      </c>
      <c r="FN334" s="0" t="n">
        <v>13.736</v>
      </c>
      <c r="FO334" s="0" t="n">
        <v>13.5795</v>
      </c>
      <c r="FP334" s="0" t="n">
        <v>13.3457333333333</v>
      </c>
      <c r="FQ334" s="0" t="n">
        <v>13.0244333333333</v>
      </c>
      <c r="FR334" s="0" t="n">
        <v>12.6177</v>
      </c>
      <c r="FS334" s="0" t="n">
        <v>12.1366333333333</v>
      </c>
      <c r="FT334" s="0" t="n">
        <v>11.5922666666667</v>
      </c>
      <c r="FU334" s="0" t="n">
        <v>10.9962</v>
      </c>
      <c r="FV334" s="0" t="n">
        <v>10.3697666666667</v>
      </c>
      <c r="FW334" s="0" t="n">
        <v>9.73886666666667</v>
      </c>
      <c r="FX334" s="0" t="n">
        <v>9.1288</v>
      </c>
      <c r="FY334" s="0" t="n">
        <v>8.55866666666667</v>
      </c>
      <c r="FZ334" s="0" t="n">
        <v>8.01943333333333</v>
      </c>
      <c r="GA334" s="0" t="n">
        <v>7.49283333333333</v>
      </c>
      <c r="GB334" s="0" t="n">
        <v>6.95786666666667</v>
      </c>
      <c r="GC334" s="0" t="n">
        <v>6.39336666666667</v>
      </c>
      <c r="GD334" s="0" t="n">
        <v>5.78043333333333</v>
      </c>
      <c r="GE334" s="0" t="n">
        <v>5.10323333333333</v>
      </c>
      <c r="GF334" s="0" t="n">
        <v>4.34943333333333</v>
      </c>
      <c r="GG334" s="0" t="n">
        <v>3.51343333333333</v>
      </c>
      <c r="GH334" s="0" t="n">
        <v>2.60446666666667</v>
      </c>
      <c r="GI334" s="0" t="n">
        <v>1.63933333333333</v>
      </c>
      <c r="GJ334" s="0" t="n">
        <v>0.637133333333333</v>
      </c>
      <c r="GK334" s="0" t="n">
        <v>-0.383</v>
      </c>
      <c r="GL334" s="0" t="n">
        <v>-1.408</v>
      </c>
      <c r="GM334" s="0" t="n">
        <v>-2.43526666666667</v>
      </c>
      <c r="GN334" s="0" t="n">
        <v>-3.46356666666667</v>
      </c>
      <c r="GO334" s="0" t="n">
        <v>-4.49553333333333</v>
      </c>
      <c r="GP334" s="0" t="n">
        <v>-5.53616666666667</v>
      </c>
      <c r="GQ334" s="0" t="n">
        <v>-6.59016666666667</v>
      </c>
      <c r="GR334" s="0" t="n">
        <v>-7.66176666666667</v>
      </c>
      <c r="GS334" s="0" t="n">
        <v>-8.75206666666667</v>
      </c>
      <c r="GT334" s="0" t="n">
        <v>-9.85736666666667</v>
      </c>
      <c r="GU334" s="0" t="n">
        <v>-10.9733</v>
      </c>
      <c r="GV334" s="0" t="n">
        <v>-12.0955666666667</v>
      </c>
      <c r="GW334" s="0" t="n">
        <v>-13.2199333333333</v>
      </c>
      <c r="GX334" s="0" t="n">
        <v>-14.3420333333333</v>
      </c>
    </row>
    <row r="335" customFormat="false" ht="12.75" hidden="false" customHeight="false" outlineLevel="0" collapsed="false">
      <c r="A335" s="2"/>
      <c r="B335" s="0" t="s">
        <v>5</v>
      </c>
      <c r="C335" s="0" t="s">
        <v>34</v>
      </c>
    </row>
    <row r="336" customFormat="false" ht="12.75" hidden="false" customHeight="false" outlineLevel="0" collapsed="false">
      <c r="A336" s="2"/>
      <c r="B336" s="0" t="s">
        <v>5</v>
      </c>
      <c r="C336" s="0" t="s">
        <v>34</v>
      </c>
    </row>
    <row r="337" customFormat="false" ht="12.75" hidden="false" customHeight="false" outlineLevel="0" collapsed="false">
      <c r="A337" s="2"/>
      <c r="B337" s="0" t="s">
        <v>5</v>
      </c>
      <c r="C337" s="0" t="s">
        <v>34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2</v>
      </c>
      <c r="E338" s="0" t="n">
        <v>6.2975</v>
      </c>
      <c r="F338" s="0" t="n">
        <v>6.0294</v>
      </c>
      <c r="G338" s="0" t="n">
        <v>6.1473</v>
      </c>
      <c r="H338" s="0" t="n">
        <v>6.6277</v>
      </c>
      <c r="I338" s="0" t="n">
        <v>7.4474</v>
      </c>
      <c r="J338" s="0" t="n">
        <v>8.5829</v>
      </c>
      <c r="K338" s="0" t="n">
        <v>10.0109</v>
      </c>
      <c r="L338" s="0" t="n">
        <v>11.708</v>
      </c>
      <c r="M338" s="0" t="n">
        <v>13.6471</v>
      </c>
      <c r="N338" s="0" t="n">
        <v>15.7419</v>
      </c>
      <c r="O338" s="0" t="n">
        <v>17.8597</v>
      </c>
      <c r="P338" s="0" t="n">
        <v>19.8667</v>
      </c>
      <c r="Q338" s="0" t="n">
        <v>21.6421</v>
      </c>
      <c r="R338" s="0" t="n">
        <v>23.1379</v>
      </c>
      <c r="S338" s="0" t="n">
        <v>24.3318</v>
      </c>
      <c r="T338" s="0" t="n">
        <v>25.2012</v>
      </c>
      <c r="U338" s="0" t="n">
        <v>25.7403</v>
      </c>
      <c r="V338" s="0" t="n">
        <v>25.9813</v>
      </c>
      <c r="W338" s="0" t="n">
        <v>25.9618</v>
      </c>
      <c r="X338" s="0" t="n">
        <v>25.7197</v>
      </c>
      <c r="Y338" s="0" t="n">
        <v>25.3019</v>
      </c>
      <c r="Z338" s="0" t="n">
        <v>24.7643</v>
      </c>
      <c r="AA338" s="0" t="n">
        <v>24.1632</v>
      </c>
      <c r="AB338" s="0" t="n">
        <v>23.5537</v>
      </c>
      <c r="AC338" s="0" t="n">
        <v>22.978</v>
      </c>
      <c r="AD338" s="0" t="n">
        <v>22.4727</v>
      </c>
      <c r="AE338" s="0" t="n">
        <v>22.0743</v>
      </c>
      <c r="AF338" s="0" t="n">
        <v>21.8121</v>
      </c>
      <c r="AG338" s="0" t="n">
        <v>21.6926</v>
      </c>
      <c r="AH338" s="0" t="n">
        <v>21.7177</v>
      </c>
      <c r="AI338" s="0" t="n">
        <v>21.8891</v>
      </c>
      <c r="AJ338" s="0" t="n">
        <v>22.2026</v>
      </c>
      <c r="AK338" s="0" t="n">
        <v>22.6453</v>
      </c>
      <c r="AL338" s="0" t="n">
        <v>23.2039</v>
      </c>
      <c r="AM338" s="0" t="n">
        <v>23.8647</v>
      </c>
      <c r="AN338" s="0" t="n">
        <v>24.6134</v>
      </c>
      <c r="AO338" s="0" t="n">
        <v>25.4349</v>
      </c>
      <c r="AP338" s="0" t="n">
        <v>26.3141</v>
      </c>
      <c r="AQ338" s="0" t="n">
        <v>27.2363</v>
      </c>
      <c r="AR338" s="0" t="n">
        <v>28.1868</v>
      </c>
      <c r="AS338" s="0" t="n">
        <v>29.1511</v>
      </c>
      <c r="AT338" s="0" t="n">
        <v>30.115</v>
      </c>
      <c r="AU338" s="0" t="n">
        <v>31.0636</v>
      </c>
      <c r="AV338" s="0" t="n">
        <v>31.9814</v>
      </c>
      <c r="AW338" s="0" t="n">
        <v>32.8526</v>
      </c>
      <c r="AX338" s="0" t="n">
        <v>33.6616</v>
      </c>
      <c r="AY338" s="0" t="n">
        <v>34.3934</v>
      </c>
      <c r="AZ338" s="0" t="n">
        <v>35.0334</v>
      </c>
      <c r="BA338" s="0" t="n">
        <v>35.5669</v>
      </c>
      <c r="BB338" s="0" t="n">
        <v>35.9825</v>
      </c>
      <c r="BC338" s="0" t="n">
        <v>36.2889</v>
      </c>
      <c r="BD338" s="0" t="n">
        <v>36.5025</v>
      </c>
      <c r="BE338" s="0" t="n">
        <v>36.6396</v>
      </c>
      <c r="BF338" s="0" t="n">
        <v>36.7171</v>
      </c>
      <c r="BG338" s="0" t="n">
        <v>36.7526</v>
      </c>
      <c r="BH338" s="0" t="n">
        <v>36.7638</v>
      </c>
      <c r="BI338" s="0" t="n">
        <v>36.7682</v>
      </c>
      <c r="BJ338" s="0" t="n">
        <v>36.7772</v>
      </c>
      <c r="BK338" s="0" t="n">
        <v>36.795</v>
      </c>
      <c r="BL338" s="0" t="n">
        <v>36.8254</v>
      </c>
      <c r="BM338" s="0" t="n">
        <v>36.8723</v>
      </c>
      <c r="BN338" s="0" t="n">
        <v>36.9408</v>
      </c>
      <c r="BO338" s="0" t="n">
        <v>37.0368</v>
      </c>
      <c r="BP338" s="0" t="n">
        <v>37.166</v>
      </c>
      <c r="BQ338" s="0" t="n">
        <v>37.3321</v>
      </c>
      <c r="BR338" s="0" t="n">
        <v>37.5306</v>
      </c>
      <c r="BS338" s="0" t="n">
        <v>37.7556</v>
      </c>
      <c r="BT338" s="0" t="n">
        <v>38.0007</v>
      </c>
      <c r="BU338" s="0" t="n">
        <v>38.2511</v>
      </c>
      <c r="BV338" s="0" t="n">
        <v>38.4793</v>
      </c>
      <c r="BW338" s="0" t="n">
        <v>38.6564</v>
      </c>
      <c r="BX338" s="0" t="n">
        <v>38.7536</v>
      </c>
      <c r="BY338" s="0" t="n">
        <v>38.7442</v>
      </c>
      <c r="BZ338" s="0" t="n">
        <v>38.6024</v>
      </c>
      <c r="CA338" s="0" t="n">
        <v>38.3026</v>
      </c>
      <c r="CB338" s="0" t="n">
        <v>37.823</v>
      </c>
      <c r="CC338" s="0" t="n">
        <v>37.1604</v>
      </c>
      <c r="CD338" s="0" t="n">
        <v>36.3178</v>
      </c>
      <c r="CE338" s="0" t="n">
        <v>35.2979</v>
      </c>
      <c r="CF338" s="0" t="n">
        <v>34.1107</v>
      </c>
      <c r="CG338" s="0" t="n">
        <v>32.7805</v>
      </c>
      <c r="CH338" s="0" t="n">
        <v>31.3336</v>
      </c>
      <c r="CI338" s="0" t="n">
        <v>29.7957</v>
      </c>
      <c r="CJ338" s="0" t="n">
        <v>28.1834</v>
      </c>
      <c r="CK338" s="0" t="n">
        <v>26.5045</v>
      </c>
      <c r="CL338" s="0" t="n">
        <v>24.7664</v>
      </c>
      <c r="CM338" s="0" t="n">
        <v>22.9757</v>
      </c>
      <c r="CN338" s="0" t="n">
        <v>21.1343</v>
      </c>
      <c r="CO338" s="0" t="n">
        <v>19.2415</v>
      </c>
      <c r="CP338" s="0" t="n">
        <v>17.2969</v>
      </c>
      <c r="CQ338" s="0" t="n">
        <v>15.302</v>
      </c>
      <c r="CR338" s="0" t="n">
        <v>13.2641</v>
      </c>
      <c r="CS338" s="0" t="n">
        <v>11.1915</v>
      </c>
      <c r="CT338" s="0" t="n">
        <v>9.0926</v>
      </c>
      <c r="CU338" s="0" t="n">
        <v>6.9767</v>
      </c>
      <c r="CV338" s="0" t="n">
        <v>4.8547</v>
      </c>
      <c r="CW338" s="0" t="n">
        <v>2.7373</v>
      </c>
      <c r="CX338" s="0" t="n">
        <v>0.6355</v>
      </c>
      <c r="CY338" s="0" t="n">
        <v>-1.44</v>
      </c>
      <c r="CZ338" s="0" t="n">
        <v>-3.4783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2</v>
      </c>
      <c r="E339" s="0" t="n">
        <v>2.5169</v>
      </c>
      <c r="F339" s="0" t="n">
        <v>2.7494</v>
      </c>
      <c r="G339" s="0" t="n">
        <v>2.9321</v>
      </c>
      <c r="H339" s="0" t="n">
        <v>3.0973</v>
      </c>
      <c r="I339" s="0" t="n">
        <v>3.2775</v>
      </c>
      <c r="J339" s="0" t="n">
        <v>3.5051</v>
      </c>
      <c r="K339" s="0" t="n">
        <v>3.8124</v>
      </c>
      <c r="L339" s="0" t="n">
        <v>4.2319</v>
      </c>
      <c r="M339" s="0" t="n">
        <v>4.7765</v>
      </c>
      <c r="N339" s="0" t="n">
        <v>5.4014</v>
      </c>
      <c r="O339" s="0" t="n">
        <v>6.0514</v>
      </c>
      <c r="P339" s="0" t="n">
        <v>6.6753</v>
      </c>
      <c r="Q339" s="0" t="n">
        <v>7.2698</v>
      </c>
      <c r="R339" s="0" t="n">
        <v>7.8636</v>
      </c>
      <c r="S339" s="0" t="n">
        <v>8.4858</v>
      </c>
      <c r="T339" s="0" t="n">
        <v>9.162</v>
      </c>
      <c r="U339" s="0" t="n">
        <v>9.9096</v>
      </c>
      <c r="V339" s="0" t="n">
        <v>10.7452</v>
      </c>
      <c r="W339" s="0" t="n">
        <v>11.6835</v>
      </c>
      <c r="X339" s="0" t="n">
        <v>12.7244</v>
      </c>
      <c r="Y339" s="0" t="n">
        <v>13.8609</v>
      </c>
      <c r="Z339" s="0" t="n">
        <v>15.0857</v>
      </c>
      <c r="AA339" s="0" t="n">
        <v>16.3867</v>
      </c>
      <c r="AB339" s="0" t="n">
        <v>17.7443</v>
      </c>
      <c r="AC339" s="0" t="n">
        <v>19.1379</v>
      </c>
      <c r="AD339" s="0" t="n">
        <v>20.5468</v>
      </c>
      <c r="AE339" s="0" t="n">
        <v>21.9467</v>
      </c>
      <c r="AF339" s="0" t="n">
        <v>23.3121</v>
      </c>
      <c r="AG339" s="0" t="n">
        <v>24.6179</v>
      </c>
      <c r="AH339" s="0" t="n">
        <v>25.8541</v>
      </c>
      <c r="AI339" s="0" t="n">
        <v>27.0293</v>
      </c>
      <c r="AJ339" s="0" t="n">
        <v>28.1532</v>
      </c>
      <c r="AK339" s="0" t="n">
        <v>29.2352</v>
      </c>
      <c r="AL339" s="0" t="n">
        <v>30.2835</v>
      </c>
      <c r="AM339" s="0" t="n">
        <v>31.3058</v>
      </c>
      <c r="AN339" s="0" t="n">
        <v>32.3092</v>
      </c>
      <c r="AO339" s="0" t="n">
        <v>33.2893</v>
      </c>
      <c r="AP339" s="0" t="n">
        <v>34.2308</v>
      </c>
      <c r="AQ339" s="0" t="n">
        <v>35.1177</v>
      </c>
      <c r="AR339" s="0" t="n">
        <v>35.9334</v>
      </c>
      <c r="AS339" s="0" t="n">
        <v>36.6578</v>
      </c>
      <c r="AT339" s="0" t="n">
        <v>37.2703</v>
      </c>
      <c r="AU339" s="0" t="n">
        <v>37.7513</v>
      </c>
      <c r="AV339" s="0" t="n">
        <v>38.0965</v>
      </c>
      <c r="AW339" s="0" t="n">
        <v>38.3124</v>
      </c>
      <c r="AX339" s="0" t="n">
        <v>38.4059</v>
      </c>
      <c r="AY339" s="0" t="n">
        <v>38.3872</v>
      </c>
      <c r="AZ339" s="0" t="n">
        <v>38.2753</v>
      </c>
      <c r="BA339" s="0" t="n">
        <v>38.09</v>
      </c>
      <c r="BB339" s="0" t="n">
        <v>37.8507</v>
      </c>
      <c r="BC339" s="0" t="n">
        <v>37.5694</v>
      </c>
      <c r="BD339" s="0" t="n">
        <v>37.2544</v>
      </c>
      <c r="BE339" s="0" t="n">
        <v>36.9137</v>
      </c>
      <c r="BF339" s="0" t="n">
        <v>36.5524</v>
      </c>
      <c r="BG339" s="0" t="n">
        <v>36.1699</v>
      </c>
      <c r="BH339" s="0" t="n">
        <v>35.7652</v>
      </c>
      <c r="BI339" s="0" t="n">
        <v>35.337</v>
      </c>
      <c r="BJ339" s="0" t="n">
        <v>34.8828</v>
      </c>
      <c r="BK339" s="0" t="n">
        <v>34.3993</v>
      </c>
      <c r="BL339" s="0" t="n">
        <v>33.8837</v>
      </c>
      <c r="BM339" s="0" t="n">
        <v>33.3375</v>
      </c>
      <c r="BN339" s="0" t="n">
        <v>32.7687</v>
      </c>
      <c r="BO339" s="0" t="n">
        <v>32.186</v>
      </c>
      <c r="BP339" s="0" t="n">
        <v>31.5987</v>
      </c>
      <c r="BQ339" s="0" t="n">
        <v>31.0208</v>
      </c>
      <c r="BR339" s="0" t="n">
        <v>30.4674</v>
      </c>
      <c r="BS339" s="0" t="n">
        <v>29.9534</v>
      </c>
      <c r="BT339" s="0" t="n">
        <v>29.4838</v>
      </c>
      <c r="BU339" s="0" t="n">
        <v>29.0531</v>
      </c>
      <c r="BV339" s="0" t="n">
        <v>28.6553</v>
      </c>
      <c r="BW339" s="0" t="n">
        <v>28.281</v>
      </c>
      <c r="BX339" s="0" t="n">
        <v>27.909</v>
      </c>
      <c r="BY339" s="0" t="n">
        <v>27.515</v>
      </c>
      <c r="BZ339" s="0" t="n">
        <v>27.0751</v>
      </c>
      <c r="CA339" s="0" t="n">
        <v>26.5666</v>
      </c>
      <c r="CB339" s="0" t="n">
        <v>25.9682</v>
      </c>
      <c r="CC339" s="0" t="n">
        <v>25.2586</v>
      </c>
      <c r="CD339" s="0" t="n">
        <v>24.4199</v>
      </c>
      <c r="CE339" s="0" t="n">
        <v>23.443</v>
      </c>
      <c r="CF339" s="0" t="n">
        <v>22.3204</v>
      </c>
      <c r="CG339" s="0" t="n">
        <v>21.0457</v>
      </c>
      <c r="CH339" s="0" t="n">
        <v>19.6219</v>
      </c>
      <c r="CI339" s="0" t="n">
        <v>18.0583</v>
      </c>
      <c r="CJ339" s="0" t="n">
        <v>16.3643</v>
      </c>
      <c r="CK339" s="0" t="n">
        <v>14.5515</v>
      </c>
      <c r="CL339" s="0" t="n">
        <v>12.6369</v>
      </c>
      <c r="CM339" s="0" t="n">
        <v>10.6376</v>
      </c>
      <c r="CN339" s="0" t="n">
        <v>8.572</v>
      </c>
      <c r="CO339" s="0" t="n">
        <v>6.4649</v>
      </c>
      <c r="CP339" s="0" t="n">
        <v>4.3438</v>
      </c>
      <c r="CQ339" s="0" t="n">
        <v>2.2368</v>
      </c>
      <c r="CR339" s="0" t="n">
        <v>0.1775</v>
      </c>
      <c r="CS339" s="0" t="n">
        <v>-1.792</v>
      </c>
      <c r="CT339" s="0" t="n">
        <v>-3.6286</v>
      </c>
      <c r="CU339" s="0" t="n">
        <v>-5.2951</v>
      </c>
      <c r="CV339" s="0" t="n">
        <v>-6.7853</v>
      </c>
      <c r="CW339" s="0" t="n">
        <v>-8.1039</v>
      </c>
      <c r="CX339" s="0" t="n">
        <v>-9.2552</v>
      </c>
      <c r="CY339" s="0" t="n">
        <v>-10.2439</v>
      </c>
      <c r="CZ339" s="0" t="n">
        <v>-11.0745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2</v>
      </c>
      <c r="E340" s="0" t="n">
        <v>3.7906</v>
      </c>
      <c r="F340" s="0" t="n">
        <v>4.0572</v>
      </c>
      <c r="G340" s="0" t="n">
        <v>4.235</v>
      </c>
      <c r="H340" s="0" t="n">
        <v>4.33</v>
      </c>
      <c r="I340" s="0" t="n">
        <v>4.3481</v>
      </c>
      <c r="J340" s="0" t="n">
        <v>4.2954</v>
      </c>
      <c r="K340" s="0" t="n">
        <v>4.1778</v>
      </c>
      <c r="L340" s="0" t="n">
        <v>4.0013</v>
      </c>
      <c r="M340" s="0" t="n">
        <v>3.7864</v>
      </c>
      <c r="N340" s="0" t="n">
        <v>3.5964</v>
      </c>
      <c r="O340" s="0" t="n">
        <v>3.5024</v>
      </c>
      <c r="P340" s="0" t="n">
        <v>3.5729</v>
      </c>
      <c r="Q340" s="0" t="n">
        <v>3.8469</v>
      </c>
      <c r="R340" s="0" t="n">
        <v>4.3434</v>
      </c>
      <c r="S340" s="0" t="n">
        <v>5.0808</v>
      </c>
      <c r="T340" s="0" t="n">
        <v>6.0531</v>
      </c>
      <c r="U340" s="0" t="n">
        <v>7.2005</v>
      </c>
      <c r="V340" s="0" t="n">
        <v>8.4561</v>
      </c>
      <c r="W340" s="0" t="n">
        <v>9.761</v>
      </c>
      <c r="X340" s="0" t="n">
        <v>11.1241</v>
      </c>
      <c r="Y340" s="0" t="n">
        <v>12.588</v>
      </c>
      <c r="Z340" s="0" t="n">
        <v>14.1953</v>
      </c>
      <c r="AA340" s="0" t="n">
        <v>15.9367</v>
      </c>
      <c r="AB340" s="0" t="n">
        <v>17.7177</v>
      </c>
      <c r="AC340" s="0" t="n">
        <v>19.4359</v>
      </c>
      <c r="AD340" s="0" t="n">
        <v>20.9955</v>
      </c>
      <c r="AE340" s="0" t="n">
        <v>22.3394</v>
      </c>
      <c r="AF340" s="0" t="n">
        <v>23.4253</v>
      </c>
      <c r="AG340" s="0" t="n">
        <v>24.212</v>
      </c>
      <c r="AH340" s="0" t="n">
        <v>24.704</v>
      </c>
      <c r="AI340" s="0" t="n">
        <v>24.9629</v>
      </c>
      <c r="AJ340" s="0" t="n">
        <v>25.0539</v>
      </c>
      <c r="AK340" s="0" t="n">
        <v>25.0238</v>
      </c>
      <c r="AL340" s="0" t="n">
        <v>24.8377</v>
      </c>
      <c r="AM340" s="0" t="n">
        <v>24.438</v>
      </c>
      <c r="AN340" s="0" t="n">
        <v>23.7751</v>
      </c>
      <c r="AO340" s="0" t="n">
        <v>22.9618</v>
      </c>
      <c r="AP340" s="0" t="n">
        <v>22.2671</v>
      </c>
      <c r="AQ340" s="0" t="n">
        <v>21.9659</v>
      </c>
      <c r="AR340" s="0" t="n">
        <v>22.2389</v>
      </c>
      <c r="AS340" s="0" t="n">
        <v>22.9592</v>
      </c>
      <c r="AT340" s="0" t="n">
        <v>23.9375</v>
      </c>
      <c r="AU340" s="0" t="n">
        <v>24.9887</v>
      </c>
      <c r="AV340" s="0" t="n">
        <v>25.9868</v>
      </c>
      <c r="AW340" s="0" t="n">
        <v>26.8488</v>
      </c>
      <c r="AX340" s="0" t="n">
        <v>27.493</v>
      </c>
      <c r="AY340" s="0" t="n">
        <v>27.8801</v>
      </c>
      <c r="AZ340" s="0" t="n">
        <v>28.0743</v>
      </c>
      <c r="BA340" s="0" t="n">
        <v>28.1548</v>
      </c>
      <c r="BB340" s="0" t="n">
        <v>28.1996</v>
      </c>
      <c r="BC340" s="0" t="n">
        <v>28.274</v>
      </c>
      <c r="BD340" s="0" t="n">
        <v>28.4363</v>
      </c>
      <c r="BE340" s="0" t="n">
        <v>28.7445</v>
      </c>
      <c r="BF340" s="0" t="n">
        <v>29.2293</v>
      </c>
      <c r="BG340" s="0" t="n">
        <v>29.8721</v>
      </c>
      <c r="BH340" s="0" t="n">
        <v>30.6491</v>
      </c>
      <c r="BI340" s="0" t="n">
        <v>31.5318</v>
      </c>
      <c r="BJ340" s="0" t="n">
        <v>32.4585</v>
      </c>
      <c r="BK340" s="0" t="n">
        <v>33.354</v>
      </c>
      <c r="BL340" s="0" t="n">
        <v>34.1439</v>
      </c>
      <c r="BM340" s="0" t="n">
        <v>34.7872</v>
      </c>
      <c r="BN340" s="0" t="n">
        <v>35.2891</v>
      </c>
      <c r="BO340" s="0" t="n">
        <v>35.6585</v>
      </c>
      <c r="BP340" s="0" t="n">
        <v>35.8971</v>
      </c>
      <c r="BQ340" s="0" t="n">
        <v>35.9749</v>
      </c>
      <c r="BR340" s="0" t="n">
        <v>35.8514</v>
      </c>
      <c r="BS340" s="0" t="n">
        <v>35.4873</v>
      </c>
      <c r="BT340" s="0" t="n">
        <v>34.8631</v>
      </c>
      <c r="BU340" s="0" t="n">
        <v>33.9806</v>
      </c>
      <c r="BV340" s="0" t="n">
        <v>32.8425</v>
      </c>
      <c r="BW340" s="0" t="n">
        <v>31.4639</v>
      </c>
      <c r="BX340" s="0" t="n">
        <v>29.9052</v>
      </c>
      <c r="BY340" s="0" t="n">
        <v>28.2366</v>
      </c>
      <c r="BZ340" s="0" t="n">
        <v>26.5294</v>
      </c>
      <c r="CA340" s="0" t="n">
        <v>24.8673</v>
      </c>
      <c r="CB340" s="0" t="n">
        <v>23.3442</v>
      </c>
      <c r="CC340" s="0" t="n">
        <v>22.0539</v>
      </c>
      <c r="CD340" s="0" t="n">
        <v>21.0578</v>
      </c>
      <c r="CE340" s="0" t="n">
        <v>20.3307</v>
      </c>
      <c r="CF340" s="0" t="n">
        <v>19.8328</v>
      </c>
      <c r="CG340" s="0" t="n">
        <v>19.5223</v>
      </c>
      <c r="CH340" s="0" t="n">
        <v>19.3325</v>
      </c>
      <c r="CI340" s="0" t="n">
        <v>19.1823</v>
      </c>
      <c r="CJ340" s="0" t="n">
        <v>18.9899</v>
      </c>
      <c r="CK340" s="0" t="n">
        <v>18.6842</v>
      </c>
      <c r="CL340" s="0" t="n">
        <v>18.2141</v>
      </c>
      <c r="CM340" s="0" t="n">
        <v>17.5308</v>
      </c>
      <c r="CN340" s="0" t="n">
        <v>16.5929</v>
      </c>
      <c r="CO340" s="0" t="n">
        <v>15.4129</v>
      </c>
      <c r="CP340" s="0" t="n">
        <v>14.0281</v>
      </c>
      <c r="CQ340" s="0" t="n">
        <v>12.4759</v>
      </c>
      <c r="CR340" s="0" t="n">
        <v>10.7979</v>
      </c>
      <c r="CS340" s="0" t="n">
        <v>9.0415</v>
      </c>
      <c r="CT340" s="0" t="n">
        <v>7.2548</v>
      </c>
      <c r="CU340" s="0" t="n">
        <v>5.4835</v>
      </c>
      <c r="CV340" s="0" t="n">
        <v>3.7606</v>
      </c>
      <c r="CW340" s="0" t="n">
        <v>2.1149</v>
      </c>
      <c r="CX340" s="0" t="n">
        <v>0.575</v>
      </c>
      <c r="CY340" s="0" t="n">
        <v>-0.8304</v>
      </c>
      <c r="CZ340" s="0" t="n">
        <v>-2.0726</v>
      </c>
      <c r="DC340" s="0" t="n">
        <v>4.20166666666667</v>
      </c>
      <c r="DD340" s="0" t="n">
        <v>4.27866666666667</v>
      </c>
      <c r="DE340" s="0" t="n">
        <v>4.43813333333333</v>
      </c>
      <c r="DF340" s="0" t="n">
        <v>4.685</v>
      </c>
      <c r="DG340" s="0" t="n">
        <v>5.02433333333333</v>
      </c>
      <c r="DH340" s="0" t="n">
        <v>5.46113333333333</v>
      </c>
      <c r="DI340" s="0" t="n">
        <v>6.00036666666667</v>
      </c>
      <c r="DJ340" s="0" t="n">
        <v>6.64706666666667</v>
      </c>
      <c r="DK340" s="0" t="n">
        <v>7.40333333333333</v>
      </c>
      <c r="DL340" s="0" t="n">
        <v>8.24656666666667</v>
      </c>
      <c r="DM340" s="0" t="n">
        <v>9.13783333333334</v>
      </c>
      <c r="DN340" s="0" t="n">
        <v>10.0383</v>
      </c>
      <c r="DO340" s="0" t="n">
        <v>10.9196</v>
      </c>
      <c r="DP340" s="0" t="n">
        <v>11.7816333333333</v>
      </c>
      <c r="DQ340" s="0" t="n">
        <v>12.6328</v>
      </c>
      <c r="DR340" s="0" t="n">
        <v>13.4721</v>
      </c>
      <c r="DS340" s="0" t="n">
        <v>14.2834666666667</v>
      </c>
      <c r="DT340" s="0" t="n">
        <v>15.0608666666667</v>
      </c>
      <c r="DU340" s="0" t="n">
        <v>15.8021</v>
      </c>
      <c r="DV340" s="0" t="n">
        <v>16.5227333333333</v>
      </c>
      <c r="DW340" s="0" t="n">
        <v>17.2502666666667</v>
      </c>
      <c r="DX340" s="0" t="n">
        <v>18.0151</v>
      </c>
      <c r="DY340" s="0" t="n">
        <v>18.8288666666667</v>
      </c>
      <c r="DZ340" s="0" t="n">
        <v>19.6719</v>
      </c>
      <c r="EA340" s="0" t="n">
        <v>20.5172666666667</v>
      </c>
      <c r="EB340" s="0" t="n">
        <v>21.3383333333333</v>
      </c>
      <c r="EC340" s="0" t="n">
        <v>22.1201333333333</v>
      </c>
      <c r="ED340" s="0" t="n">
        <v>22.8498333333333</v>
      </c>
      <c r="EE340" s="0" t="n">
        <v>23.5075</v>
      </c>
      <c r="EF340" s="0" t="n">
        <v>24.0919333333333</v>
      </c>
      <c r="EG340" s="0" t="n">
        <v>24.6271</v>
      </c>
      <c r="EH340" s="0" t="n">
        <v>25.1365666666667</v>
      </c>
      <c r="EI340" s="0" t="n">
        <v>25.6347666666667</v>
      </c>
      <c r="EJ340" s="0" t="n">
        <v>26.1083666666667</v>
      </c>
      <c r="EK340" s="0" t="n">
        <v>26.5361666666667</v>
      </c>
      <c r="EL340" s="0" t="n">
        <v>26.8992333333333</v>
      </c>
      <c r="EM340" s="0" t="n">
        <v>27.2286666666667</v>
      </c>
      <c r="EN340" s="0" t="n">
        <v>27.604</v>
      </c>
      <c r="EO340" s="0" t="n">
        <v>28.1066333333333</v>
      </c>
      <c r="EP340" s="0" t="n">
        <v>28.7863666666667</v>
      </c>
      <c r="EQ340" s="0" t="n">
        <v>29.5893666666667</v>
      </c>
      <c r="ER340" s="0" t="n">
        <v>30.4409333333333</v>
      </c>
      <c r="ES340" s="0" t="n">
        <v>31.2678666666667</v>
      </c>
      <c r="ET340" s="0" t="n">
        <v>32.0215666666667</v>
      </c>
      <c r="EU340" s="0" t="n">
        <v>32.6712666666667</v>
      </c>
      <c r="EV340" s="0" t="n">
        <v>33.1868333333333</v>
      </c>
      <c r="EW340" s="0" t="n">
        <v>33.5535666666667</v>
      </c>
      <c r="EX340" s="0" t="n">
        <v>33.7943333333333</v>
      </c>
      <c r="EY340" s="0" t="n">
        <v>33.9372333333333</v>
      </c>
      <c r="EZ340" s="0" t="n">
        <v>34.0109333333333</v>
      </c>
      <c r="FA340" s="0" t="n">
        <v>34.0441</v>
      </c>
      <c r="FB340" s="0" t="n">
        <v>34.0644</v>
      </c>
      <c r="FC340" s="0" t="n">
        <v>34.0992666666667</v>
      </c>
      <c r="FD340" s="0" t="n">
        <v>34.1662666666667</v>
      </c>
      <c r="FE340" s="0" t="n">
        <v>34.2648666666667</v>
      </c>
      <c r="FF340" s="0" t="n">
        <v>34.3927</v>
      </c>
      <c r="FG340" s="0" t="n">
        <v>34.5456666666667</v>
      </c>
      <c r="FH340" s="0" t="n">
        <v>34.7061666666667</v>
      </c>
      <c r="FI340" s="0" t="n">
        <v>34.8494333333333</v>
      </c>
      <c r="FJ340" s="0" t="n">
        <v>34.951</v>
      </c>
      <c r="FK340" s="0" t="n">
        <v>34.999</v>
      </c>
      <c r="FL340" s="0" t="n">
        <v>34.9995333333333</v>
      </c>
      <c r="FM340" s="0" t="n">
        <v>34.9604333333333</v>
      </c>
      <c r="FN340" s="0" t="n">
        <v>34.8872666666667</v>
      </c>
      <c r="FO340" s="0" t="n">
        <v>34.7759333333333</v>
      </c>
      <c r="FP340" s="0" t="n">
        <v>34.6164666666667</v>
      </c>
      <c r="FQ340" s="0" t="n">
        <v>34.3987666666667</v>
      </c>
      <c r="FR340" s="0" t="n">
        <v>34.1158666666667</v>
      </c>
      <c r="FS340" s="0" t="n">
        <v>33.7616</v>
      </c>
      <c r="FT340" s="0" t="n">
        <v>33.3257</v>
      </c>
      <c r="FU340" s="0" t="n">
        <v>32.8004333333333</v>
      </c>
      <c r="FV340" s="0" t="n">
        <v>32.1892666666667</v>
      </c>
      <c r="FW340" s="0" t="n">
        <v>31.4986</v>
      </c>
      <c r="FX340" s="0" t="n">
        <v>30.7356333333333</v>
      </c>
      <c r="FY340" s="0" t="n">
        <v>29.9121666666667</v>
      </c>
      <c r="FZ340" s="0" t="n">
        <v>29.0451333333333</v>
      </c>
      <c r="GA340" s="0" t="n">
        <v>28.1576333333333</v>
      </c>
      <c r="GB340" s="0" t="n">
        <v>27.2651666666667</v>
      </c>
      <c r="GC340" s="0" t="n">
        <v>26.3572</v>
      </c>
      <c r="GD340" s="0" t="n">
        <v>25.4213</v>
      </c>
      <c r="GE340" s="0" t="n">
        <v>24.4495</v>
      </c>
      <c r="GF340" s="0" t="n">
        <v>23.4293333333333</v>
      </c>
      <c r="GG340" s="0" t="n">
        <v>22.3454333333333</v>
      </c>
      <c r="GH340" s="0" t="n">
        <v>21.1792</v>
      </c>
      <c r="GI340" s="0" t="n">
        <v>19.9134</v>
      </c>
      <c r="GJ340" s="0" t="n">
        <v>18.5391333333333</v>
      </c>
      <c r="GK340" s="0" t="n">
        <v>17.0480333333333</v>
      </c>
      <c r="GL340" s="0" t="n">
        <v>15.4330666666667</v>
      </c>
      <c r="GM340" s="0" t="n">
        <v>13.7064333333333</v>
      </c>
      <c r="GN340" s="0" t="n">
        <v>11.8896</v>
      </c>
      <c r="GO340" s="0" t="n">
        <v>10.0049</v>
      </c>
      <c r="GP340" s="0" t="n">
        <v>8.07983333333333</v>
      </c>
      <c r="GQ340" s="0" t="n">
        <v>6.147</v>
      </c>
      <c r="GR340" s="0" t="n">
        <v>4.2396</v>
      </c>
      <c r="GS340" s="0" t="n">
        <v>2.38836666666667</v>
      </c>
      <c r="GT340" s="0" t="n">
        <v>0.61</v>
      </c>
      <c r="GU340" s="0" t="n">
        <v>-1.0839</v>
      </c>
      <c r="GV340" s="0" t="n">
        <v>-2.68156666666667</v>
      </c>
      <c r="GW340" s="0" t="n">
        <v>-4.17143333333333</v>
      </c>
      <c r="GX340" s="0" t="n">
        <v>-5.5418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2</v>
      </c>
      <c r="E341" s="0" t="n">
        <v>25.1277</v>
      </c>
      <c r="F341" s="0" t="n">
        <v>25.5245</v>
      </c>
      <c r="G341" s="0" t="n">
        <v>25.7856</v>
      </c>
      <c r="H341" s="0" t="n">
        <v>25.9485</v>
      </c>
      <c r="I341" s="0" t="n">
        <v>26.0509</v>
      </c>
      <c r="J341" s="0" t="n">
        <v>26.1304</v>
      </c>
      <c r="K341" s="0" t="n">
        <v>26.2247</v>
      </c>
      <c r="L341" s="0" t="n">
        <v>26.3714</v>
      </c>
      <c r="M341" s="0" t="n">
        <v>26.6093</v>
      </c>
      <c r="N341" s="0" t="n">
        <v>26.9952</v>
      </c>
      <c r="O341" s="0" t="n">
        <v>27.6</v>
      </c>
      <c r="P341" s="0" t="n">
        <v>28.4949</v>
      </c>
      <c r="Q341" s="0" t="n">
        <v>29.7324</v>
      </c>
      <c r="R341" s="0" t="n">
        <v>31.2585</v>
      </c>
      <c r="S341" s="0" t="n">
        <v>32.9825</v>
      </c>
      <c r="T341" s="0" t="n">
        <v>34.8135</v>
      </c>
      <c r="U341" s="0" t="n">
        <v>36.6242</v>
      </c>
      <c r="V341" s="0" t="n">
        <v>38.2026</v>
      </c>
      <c r="W341" s="0" t="n">
        <v>39.3246</v>
      </c>
      <c r="X341" s="0" t="n">
        <v>39.7752</v>
      </c>
      <c r="Y341" s="0" t="n">
        <v>39.5599</v>
      </c>
      <c r="Z341" s="0" t="n">
        <v>38.9159</v>
      </c>
      <c r="AA341" s="0" t="n">
        <v>38.0917</v>
      </c>
      <c r="AB341" s="0" t="n">
        <v>37.3201</v>
      </c>
      <c r="AC341" s="0" t="n">
        <v>36.7137</v>
      </c>
      <c r="AD341" s="0" t="n">
        <v>36.3272</v>
      </c>
      <c r="AE341" s="0" t="n">
        <v>36.2152</v>
      </c>
      <c r="AF341" s="0" t="n">
        <v>36.4026</v>
      </c>
      <c r="AG341" s="0" t="n">
        <v>36.8201</v>
      </c>
      <c r="AH341" s="0" t="n">
        <v>37.3798</v>
      </c>
      <c r="AI341" s="0" t="n">
        <v>37.9936</v>
      </c>
      <c r="AJ341" s="0" t="n">
        <v>38.5866</v>
      </c>
      <c r="AK341" s="0" t="n">
        <v>39.1017</v>
      </c>
      <c r="AL341" s="0" t="n">
        <v>39.4831</v>
      </c>
      <c r="AM341" s="0" t="n">
        <v>39.6805</v>
      </c>
      <c r="AN341" s="0" t="n">
        <v>39.7075</v>
      </c>
      <c r="AO341" s="0" t="n">
        <v>39.6188</v>
      </c>
      <c r="AP341" s="0" t="n">
        <v>39.4695</v>
      </c>
      <c r="AQ341" s="0" t="n">
        <v>39.3188</v>
      </c>
      <c r="AR341" s="0" t="n">
        <v>39.242</v>
      </c>
      <c r="AS341" s="0" t="n">
        <v>39.319</v>
      </c>
      <c r="AT341" s="0" t="n">
        <v>39.6294</v>
      </c>
      <c r="AU341" s="0" t="n">
        <v>40.2036</v>
      </c>
      <c r="AV341" s="0" t="n">
        <v>40.9786</v>
      </c>
      <c r="AW341" s="0" t="n">
        <v>41.8812</v>
      </c>
      <c r="AX341" s="0" t="n">
        <v>42.8354</v>
      </c>
      <c r="AY341" s="0" t="n">
        <v>43.7149</v>
      </c>
      <c r="AZ341" s="0" t="n">
        <v>44.3496</v>
      </c>
      <c r="BA341" s="0" t="n">
        <v>44.5681</v>
      </c>
      <c r="BB341" s="0" t="n">
        <v>44.235</v>
      </c>
      <c r="BC341" s="0" t="n">
        <v>43.4407</v>
      </c>
      <c r="BD341" s="0" t="n">
        <v>42.3628</v>
      </c>
      <c r="BE341" s="0" t="n">
        <v>41.1793</v>
      </c>
      <c r="BF341" s="0" t="n">
        <v>40.0425</v>
      </c>
      <c r="BG341" s="0" t="n">
        <v>39.0391</v>
      </c>
      <c r="BH341" s="0" t="n">
        <v>38.2451</v>
      </c>
      <c r="BI341" s="0" t="n">
        <v>37.7342</v>
      </c>
      <c r="BJ341" s="0" t="n">
        <v>37.5107</v>
      </c>
      <c r="BK341" s="0" t="n">
        <v>37.4978</v>
      </c>
      <c r="BL341" s="0" t="n">
        <v>37.6147</v>
      </c>
      <c r="BM341" s="0" t="n">
        <v>37.7829</v>
      </c>
      <c r="BN341" s="0" t="n">
        <v>37.9481</v>
      </c>
      <c r="BO341" s="0" t="n">
        <v>38.0687</v>
      </c>
      <c r="BP341" s="0" t="n">
        <v>38.103</v>
      </c>
      <c r="BQ341" s="0" t="n">
        <v>38.0232</v>
      </c>
      <c r="BR341" s="0" t="n">
        <v>37.8495</v>
      </c>
      <c r="BS341" s="0" t="n">
        <v>37.6131</v>
      </c>
      <c r="BT341" s="0" t="n">
        <v>37.3452</v>
      </c>
      <c r="BU341" s="0" t="n">
        <v>37.064</v>
      </c>
      <c r="BV341" s="0" t="n">
        <v>36.7688</v>
      </c>
      <c r="BW341" s="0" t="n">
        <v>36.4567</v>
      </c>
      <c r="BX341" s="0" t="n">
        <v>36.1256</v>
      </c>
      <c r="BY341" s="0" t="n">
        <v>35.7754</v>
      </c>
      <c r="BZ341" s="0" t="n">
        <v>35.4083</v>
      </c>
      <c r="CA341" s="0" t="n">
        <v>35.0262</v>
      </c>
      <c r="CB341" s="0" t="n">
        <v>34.6321</v>
      </c>
      <c r="CC341" s="0" t="n">
        <v>34.2335</v>
      </c>
      <c r="CD341" s="0" t="n">
        <v>33.8389</v>
      </c>
      <c r="CE341" s="0" t="n">
        <v>33.4573</v>
      </c>
      <c r="CF341" s="0" t="n">
        <v>33.0898</v>
      </c>
      <c r="CG341" s="0" t="n">
        <v>32.7223</v>
      </c>
      <c r="CH341" s="0" t="n">
        <v>32.3386</v>
      </c>
      <c r="CI341" s="0" t="n">
        <v>31.9223</v>
      </c>
      <c r="CJ341" s="0" t="n">
        <v>31.4502</v>
      </c>
      <c r="CK341" s="0" t="n">
        <v>30.8933</v>
      </c>
      <c r="CL341" s="0" t="n">
        <v>30.2222</v>
      </c>
      <c r="CM341" s="0" t="n">
        <v>29.4086</v>
      </c>
      <c r="CN341" s="0" t="n">
        <v>28.434</v>
      </c>
      <c r="CO341" s="0" t="n">
        <v>27.2838</v>
      </c>
      <c r="CP341" s="0" t="n">
        <v>25.9435</v>
      </c>
      <c r="CQ341" s="0" t="n">
        <v>24.4087</v>
      </c>
      <c r="CR341" s="0" t="n">
        <v>22.7045</v>
      </c>
      <c r="CS341" s="0" t="n">
        <v>20.8611</v>
      </c>
      <c r="CT341" s="0" t="n">
        <v>18.9088</v>
      </c>
      <c r="CU341" s="0" t="n">
        <v>16.8825</v>
      </c>
      <c r="CV341" s="0" t="n">
        <v>14.8224</v>
      </c>
      <c r="CW341" s="0" t="n">
        <v>12.7691</v>
      </c>
      <c r="CX341" s="0" t="n">
        <v>10.7633</v>
      </c>
      <c r="CY341" s="0" t="n">
        <v>8.8457</v>
      </c>
      <c r="CZ341" s="0" t="n">
        <v>7.0568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2</v>
      </c>
      <c r="E342" s="0" t="n">
        <v>22.4392</v>
      </c>
      <c r="F342" s="0" t="n">
        <v>22.3008</v>
      </c>
      <c r="G342" s="0" t="n">
        <v>22.2823</v>
      </c>
      <c r="H342" s="0" t="n">
        <v>22.3735</v>
      </c>
      <c r="I342" s="0" t="n">
        <v>22.5645</v>
      </c>
      <c r="J342" s="0" t="n">
        <v>22.8451</v>
      </c>
      <c r="K342" s="0" t="n">
        <v>23.2052</v>
      </c>
      <c r="L342" s="0" t="n">
        <v>23.6348</v>
      </c>
      <c r="M342" s="0" t="n">
        <v>24.1238</v>
      </c>
      <c r="N342" s="0" t="n">
        <v>24.6617</v>
      </c>
      <c r="O342" s="0" t="n">
        <v>25.2363</v>
      </c>
      <c r="P342" s="0" t="n">
        <v>25.8349</v>
      </c>
      <c r="Q342" s="0" t="n">
        <v>26.4448</v>
      </c>
      <c r="R342" s="0" t="n">
        <v>27.0562</v>
      </c>
      <c r="S342" s="0" t="n">
        <v>27.6706</v>
      </c>
      <c r="T342" s="0" t="n">
        <v>28.2922</v>
      </c>
      <c r="U342" s="0" t="n">
        <v>28.9253</v>
      </c>
      <c r="V342" s="0" t="n">
        <v>29.5731</v>
      </c>
      <c r="W342" s="0" t="n">
        <v>30.2349</v>
      </c>
      <c r="X342" s="0" t="n">
        <v>30.9088</v>
      </c>
      <c r="Y342" s="0" t="n">
        <v>31.5932</v>
      </c>
      <c r="Z342" s="0" t="n">
        <v>32.2856</v>
      </c>
      <c r="AA342" s="0" t="n">
        <v>32.9804</v>
      </c>
      <c r="AB342" s="0" t="n">
        <v>33.6714</v>
      </c>
      <c r="AC342" s="0" t="n">
        <v>34.3526</v>
      </c>
      <c r="AD342" s="0" t="n">
        <v>35.0158</v>
      </c>
      <c r="AE342" s="0" t="n">
        <v>35.6459</v>
      </c>
      <c r="AF342" s="0" t="n">
        <v>36.2259</v>
      </c>
      <c r="AG342" s="0" t="n">
        <v>36.7387</v>
      </c>
      <c r="AH342" s="0" t="n">
        <v>37.1694</v>
      </c>
      <c r="AI342" s="0" t="n">
        <v>37.5119</v>
      </c>
      <c r="AJ342" s="0" t="n">
        <v>37.7621</v>
      </c>
      <c r="AK342" s="0" t="n">
        <v>37.9161</v>
      </c>
      <c r="AL342" s="0" t="n">
        <v>37.9738</v>
      </c>
      <c r="AM342" s="0" t="n">
        <v>37.9519</v>
      </c>
      <c r="AN342" s="0" t="n">
        <v>37.871</v>
      </c>
      <c r="AO342" s="0" t="n">
        <v>37.7518</v>
      </c>
      <c r="AP342" s="0" t="n">
        <v>37.614</v>
      </c>
      <c r="AQ342" s="0" t="n">
        <v>37.4737</v>
      </c>
      <c r="AR342" s="0" t="n">
        <v>37.3463</v>
      </c>
      <c r="AS342" s="0" t="n">
        <v>37.2469</v>
      </c>
      <c r="AT342" s="0" t="n">
        <v>37.1884</v>
      </c>
      <c r="AU342" s="0" t="n">
        <v>37.1734</v>
      </c>
      <c r="AV342" s="0" t="n">
        <v>37.2024</v>
      </c>
      <c r="AW342" s="0" t="n">
        <v>37.2757</v>
      </c>
      <c r="AX342" s="0" t="n">
        <v>37.3914</v>
      </c>
      <c r="AY342" s="0" t="n">
        <v>37.5389</v>
      </c>
      <c r="AZ342" s="0" t="n">
        <v>37.7053</v>
      </c>
      <c r="BA342" s="0" t="n">
        <v>37.8777</v>
      </c>
      <c r="BB342" s="0" t="n">
        <v>38.044</v>
      </c>
      <c r="BC342" s="0" t="n">
        <v>38.1959</v>
      </c>
      <c r="BD342" s="0" t="n">
        <v>38.3257</v>
      </c>
      <c r="BE342" s="0" t="n">
        <v>38.4258</v>
      </c>
      <c r="BF342" s="0" t="n">
        <v>38.4897</v>
      </c>
      <c r="BG342" s="0" t="n">
        <v>38.5152</v>
      </c>
      <c r="BH342" s="0" t="n">
        <v>38.5014</v>
      </c>
      <c r="BI342" s="0" t="n">
        <v>38.4471</v>
      </c>
      <c r="BJ342" s="0" t="n">
        <v>38.3523</v>
      </c>
      <c r="BK342" s="0" t="n">
        <v>38.221</v>
      </c>
      <c r="BL342" s="0" t="n">
        <v>38.0579</v>
      </c>
      <c r="BM342" s="0" t="n">
        <v>37.868</v>
      </c>
      <c r="BN342" s="0" t="n">
        <v>37.6568</v>
      </c>
      <c r="BO342" s="0" t="n">
        <v>37.4322</v>
      </c>
      <c r="BP342" s="0" t="n">
        <v>37.2025</v>
      </c>
      <c r="BQ342" s="0" t="n">
        <v>36.9762</v>
      </c>
      <c r="BR342" s="0" t="n">
        <v>36.7599</v>
      </c>
      <c r="BS342" s="0" t="n">
        <v>36.5534</v>
      </c>
      <c r="BT342" s="0" t="n">
        <v>36.3543</v>
      </c>
      <c r="BU342" s="0" t="n">
        <v>36.1605</v>
      </c>
      <c r="BV342" s="0" t="n">
        <v>35.9688</v>
      </c>
      <c r="BW342" s="0" t="n">
        <v>35.7718</v>
      </c>
      <c r="BX342" s="0" t="n">
        <v>35.5613</v>
      </c>
      <c r="BY342" s="0" t="n">
        <v>35.3289</v>
      </c>
      <c r="BZ342" s="0" t="n">
        <v>35.0681</v>
      </c>
      <c r="CA342" s="0" t="n">
        <v>34.7799</v>
      </c>
      <c r="CB342" s="0" t="n">
        <v>34.4668</v>
      </c>
      <c r="CC342" s="0" t="n">
        <v>34.1316</v>
      </c>
      <c r="CD342" s="0" t="n">
        <v>33.7767</v>
      </c>
      <c r="CE342" s="0" t="n">
        <v>33.4035</v>
      </c>
      <c r="CF342" s="0" t="n">
        <v>33.0134</v>
      </c>
      <c r="CG342" s="0" t="n">
        <v>32.6074</v>
      </c>
      <c r="CH342" s="0" t="n">
        <v>32.1832</v>
      </c>
      <c r="CI342" s="0" t="n">
        <v>31.7238</v>
      </c>
      <c r="CJ342" s="0" t="n">
        <v>31.2086</v>
      </c>
      <c r="CK342" s="0" t="n">
        <v>30.617</v>
      </c>
      <c r="CL342" s="0" t="n">
        <v>29.9263</v>
      </c>
      <c r="CM342" s="0" t="n">
        <v>29.1047</v>
      </c>
      <c r="CN342" s="0" t="n">
        <v>28.1184</v>
      </c>
      <c r="CO342" s="0" t="n">
        <v>26.9332</v>
      </c>
      <c r="CP342" s="0" t="n">
        <v>25.5222</v>
      </c>
      <c r="CQ342" s="0" t="n">
        <v>23.8853</v>
      </c>
      <c r="CR342" s="0" t="n">
        <v>22.0295</v>
      </c>
      <c r="CS342" s="0" t="n">
        <v>19.9616</v>
      </c>
      <c r="CT342" s="0" t="n">
        <v>17.6989</v>
      </c>
      <c r="CU342" s="0" t="n">
        <v>15.3001</v>
      </c>
      <c r="CV342" s="0" t="n">
        <v>12.8342</v>
      </c>
      <c r="CW342" s="0" t="n">
        <v>10.3706</v>
      </c>
      <c r="CX342" s="0" t="n">
        <v>7.9782</v>
      </c>
      <c r="CY342" s="0" t="n">
        <v>5.7261</v>
      </c>
      <c r="CZ342" s="0" t="n">
        <v>3.6836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2</v>
      </c>
      <c r="E343" s="0" t="n">
        <v>23.0934</v>
      </c>
      <c r="F343" s="0" t="n">
        <v>23.5954</v>
      </c>
      <c r="G343" s="0" t="n">
        <v>24.1399</v>
      </c>
      <c r="H343" s="0" t="n">
        <v>24.7197</v>
      </c>
      <c r="I343" s="0" t="n">
        <v>25.3276</v>
      </c>
      <c r="J343" s="0" t="n">
        <v>25.956</v>
      </c>
      <c r="K343" s="0" t="n">
        <v>26.5978</v>
      </c>
      <c r="L343" s="0" t="n">
        <v>27.2455</v>
      </c>
      <c r="M343" s="0" t="n">
        <v>27.8919</v>
      </c>
      <c r="N343" s="0" t="n">
        <v>28.5268</v>
      </c>
      <c r="O343" s="0" t="n">
        <v>29.1361</v>
      </c>
      <c r="P343" s="0" t="n">
        <v>29.7049</v>
      </c>
      <c r="Q343" s="0" t="n">
        <v>30.219</v>
      </c>
      <c r="R343" s="0" t="n">
        <v>30.6771</v>
      </c>
      <c r="S343" s="0" t="n">
        <v>31.0924</v>
      </c>
      <c r="T343" s="0" t="n">
        <v>31.4789</v>
      </c>
      <c r="U343" s="0" t="n">
        <v>31.8505</v>
      </c>
      <c r="V343" s="0" t="n">
        <v>32.2204</v>
      </c>
      <c r="W343" s="0" t="n">
        <v>32.6016</v>
      </c>
      <c r="X343" s="0" t="n">
        <v>33.0068</v>
      </c>
      <c r="Y343" s="0" t="n">
        <v>33.447</v>
      </c>
      <c r="Z343" s="0" t="n">
        <v>33.9175</v>
      </c>
      <c r="AA343" s="0" t="n">
        <v>34.4059</v>
      </c>
      <c r="AB343" s="0" t="n">
        <v>34.8998</v>
      </c>
      <c r="AC343" s="0" t="n">
        <v>35.3861</v>
      </c>
      <c r="AD343" s="0" t="n">
        <v>35.8472</v>
      </c>
      <c r="AE343" s="0" t="n">
        <v>36.2644</v>
      </c>
      <c r="AF343" s="0" t="n">
        <v>36.6188</v>
      </c>
      <c r="AG343" s="0" t="n">
        <v>36.8967</v>
      </c>
      <c r="AH343" s="0" t="n">
        <v>37.0996</v>
      </c>
      <c r="AI343" s="0" t="n">
        <v>37.2323</v>
      </c>
      <c r="AJ343" s="0" t="n">
        <v>37.2994</v>
      </c>
      <c r="AK343" s="0" t="n">
        <v>37.3068</v>
      </c>
      <c r="AL343" s="0" t="n">
        <v>37.2624</v>
      </c>
      <c r="AM343" s="0" t="n">
        <v>37.1745</v>
      </c>
      <c r="AN343" s="0" t="n">
        <v>37.0512</v>
      </c>
      <c r="AO343" s="0" t="n">
        <v>36.8992</v>
      </c>
      <c r="AP343" s="0" t="n">
        <v>36.7227</v>
      </c>
      <c r="AQ343" s="0" t="n">
        <v>36.5261</v>
      </c>
      <c r="AR343" s="0" t="n">
        <v>36.3136</v>
      </c>
      <c r="AS343" s="0" t="n">
        <v>36.0907</v>
      </c>
      <c r="AT343" s="0" t="n">
        <v>35.8642</v>
      </c>
      <c r="AU343" s="0" t="n">
        <v>35.6408</v>
      </c>
      <c r="AV343" s="0" t="n">
        <v>35.4275</v>
      </c>
      <c r="AW343" s="0" t="n">
        <v>35.2338</v>
      </c>
      <c r="AX343" s="0" t="n">
        <v>35.0708</v>
      </c>
      <c r="AY343" s="0" t="n">
        <v>34.9495</v>
      </c>
      <c r="AZ343" s="0" t="n">
        <v>34.8806</v>
      </c>
      <c r="BA343" s="0" t="n">
        <v>34.8707</v>
      </c>
      <c r="BB343" s="0" t="n">
        <v>34.9251</v>
      </c>
      <c r="BC343" s="0" t="n">
        <v>35.0492</v>
      </c>
      <c r="BD343" s="0" t="n">
        <v>35.2448</v>
      </c>
      <c r="BE343" s="0" t="n">
        <v>35.4999</v>
      </c>
      <c r="BF343" s="0" t="n">
        <v>35.7994</v>
      </c>
      <c r="BG343" s="0" t="n">
        <v>36.1279</v>
      </c>
      <c r="BH343" s="0" t="n">
        <v>36.468</v>
      </c>
      <c r="BI343" s="0" t="n">
        <v>36.7965</v>
      </c>
      <c r="BJ343" s="0" t="n">
        <v>37.0897</v>
      </c>
      <c r="BK343" s="0" t="n">
        <v>37.3237</v>
      </c>
      <c r="BL343" s="0" t="n">
        <v>37.4826</v>
      </c>
      <c r="BM343" s="0" t="n">
        <v>37.5634</v>
      </c>
      <c r="BN343" s="0" t="n">
        <v>37.5644</v>
      </c>
      <c r="BO343" s="0" t="n">
        <v>37.4839</v>
      </c>
      <c r="BP343" s="0" t="n">
        <v>37.3276</v>
      </c>
      <c r="BQ343" s="0" t="n">
        <v>37.1094</v>
      </c>
      <c r="BR343" s="0" t="n">
        <v>36.8434</v>
      </c>
      <c r="BS343" s="0" t="n">
        <v>36.5432</v>
      </c>
      <c r="BT343" s="0" t="n">
        <v>36.2165</v>
      </c>
      <c r="BU343" s="0" t="n">
        <v>35.8666</v>
      </c>
      <c r="BV343" s="0" t="n">
        <v>35.4964</v>
      </c>
      <c r="BW343" s="0" t="n">
        <v>35.1084</v>
      </c>
      <c r="BX343" s="0" t="n">
        <v>34.7001</v>
      </c>
      <c r="BY343" s="0" t="n">
        <v>34.2665</v>
      </c>
      <c r="BZ343" s="0" t="n">
        <v>33.8024</v>
      </c>
      <c r="CA343" s="0" t="n">
        <v>33.3036</v>
      </c>
      <c r="CB343" s="0" t="n">
        <v>32.7695</v>
      </c>
      <c r="CC343" s="0" t="n">
        <v>32.2006</v>
      </c>
      <c r="CD343" s="0" t="n">
        <v>31.5977</v>
      </c>
      <c r="CE343" s="0" t="n">
        <v>30.9611</v>
      </c>
      <c r="CF343" s="0" t="n">
        <v>30.2908</v>
      </c>
      <c r="CG343" s="0" t="n">
        <v>29.5864</v>
      </c>
      <c r="CH343" s="0" t="n">
        <v>28.8479</v>
      </c>
      <c r="CI343" s="0" t="n">
        <v>28.0728</v>
      </c>
      <c r="CJ343" s="0" t="n">
        <v>27.255</v>
      </c>
      <c r="CK343" s="0" t="n">
        <v>26.3874</v>
      </c>
      <c r="CL343" s="0" t="n">
        <v>25.4633</v>
      </c>
      <c r="CM343" s="0" t="n">
        <v>24.48</v>
      </c>
      <c r="CN343" s="0" t="n">
        <v>23.44</v>
      </c>
      <c r="CO343" s="0" t="n">
        <v>22.3464</v>
      </c>
      <c r="CP343" s="0" t="n">
        <v>21.2023</v>
      </c>
      <c r="CQ343" s="0" t="n">
        <v>20.0146</v>
      </c>
      <c r="CR343" s="0" t="n">
        <v>18.7931</v>
      </c>
      <c r="CS343" s="0" t="n">
        <v>17.5477</v>
      </c>
      <c r="CT343" s="0" t="n">
        <v>16.2886</v>
      </c>
      <c r="CU343" s="0" t="n">
        <v>15.0288</v>
      </c>
      <c r="CV343" s="0" t="n">
        <v>13.7823</v>
      </c>
      <c r="CW343" s="0" t="n">
        <v>12.5636</v>
      </c>
      <c r="CX343" s="0" t="n">
        <v>11.387</v>
      </c>
      <c r="CY343" s="0" t="n">
        <v>10.2669</v>
      </c>
      <c r="CZ343" s="0" t="n">
        <v>9.2174</v>
      </c>
      <c r="DC343" s="0" t="n">
        <v>23.5534333333333</v>
      </c>
      <c r="DD343" s="0" t="n">
        <v>23.8069</v>
      </c>
      <c r="DE343" s="0" t="n">
        <v>24.0692666666667</v>
      </c>
      <c r="DF343" s="0" t="n">
        <v>24.3472333333333</v>
      </c>
      <c r="DG343" s="0" t="n">
        <v>24.6476666666667</v>
      </c>
      <c r="DH343" s="0" t="n">
        <v>24.9771666666667</v>
      </c>
      <c r="DI343" s="0" t="n">
        <v>25.3425666666667</v>
      </c>
      <c r="DJ343" s="0" t="n">
        <v>25.7505666666667</v>
      </c>
      <c r="DK343" s="0" t="n">
        <v>26.2083333333333</v>
      </c>
      <c r="DL343" s="0" t="n">
        <v>26.7279</v>
      </c>
      <c r="DM343" s="0" t="n">
        <v>27.3241333333333</v>
      </c>
      <c r="DN343" s="0" t="n">
        <v>28.0115666666667</v>
      </c>
      <c r="DO343" s="0" t="n">
        <v>28.7987333333333</v>
      </c>
      <c r="DP343" s="0" t="n">
        <v>29.6639333333333</v>
      </c>
      <c r="DQ343" s="0" t="n">
        <v>30.5818333333333</v>
      </c>
      <c r="DR343" s="0" t="n">
        <v>31.5282</v>
      </c>
      <c r="DS343" s="0" t="n">
        <v>32.4666666666667</v>
      </c>
      <c r="DT343" s="0" t="n">
        <v>33.3320333333333</v>
      </c>
      <c r="DU343" s="0" t="n">
        <v>34.0537</v>
      </c>
      <c r="DV343" s="0" t="n">
        <v>34.5636</v>
      </c>
      <c r="DW343" s="0" t="n">
        <v>34.8667</v>
      </c>
      <c r="DX343" s="0" t="n">
        <v>35.0396666666667</v>
      </c>
      <c r="DY343" s="0" t="n">
        <v>35.1593333333333</v>
      </c>
      <c r="DZ343" s="0" t="n">
        <v>35.2971</v>
      </c>
      <c r="EA343" s="0" t="n">
        <v>35.4841333333333</v>
      </c>
      <c r="EB343" s="0" t="n">
        <v>35.7300666666667</v>
      </c>
      <c r="EC343" s="0" t="n">
        <v>36.0418333333333</v>
      </c>
      <c r="ED343" s="0" t="n">
        <v>36.4157666666667</v>
      </c>
      <c r="EE343" s="0" t="n">
        <v>36.8185</v>
      </c>
      <c r="EF343" s="0" t="n">
        <v>37.2162666666667</v>
      </c>
      <c r="EG343" s="0" t="n">
        <v>37.5792666666667</v>
      </c>
      <c r="EH343" s="0" t="n">
        <v>37.8827</v>
      </c>
      <c r="EI343" s="0" t="n">
        <v>38.1082</v>
      </c>
      <c r="EJ343" s="0" t="n">
        <v>38.2397666666667</v>
      </c>
      <c r="EK343" s="0" t="n">
        <v>38.2689666666667</v>
      </c>
      <c r="EL343" s="0" t="n">
        <v>38.2099</v>
      </c>
      <c r="EM343" s="0" t="n">
        <v>38.0899333333333</v>
      </c>
      <c r="EN343" s="0" t="n">
        <v>37.9354</v>
      </c>
      <c r="EO343" s="0" t="n">
        <v>37.7728666666667</v>
      </c>
      <c r="EP343" s="0" t="n">
        <v>37.6339666666667</v>
      </c>
      <c r="EQ343" s="0" t="n">
        <v>37.5522</v>
      </c>
      <c r="ER343" s="0" t="n">
        <v>37.5606666666667</v>
      </c>
      <c r="ES343" s="0" t="n">
        <v>37.6726</v>
      </c>
      <c r="ET343" s="0" t="n">
        <v>37.8695</v>
      </c>
      <c r="EU343" s="0" t="n">
        <v>38.1302333333333</v>
      </c>
      <c r="EV343" s="0" t="n">
        <v>38.4325333333333</v>
      </c>
      <c r="EW343" s="0" t="n">
        <v>38.7344333333333</v>
      </c>
      <c r="EX343" s="0" t="n">
        <v>38.9785</v>
      </c>
      <c r="EY343" s="0" t="n">
        <v>39.1055</v>
      </c>
      <c r="EZ343" s="0" t="n">
        <v>39.0680333333333</v>
      </c>
      <c r="FA343" s="0" t="n">
        <v>38.8952666666667</v>
      </c>
      <c r="FB343" s="0" t="n">
        <v>38.6444333333333</v>
      </c>
      <c r="FC343" s="0" t="n">
        <v>38.3683333333333</v>
      </c>
      <c r="FD343" s="0" t="n">
        <v>38.1105333333333</v>
      </c>
      <c r="FE343" s="0" t="n">
        <v>37.8940666666667</v>
      </c>
      <c r="FF343" s="0" t="n">
        <v>37.7381666666667</v>
      </c>
      <c r="FG343" s="0" t="n">
        <v>37.6592666666667</v>
      </c>
      <c r="FH343" s="0" t="n">
        <v>37.6509</v>
      </c>
      <c r="FI343" s="0" t="n">
        <v>37.6808333333333</v>
      </c>
      <c r="FJ343" s="0" t="n">
        <v>37.7184</v>
      </c>
      <c r="FK343" s="0" t="n">
        <v>37.7381</v>
      </c>
      <c r="FL343" s="0" t="n">
        <v>37.7231</v>
      </c>
      <c r="FM343" s="0" t="n">
        <v>37.6616</v>
      </c>
      <c r="FN343" s="0" t="n">
        <v>37.5443666666667</v>
      </c>
      <c r="FO343" s="0" t="n">
        <v>37.3696</v>
      </c>
      <c r="FP343" s="0" t="n">
        <v>37.1509333333333</v>
      </c>
      <c r="FQ343" s="0" t="n">
        <v>36.9032333333333</v>
      </c>
      <c r="FR343" s="0" t="n">
        <v>36.6386666666667</v>
      </c>
      <c r="FS343" s="0" t="n">
        <v>36.3637</v>
      </c>
      <c r="FT343" s="0" t="n">
        <v>36.078</v>
      </c>
      <c r="FU343" s="0" t="n">
        <v>35.7789666666667</v>
      </c>
      <c r="FV343" s="0" t="n">
        <v>35.4623333333333</v>
      </c>
      <c r="FW343" s="0" t="n">
        <v>35.1236</v>
      </c>
      <c r="FX343" s="0" t="n">
        <v>34.7596</v>
      </c>
      <c r="FY343" s="0" t="n">
        <v>34.3699</v>
      </c>
      <c r="FZ343" s="0" t="n">
        <v>33.9561333333333</v>
      </c>
      <c r="GA343" s="0" t="n">
        <v>33.5219</v>
      </c>
      <c r="GB343" s="0" t="n">
        <v>33.0711</v>
      </c>
      <c r="GC343" s="0" t="n">
        <v>32.6073</v>
      </c>
      <c r="GD343" s="0" t="n">
        <v>32.1313333333333</v>
      </c>
      <c r="GE343" s="0" t="n">
        <v>31.6387</v>
      </c>
      <c r="GF343" s="0" t="n">
        <v>31.1232333333333</v>
      </c>
      <c r="GG343" s="0" t="n">
        <v>30.5729666666667</v>
      </c>
      <c r="GH343" s="0" t="n">
        <v>29.9712666666667</v>
      </c>
      <c r="GI343" s="0" t="n">
        <v>29.2992333333333</v>
      </c>
      <c r="GJ343" s="0" t="n">
        <v>28.5372666666667</v>
      </c>
      <c r="GK343" s="0" t="n">
        <v>27.6644333333333</v>
      </c>
      <c r="GL343" s="0" t="n">
        <v>26.6641333333333</v>
      </c>
      <c r="GM343" s="0" t="n">
        <v>25.5211333333333</v>
      </c>
      <c r="GN343" s="0" t="n">
        <v>24.2226666666667</v>
      </c>
      <c r="GO343" s="0" t="n">
        <v>22.7695333333333</v>
      </c>
      <c r="GP343" s="0" t="n">
        <v>21.1757</v>
      </c>
      <c r="GQ343" s="0" t="n">
        <v>19.4568</v>
      </c>
      <c r="GR343" s="0" t="n">
        <v>17.6321</v>
      </c>
      <c r="GS343" s="0" t="n">
        <v>15.7371333333333</v>
      </c>
      <c r="GT343" s="0" t="n">
        <v>13.8129666666667</v>
      </c>
      <c r="GU343" s="0" t="n">
        <v>11.9011</v>
      </c>
      <c r="GV343" s="0" t="n">
        <v>10.0428333333333</v>
      </c>
      <c r="GW343" s="0" t="n">
        <v>8.27956666666667</v>
      </c>
      <c r="GX343" s="0" t="n">
        <v>6.6526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2</v>
      </c>
      <c r="E344" s="0" t="n">
        <v>-18.9752</v>
      </c>
      <c r="F344" s="0" t="n">
        <v>-19.5971</v>
      </c>
      <c r="G344" s="0" t="n">
        <v>-19.94</v>
      </c>
      <c r="H344" s="0" t="n">
        <v>-20.0048</v>
      </c>
      <c r="I344" s="0" t="n">
        <v>-19.7924</v>
      </c>
      <c r="J344" s="0" t="n">
        <v>-19.3037</v>
      </c>
      <c r="K344" s="0" t="n">
        <v>-18.5396</v>
      </c>
      <c r="L344" s="0" t="n">
        <v>-17.501</v>
      </c>
      <c r="M344" s="0" t="n">
        <v>-16.1978</v>
      </c>
      <c r="N344" s="0" t="n">
        <v>-14.6958</v>
      </c>
      <c r="O344" s="0" t="n">
        <v>-13.082</v>
      </c>
      <c r="P344" s="0" t="n">
        <v>-11.4435</v>
      </c>
      <c r="Q344" s="0" t="n">
        <v>-9.8557</v>
      </c>
      <c r="R344" s="0" t="n">
        <v>-8.3737</v>
      </c>
      <c r="S344" s="0" t="n">
        <v>-7.0507</v>
      </c>
      <c r="T344" s="0" t="n">
        <v>-5.934</v>
      </c>
      <c r="U344" s="0" t="n">
        <v>-5.0136</v>
      </c>
      <c r="V344" s="0" t="n">
        <v>-4.2467</v>
      </c>
      <c r="W344" s="0" t="n">
        <v>-3.5905</v>
      </c>
      <c r="X344" s="0" t="n">
        <v>-3.0001</v>
      </c>
      <c r="Y344" s="0" t="n">
        <v>-2.4261</v>
      </c>
      <c r="Z344" s="0" t="n">
        <v>-1.8184</v>
      </c>
      <c r="AA344" s="0" t="n">
        <v>-1.1285</v>
      </c>
      <c r="AB344" s="0" t="n">
        <v>-0.339</v>
      </c>
      <c r="AC344" s="0" t="n">
        <v>0.542</v>
      </c>
      <c r="AD344" s="0" t="n">
        <v>1.5056</v>
      </c>
      <c r="AE344" s="0" t="n">
        <v>2.5381</v>
      </c>
      <c r="AF344" s="0" t="n">
        <v>3.6062</v>
      </c>
      <c r="AG344" s="0" t="n">
        <v>4.672</v>
      </c>
      <c r="AH344" s="0" t="n">
        <v>5.6973</v>
      </c>
      <c r="AI344" s="0" t="n">
        <v>6.6485</v>
      </c>
      <c r="AJ344" s="0" t="n">
        <v>7.4968</v>
      </c>
      <c r="AK344" s="0" t="n">
        <v>8.2135</v>
      </c>
      <c r="AL344" s="0" t="n">
        <v>8.7736</v>
      </c>
      <c r="AM344" s="0" t="n">
        <v>9.1722</v>
      </c>
      <c r="AN344" s="0" t="n">
        <v>9.4126</v>
      </c>
      <c r="AO344" s="0" t="n">
        <v>9.4982</v>
      </c>
      <c r="AP344" s="0" t="n">
        <v>9.4548</v>
      </c>
      <c r="AQ344" s="0" t="n">
        <v>9.3476</v>
      </c>
      <c r="AR344" s="0" t="n">
        <v>9.2458</v>
      </c>
      <c r="AS344" s="0" t="n">
        <v>9.2167</v>
      </c>
      <c r="AT344" s="0" t="n">
        <v>9.3073</v>
      </c>
      <c r="AU344" s="0" t="n">
        <v>9.5533</v>
      </c>
      <c r="AV344" s="0" t="n">
        <v>9.9904</v>
      </c>
      <c r="AW344" s="0" t="n">
        <v>10.6309</v>
      </c>
      <c r="AX344" s="0" t="n">
        <v>11.4265</v>
      </c>
      <c r="AY344" s="0" t="n">
        <v>12.319</v>
      </c>
      <c r="AZ344" s="0" t="n">
        <v>13.2503</v>
      </c>
      <c r="BA344" s="0" t="n">
        <v>14.1602</v>
      </c>
      <c r="BB344" s="0" t="n">
        <v>14.9874</v>
      </c>
      <c r="BC344" s="0" t="n">
        <v>15.6703</v>
      </c>
      <c r="BD344" s="0" t="n">
        <v>16.1589</v>
      </c>
      <c r="BE344" s="0" t="n">
        <v>16.4488</v>
      </c>
      <c r="BF344" s="0" t="n">
        <v>16.547</v>
      </c>
      <c r="BG344" s="0" t="n">
        <v>16.4614</v>
      </c>
      <c r="BH344" s="0" t="n">
        <v>16.2222</v>
      </c>
      <c r="BI344" s="0" t="n">
        <v>15.8868</v>
      </c>
      <c r="BJ344" s="0" t="n">
        <v>15.5143</v>
      </c>
      <c r="BK344" s="0" t="n">
        <v>15.1591</v>
      </c>
      <c r="BL344" s="0" t="n">
        <v>14.8465</v>
      </c>
      <c r="BM344" s="0" t="n">
        <v>14.5906</v>
      </c>
      <c r="BN344" s="0" t="n">
        <v>14.4051</v>
      </c>
      <c r="BO344" s="0" t="n">
        <v>14.2705</v>
      </c>
      <c r="BP344" s="0" t="n">
        <v>14.1077</v>
      </c>
      <c r="BQ344" s="0" t="n">
        <v>13.8321</v>
      </c>
      <c r="BR344" s="0" t="n">
        <v>13.368</v>
      </c>
      <c r="BS344" s="0" t="n">
        <v>12.731</v>
      </c>
      <c r="BT344" s="0" t="n">
        <v>11.9885</v>
      </c>
      <c r="BU344" s="0" t="n">
        <v>11.2084</v>
      </c>
      <c r="BV344" s="0" t="n">
        <v>10.454</v>
      </c>
      <c r="BW344" s="0" t="n">
        <v>9.777</v>
      </c>
      <c r="BX344" s="0" t="n">
        <v>9.2274</v>
      </c>
      <c r="BY344" s="0" t="n">
        <v>8.8508</v>
      </c>
      <c r="BZ344" s="0" t="n">
        <v>8.6247</v>
      </c>
      <c r="CA344" s="0" t="n">
        <v>8.4698</v>
      </c>
      <c r="CB344" s="0" t="n">
        <v>8.3053</v>
      </c>
      <c r="CC344" s="0" t="n">
        <v>8.0548</v>
      </c>
      <c r="CD344" s="0" t="n">
        <v>7.6608</v>
      </c>
      <c r="CE344" s="0" t="n">
        <v>7.0703</v>
      </c>
      <c r="CF344" s="0" t="n">
        <v>6.2312</v>
      </c>
      <c r="CG344" s="0" t="n">
        <v>5.1214</v>
      </c>
      <c r="CH344" s="0" t="n">
        <v>3.7548</v>
      </c>
      <c r="CI344" s="0" t="n">
        <v>2.1472</v>
      </c>
      <c r="CJ344" s="0" t="n">
        <v>0.3222</v>
      </c>
      <c r="CK344" s="0" t="n">
        <v>-1.6497</v>
      </c>
      <c r="CL344" s="0" t="n">
        <v>-3.6804</v>
      </c>
      <c r="CM344" s="0" t="n">
        <v>-5.6819</v>
      </c>
      <c r="CN344" s="0" t="n">
        <v>-7.5909</v>
      </c>
      <c r="CO344" s="0" t="n">
        <v>-9.3875</v>
      </c>
      <c r="CP344" s="0" t="n">
        <v>-11.0563</v>
      </c>
      <c r="CQ344" s="0" t="n">
        <v>-12.5848</v>
      </c>
      <c r="CR344" s="0" t="n">
        <v>-13.9912</v>
      </c>
      <c r="CS344" s="0" t="n">
        <v>-15.3109</v>
      </c>
      <c r="CT344" s="0" t="n">
        <v>-16.5793</v>
      </c>
      <c r="CU344" s="0" t="n">
        <v>-17.8249</v>
      </c>
      <c r="CV344" s="0" t="n">
        <v>-19.058</v>
      </c>
      <c r="CW344" s="0" t="n">
        <v>-20.2857</v>
      </c>
      <c r="CX344" s="0" t="n">
        <v>-21.515</v>
      </c>
      <c r="CY344" s="0" t="n">
        <v>-22.7532</v>
      </c>
      <c r="CZ344" s="0" t="n">
        <v>-24.0074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2</v>
      </c>
      <c r="E345" s="0" t="n">
        <v>-10.695</v>
      </c>
      <c r="F345" s="0" t="n">
        <v>-10.2512</v>
      </c>
      <c r="G345" s="0" t="n">
        <v>-9.7823</v>
      </c>
      <c r="H345" s="0" t="n">
        <v>-9.283</v>
      </c>
      <c r="I345" s="0" t="n">
        <v>-8.7478</v>
      </c>
      <c r="J345" s="0" t="n">
        <v>-8.1714</v>
      </c>
      <c r="K345" s="0" t="n">
        <v>-7.5482</v>
      </c>
      <c r="L345" s="0" t="n">
        <v>-6.873</v>
      </c>
      <c r="M345" s="0" t="n">
        <v>-6.1411</v>
      </c>
      <c r="N345" s="0" t="n">
        <v>-5.352</v>
      </c>
      <c r="O345" s="0" t="n">
        <v>-4.5074</v>
      </c>
      <c r="P345" s="0" t="n">
        <v>-3.6085</v>
      </c>
      <c r="Q345" s="0" t="n">
        <v>-2.6616</v>
      </c>
      <c r="R345" s="0" t="n">
        <v>-1.6812</v>
      </c>
      <c r="S345" s="0" t="n">
        <v>-0.6828</v>
      </c>
      <c r="T345" s="0" t="n">
        <v>0.3185</v>
      </c>
      <c r="U345" s="0" t="n">
        <v>1.3104</v>
      </c>
      <c r="V345" s="0" t="n">
        <v>2.282</v>
      </c>
      <c r="W345" s="0" t="n">
        <v>3.2226</v>
      </c>
      <c r="X345" s="0" t="n">
        <v>4.1244</v>
      </c>
      <c r="Y345" s="0" t="n">
        <v>4.9872</v>
      </c>
      <c r="Z345" s="0" t="n">
        <v>5.8124</v>
      </c>
      <c r="AA345" s="0" t="n">
        <v>6.6013</v>
      </c>
      <c r="AB345" s="0" t="n">
        <v>7.3584</v>
      </c>
      <c r="AC345" s="0" t="n">
        <v>8.0911</v>
      </c>
      <c r="AD345" s="0" t="n">
        <v>8.8065</v>
      </c>
      <c r="AE345" s="0" t="n">
        <v>9.511</v>
      </c>
      <c r="AF345" s="0" t="n">
        <v>10.208</v>
      </c>
      <c r="AG345" s="0" t="n">
        <v>10.8995</v>
      </c>
      <c r="AH345" s="0" t="n">
        <v>11.5878</v>
      </c>
      <c r="AI345" s="0" t="n">
        <v>12.2742</v>
      </c>
      <c r="AJ345" s="0" t="n">
        <v>12.9584</v>
      </c>
      <c r="AK345" s="0" t="n">
        <v>13.6402</v>
      </c>
      <c r="AL345" s="0" t="n">
        <v>14.319</v>
      </c>
      <c r="AM345" s="0" t="n">
        <v>14.9936</v>
      </c>
      <c r="AN345" s="0" t="n">
        <v>15.6624</v>
      </c>
      <c r="AO345" s="0" t="n">
        <v>16.3235</v>
      </c>
      <c r="AP345" s="0" t="n">
        <v>16.9748</v>
      </c>
      <c r="AQ345" s="0" t="n">
        <v>17.6129</v>
      </c>
      <c r="AR345" s="0" t="n">
        <v>18.2342</v>
      </c>
      <c r="AS345" s="0" t="n">
        <v>18.8353</v>
      </c>
      <c r="AT345" s="0" t="n">
        <v>19.4119</v>
      </c>
      <c r="AU345" s="0" t="n">
        <v>19.9593</v>
      </c>
      <c r="AV345" s="0" t="n">
        <v>20.4728</v>
      </c>
      <c r="AW345" s="0" t="n">
        <v>20.9488</v>
      </c>
      <c r="AX345" s="0" t="n">
        <v>21.3858</v>
      </c>
      <c r="AY345" s="0" t="n">
        <v>21.7828</v>
      </c>
      <c r="AZ345" s="0" t="n">
        <v>22.1387</v>
      </c>
      <c r="BA345" s="0" t="n">
        <v>22.4488</v>
      </c>
      <c r="BB345" s="0" t="n">
        <v>22.7054</v>
      </c>
      <c r="BC345" s="0" t="n">
        <v>22.9009</v>
      </c>
      <c r="BD345" s="0" t="n">
        <v>23.0287</v>
      </c>
      <c r="BE345" s="0" t="n">
        <v>23.0865</v>
      </c>
      <c r="BF345" s="0" t="n">
        <v>23.0736</v>
      </c>
      <c r="BG345" s="0" t="n">
        <v>22.9888</v>
      </c>
      <c r="BH345" s="0" t="n">
        <v>22.8345</v>
      </c>
      <c r="BI345" s="0" t="n">
        <v>22.6164</v>
      </c>
      <c r="BJ345" s="0" t="n">
        <v>22.3406</v>
      </c>
      <c r="BK345" s="0" t="n">
        <v>22.0129</v>
      </c>
      <c r="BL345" s="0" t="n">
        <v>21.6373</v>
      </c>
      <c r="BM345" s="0" t="n">
        <v>21.2173</v>
      </c>
      <c r="BN345" s="0" t="n">
        <v>20.7562</v>
      </c>
      <c r="BO345" s="0" t="n">
        <v>20.2567</v>
      </c>
      <c r="BP345" s="0" t="n">
        <v>19.7205</v>
      </c>
      <c r="BQ345" s="0" t="n">
        <v>19.1489</v>
      </c>
      <c r="BR345" s="0" t="n">
        <v>18.5435</v>
      </c>
      <c r="BS345" s="0" t="n">
        <v>17.904</v>
      </c>
      <c r="BT345" s="0" t="n">
        <v>17.2296</v>
      </c>
      <c r="BU345" s="0" t="n">
        <v>16.5193</v>
      </c>
      <c r="BV345" s="0" t="n">
        <v>15.7732</v>
      </c>
      <c r="BW345" s="0" t="n">
        <v>14.9942</v>
      </c>
      <c r="BX345" s="0" t="n">
        <v>14.1858</v>
      </c>
      <c r="BY345" s="0" t="n">
        <v>13.3515</v>
      </c>
      <c r="BZ345" s="0" t="n">
        <v>12.4978</v>
      </c>
      <c r="CA345" s="0" t="n">
        <v>11.6333</v>
      </c>
      <c r="CB345" s="0" t="n">
        <v>10.7669</v>
      </c>
      <c r="CC345" s="0" t="n">
        <v>9.9074</v>
      </c>
      <c r="CD345" s="0" t="n">
        <v>9.0638</v>
      </c>
      <c r="CE345" s="0" t="n">
        <v>8.2449</v>
      </c>
      <c r="CF345" s="0" t="n">
        <v>7.4593</v>
      </c>
      <c r="CG345" s="0" t="n">
        <v>6.7054</v>
      </c>
      <c r="CH345" s="0" t="n">
        <v>5.9692</v>
      </c>
      <c r="CI345" s="0" t="n">
        <v>5.2361</v>
      </c>
      <c r="CJ345" s="0" t="n">
        <v>4.4907</v>
      </c>
      <c r="CK345" s="0" t="n">
        <v>3.7135</v>
      </c>
      <c r="CL345" s="0" t="n">
        <v>2.8836</v>
      </c>
      <c r="CM345" s="0" t="n">
        <v>1.98</v>
      </c>
      <c r="CN345" s="0" t="n">
        <v>0.989</v>
      </c>
      <c r="CO345" s="0" t="n">
        <v>-0.0905</v>
      </c>
      <c r="CP345" s="0" t="n">
        <v>-1.2586</v>
      </c>
      <c r="CQ345" s="0" t="n">
        <v>-2.5146</v>
      </c>
      <c r="CR345" s="0" t="n">
        <v>-3.8513</v>
      </c>
      <c r="CS345" s="0" t="n">
        <v>-5.258</v>
      </c>
      <c r="CT345" s="0" t="n">
        <v>-6.724</v>
      </c>
      <c r="CU345" s="0" t="n">
        <v>-8.236</v>
      </c>
      <c r="CV345" s="0" t="n">
        <v>-9.7743</v>
      </c>
      <c r="CW345" s="0" t="n">
        <v>-11.3182</v>
      </c>
      <c r="CX345" s="0" t="n">
        <v>-12.847</v>
      </c>
      <c r="CY345" s="0" t="n">
        <v>-14.34</v>
      </c>
      <c r="CZ345" s="0" t="n">
        <v>-15.7764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2</v>
      </c>
      <c r="E346" s="0" t="n">
        <v>-9.9484</v>
      </c>
      <c r="F346" s="0" t="n">
        <v>-9.7591</v>
      </c>
      <c r="G346" s="0" t="n">
        <v>-9.49</v>
      </c>
      <c r="H346" s="0" t="n">
        <v>-9.1434</v>
      </c>
      <c r="I346" s="0" t="n">
        <v>-8.7218</v>
      </c>
      <c r="J346" s="0" t="n">
        <v>-8.2277</v>
      </c>
      <c r="K346" s="0" t="n">
        <v>-7.6635</v>
      </c>
      <c r="L346" s="0" t="n">
        <v>-7.0316</v>
      </c>
      <c r="M346" s="0" t="n">
        <v>-6.3359</v>
      </c>
      <c r="N346" s="0" t="n">
        <v>-5.5819</v>
      </c>
      <c r="O346" s="0" t="n">
        <v>-4.7755</v>
      </c>
      <c r="P346" s="0" t="n">
        <v>-3.9209</v>
      </c>
      <c r="Q346" s="0" t="n">
        <v>-3.015</v>
      </c>
      <c r="R346" s="0" t="n">
        <v>-2.0533</v>
      </c>
      <c r="S346" s="0" t="n">
        <v>-1.0316</v>
      </c>
      <c r="T346" s="0" t="n">
        <v>0.0475</v>
      </c>
      <c r="U346" s="0" t="n">
        <v>1.1776</v>
      </c>
      <c r="V346" s="0" t="n">
        <v>2.3518</v>
      </c>
      <c r="W346" s="0" t="n">
        <v>3.5591</v>
      </c>
      <c r="X346" s="0" t="n">
        <v>4.7818</v>
      </c>
      <c r="Y346" s="0" t="n">
        <v>6.0018</v>
      </c>
      <c r="Z346" s="0" t="n">
        <v>7.2016</v>
      </c>
      <c r="AA346" s="0" t="n">
        <v>8.3656</v>
      </c>
      <c r="AB346" s="0" t="n">
        <v>9.4791</v>
      </c>
      <c r="AC346" s="0" t="n">
        <v>10.5284</v>
      </c>
      <c r="AD346" s="0" t="n">
        <v>11.5142</v>
      </c>
      <c r="AE346" s="0" t="n">
        <v>12.4463</v>
      </c>
      <c r="AF346" s="0" t="n">
        <v>13.3347</v>
      </c>
      <c r="AG346" s="0" t="n">
        <v>14.1871</v>
      </c>
      <c r="AH346" s="0" t="n">
        <v>15.0079</v>
      </c>
      <c r="AI346" s="0" t="n">
        <v>15.8013</v>
      </c>
      <c r="AJ346" s="0" t="n">
        <v>16.5738</v>
      </c>
      <c r="AK346" s="0" t="n">
        <v>17.3406</v>
      </c>
      <c r="AL346" s="0" t="n">
        <v>18.1195</v>
      </c>
      <c r="AM346" s="0" t="n">
        <v>18.9277</v>
      </c>
      <c r="AN346" s="0" t="n">
        <v>19.7767</v>
      </c>
      <c r="AO346" s="0" t="n">
        <v>20.6746</v>
      </c>
      <c r="AP346" s="0" t="n">
        <v>21.629</v>
      </c>
      <c r="AQ346" s="0" t="n">
        <v>22.6338</v>
      </c>
      <c r="AR346" s="0" t="n">
        <v>23.6609</v>
      </c>
      <c r="AS346" s="0" t="n">
        <v>24.6807</v>
      </c>
      <c r="AT346" s="0" t="n">
        <v>25.6625</v>
      </c>
      <c r="AU346" s="0" t="n">
        <v>26.5724</v>
      </c>
      <c r="AV346" s="0" t="n">
        <v>27.3754</v>
      </c>
      <c r="AW346" s="0" t="n">
        <v>28.0383</v>
      </c>
      <c r="AX346" s="0" t="n">
        <v>28.5441</v>
      </c>
      <c r="AY346" s="0" t="n">
        <v>28.8868</v>
      </c>
      <c r="AZ346" s="0" t="n">
        <v>29.0603</v>
      </c>
      <c r="BA346" s="0" t="n">
        <v>29.0691</v>
      </c>
      <c r="BB346" s="0" t="n">
        <v>28.9326</v>
      </c>
      <c r="BC346" s="0" t="n">
        <v>28.6719</v>
      </c>
      <c r="BD346" s="0" t="n">
        <v>28.3081</v>
      </c>
      <c r="BE346" s="0" t="n">
        <v>27.8635</v>
      </c>
      <c r="BF346" s="0" t="n">
        <v>27.3601</v>
      </c>
      <c r="BG346" s="0" t="n">
        <v>26.82</v>
      </c>
      <c r="BH346" s="0" t="n">
        <v>26.2606</v>
      </c>
      <c r="BI346" s="0" t="n">
        <v>25.6962</v>
      </c>
      <c r="BJ346" s="0" t="n">
        <v>25.1414</v>
      </c>
      <c r="BK346" s="0" t="n">
        <v>24.6073</v>
      </c>
      <c r="BL346" s="0" t="n">
        <v>24.1002</v>
      </c>
      <c r="BM346" s="0" t="n">
        <v>23.6258</v>
      </c>
      <c r="BN346" s="0" t="n">
        <v>23.1876</v>
      </c>
      <c r="BO346" s="0" t="n">
        <v>22.7785</v>
      </c>
      <c r="BP346" s="0" t="n">
        <v>22.3894</v>
      </c>
      <c r="BQ346" s="0" t="n">
        <v>22.0107</v>
      </c>
      <c r="BR346" s="0" t="n">
        <v>21.6339</v>
      </c>
      <c r="BS346" s="0" t="n">
        <v>21.2504</v>
      </c>
      <c r="BT346" s="0" t="n">
        <v>20.8522</v>
      </c>
      <c r="BU346" s="0" t="n">
        <v>20.4372</v>
      </c>
      <c r="BV346" s="0" t="n">
        <v>20.0133</v>
      </c>
      <c r="BW346" s="0" t="n">
        <v>19.5892</v>
      </c>
      <c r="BX346" s="0" t="n">
        <v>19.1743</v>
      </c>
      <c r="BY346" s="0" t="n">
        <v>18.7809</v>
      </c>
      <c r="BZ346" s="0" t="n">
        <v>18.4219</v>
      </c>
      <c r="CA346" s="0" t="n">
        <v>18.1092</v>
      </c>
      <c r="CB346" s="0" t="n">
        <v>17.8427</v>
      </c>
      <c r="CC346" s="0" t="n">
        <v>17.6142</v>
      </c>
      <c r="CD346" s="0" t="n">
        <v>17.4157</v>
      </c>
      <c r="CE346" s="0" t="n">
        <v>17.2326</v>
      </c>
      <c r="CF346" s="0" t="n">
        <v>17.0409</v>
      </c>
      <c r="CG346" s="0" t="n">
        <v>16.816</v>
      </c>
      <c r="CH346" s="0" t="n">
        <v>16.5363</v>
      </c>
      <c r="CI346" s="0" t="n">
        <v>16.1928</v>
      </c>
      <c r="CJ346" s="0" t="n">
        <v>15.7799</v>
      </c>
      <c r="CK346" s="0" t="n">
        <v>15.2929</v>
      </c>
      <c r="CL346" s="0" t="n">
        <v>14.7352</v>
      </c>
      <c r="CM346" s="0" t="n">
        <v>14.1161</v>
      </c>
      <c r="CN346" s="0" t="n">
        <v>13.4447</v>
      </c>
      <c r="CO346" s="0" t="n">
        <v>12.7289</v>
      </c>
      <c r="CP346" s="0" t="n">
        <v>11.9744</v>
      </c>
      <c r="CQ346" s="0" t="n">
        <v>11.1864</v>
      </c>
      <c r="CR346" s="0" t="n">
        <v>10.3686</v>
      </c>
      <c r="CS346" s="0" t="n">
        <v>9.5165</v>
      </c>
      <c r="CT346" s="0" t="n">
        <v>8.6238</v>
      </c>
      <c r="CU346" s="0" t="n">
        <v>7.6845</v>
      </c>
      <c r="CV346" s="0" t="n">
        <v>6.6978</v>
      </c>
      <c r="CW346" s="0" t="n">
        <v>5.6661</v>
      </c>
      <c r="CX346" s="0" t="n">
        <v>4.5921</v>
      </c>
      <c r="CY346" s="0" t="n">
        <v>3.4782</v>
      </c>
      <c r="CZ346" s="0" t="n">
        <v>2.327</v>
      </c>
      <c r="DC346" s="0" t="n">
        <v>-13.2062</v>
      </c>
      <c r="DD346" s="0" t="n">
        <v>-13.2024666666667</v>
      </c>
      <c r="DE346" s="0" t="n">
        <v>-13.0707666666667</v>
      </c>
      <c r="DF346" s="0" t="n">
        <v>-12.8104</v>
      </c>
      <c r="DG346" s="0" t="n">
        <v>-12.4206666666667</v>
      </c>
      <c r="DH346" s="0" t="n">
        <v>-11.9009333333333</v>
      </c>
      <c r="DI346" s="0" t="n">
        <v>-11.2504333333333</v>
      </c>
      <c r="DJ346" s="0" t="n">
        <v>-10.4685333333333</v>
      </c>
      <c r="DK346" s="0" t="n">
        <v>-9.55826666666667</v>
      </c>
      <c r="DL346" s="0" t="n">
        <v>-8.54323333333334</v>
      </c>
      <c r="DM346" s="0" t="n">
        <v>-7.45496666666667</v>
      </c>
      <c r="DN346" s="0" t="n">
        <v>-6.3243</v>
      </c>
      <c r="DO346" s="0" t="n">
        <v>-5.17743333333333</v>
      </c>
      <c r="DP346" s="0" t="n">
        <v>-4.03606666666667</v>
      </c>
      <c r="DQ346" s="0" t="n">
        <v>-2.9217</v>
      </c>
      <c r="DR346" s="0" t="n">
        <v>-1.856</v>
      </c>
      <c r="DS346" s="0" t="n">
        <v>-0.841866666666667</v>
      </c>
      <c r="DT346" s="0" t="n">
        <v>0.129033333333333</v>
      </c>
      <c r="DU346" s="0" t="n">
        <v>1.06373333333333</v>
      </c>
      <c r="DV346" s="0" t="n">
        <v>1.9687</v>
      </c>
      <c r="DW346" s="0" t="n">
        <v>2.8543</v>
      </c>
      <c r="DX346" s="0" t="n">
        <v>3.73186666666667</v>
      </c>
      <c r="DY346" s="0" t="n">
        <v>4.6128</v>
      </c>
      <c r="DZ346" s="0" t="n">
        <v>5.4995</v>
      </c>
      <c r="EA346" s="0" t="n">
        <v>6.38716666666667</v>
      </c>
      <c r="EB346" s="0" t="n">
        <v>7.27543333333333</v>
      </c>
      <c r="EC346" s="0" t="n">
        <v>8.16513333333333</v>
      </c>
      <c r="ED346" s="0" t="n">
        <v>9.04963333333333</v>
      </c>
      <c r="EE346" s="0" t="n">
        <v>9.91953333333333</v>
      </c>
      <c r="EF346" s="0" t="n">
        <v>10.7643333333333</v>
      </c>
      <c r="EG346" s="0" t="n">
        <v>11.5746666666667</v>
      </c>
      <c r="EH346" s="0" t="n">
        <v>12.343</v>
      </c>
      <c r="EI346" s="0" t="n">
        <v>13.0647666666667</v>
      </c>
      <c r="EJ346" s="0" t="n">
        <v>13.7373666666667</v>
      </c>
      <c r="EK346" s="0" t="n">
        <v>14.3645</v>
      </c>
      <c r="EL346" s="0" t="n">
        <v>14.9505666666667</v>
      </c>
      <c r="EM346" s="0" t="n">
        <v>15.4987666666667</v>
      </c>
      <c r="EN346" s="0" t="n">
        <v>16.0195333333333</v>
      </c>
      <c r="EO346" s="0" t="n">
        <v>16.5314333333333</v>
      </c>
      <c r="EP346" s="0" t="n">
        <v>17.0469666666667</v>
      </c>
      <c r="EQ346" s="0" t="n">
        <v>17.5775666666667</v>
      </c>
      <c r="ER346" s="0" t="n">
        <v>18.1272333333333</v>
      </c>
      <c r="ES346" s="0" t="n">
        <v>18.695</v>
      </c>
      <c r="ET346" s="0" t="n">
        <v>19.2795333333333</v>
      </c>
      <c r="EU346" s="0" t="n">
        <v>19.8726666666667</v>
      </c>
      <c r="EV346" s="0" t="n">
        <v>20.4521333333333</v>
      </c>
      <c r="EW346" s="0" t="n">
        <v>20.9962</v>
      </c>
      <c r="EX346" s="0" t="n">
        <v>21.4831</v>
      </c>
      <c r="EY346" s="0" t="n">
        <v>21.8927</v>
      </c>
      <c r="EZ346" s="0" t="n">
        <v>22.2084666666667</v>
      </c>
      <c r="FA346" s="0" t="n">
        <v>22.4143666666667</v>
      </c>
      <c r="FB346" s="0" t="n">
        <v>22.4985666666667</v>
      </c>
      <c r="FC346" s="0" t="n">
        <v>22.4662666666667</v>
      </c>
      <c r="FD346" s="0" t="n">
        <v>22.3269</v>
      </c>
      <c r="FE346" s="0" t="n">
        <v>22.0900666666667</v>
      </c>
      <c r="FF346" s="0" t="n">
        <v>21.7724333333333</v>
      </c>
      <c r="FG346" s="0" t="n">
        <v>21.3998</v>
      </c>
      <c r="FH346" s="0" t="n">
        <v>20.9987666666667</v>
      </c>
      <c r="FI346" s="0" t="n">
        <v>20.5931</v>
      </c>
      <c r="FJ346" s="0" t="n">
        <v>20.1946666666667</v>
      </c>
      <c r="FK346" s="0" t="n">
        <v>19.8112333333333</v>
      </c>
      <c r="FL346" s="0" t="n">
        <v>19.4496333333333</v>
      </c>
      <c r="FM346" s="0" t="n">
        <v>19.1019</v>
      </c>
      <c r="FN346" s="0" t="n">
        <v>18.7392</v>
      </c>
      <c r="FO346" s="0" t="n">
        <v>18.3305666666667</v>
      </c>
      <c r="FP346" s="0" t="n">
        <v>17.8484666666667</v>
      </c>
      <c r="FQ346" s="0" t="n">
        <v>17.2951333333333</v>
      </c>
      <c r="FR346" s="0" t="n">
        <v>16.6901</v>
      </c>
      <c r="FS346" s="0" t="n">
        <v>16.0549666666667</v>
      </c>
      <c r="FT346" s="0" t="n">
        <v>15.4135</v>
      </c>
      <c r="FU346" s="0" t="n">
        <v>14.7868</v>
      </c>
      <c r="FV346" s="0" t="n">
        <v>14.1958333333333</v>
      </c>
      <c r="FW346" s="0" t="n">
        <v>13.6610666666667</v>
      </c>
      <c r="FX346" s="0" t="n">
        <v>13.1814666666667</v>
      </c>
      <c r="FY346" s="0" t="n">
        <v>12.7374333333333</v>
      </c>
      <c r="FZ346" s="0" t="n">
        <v>12.3049666666667</v>
      </c>
      <c r="GA346" s="0" t="n">
        <v>11.8588</v>
      </c>
      <c r="GB346" s="0" t="n">
        <v>11.3801</v>
      </c>
      <c r="GC346" s="0" t="n">
        <v>10.8492666666667</v>
      </c>
      <c r="GD346" s="0" t="n">
        <v>10.2438</v>
      </c>
      <c r="GE346" s="0" t="n">
        <v>9.5476</v>
      </c>
      <c r="GF346" s="0" t="n">
        <v>8.75343333333333</v>
      </c>
      <c r="GG346" s="0" t="n">
        <v>7.8587</v>
      </c>
      <c r="GH346" s="0" t="n">
        <v>6.86426666666667</v>
      </c>
      <c r="GI346" s="0" t="n">
        <v>5.78556666666667</v>
      </c>
      <c r="GJ346" s="0" t="n">
        <v>4.64613333333333</v>
      </c>
      <c r="GK346" s="0" t="n">
        <v>3.4714</v>
      </c>
      <c r="GL346" s="0" t="n">
        <v>2.28093333333333</v>
      </c>
      <c r="GM346" s="0" t="n">
        <v>1.08363333333333</v>
      </c>
      <c r="GN346" s="0" t="n">
        <v>-0.1135</v>
      </c>
      <c r="GO346" s="0" t="n">
        <v>-1.30433333333333</v>
      </c>
      <c r="GP346" s="0" t="n">
        <v>-2.4913</v>
      </c>
      <c r="GQ346" s="0" t="n">
        <v>-3.68413333333333</v>
      </c>
      <c r="GR346" s="0" t="n">
        <v>-4.89316666666667</v>
      </c>
      <c r="GS346" s="0" t="n">
        <v>-6.12546666666667</v>
      </c>
      <c r="GT346" s="0" t="n">
        <v>-7.37816666666667</v>
      </c>
      <c r="GU346" s="0" t="n">
        <v>-8.64593333333333</v>
      </c>
      <c r="GV346" s="0" t="n">
        <v>-9.9233</v>
      </c>
      <c r="GW346" s="0" t="n">
        <v>-11.205</v>
      </c>
      <c r="GX346" s="0" t="n">
        <v>-12.4856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2</v>
      </c>
      <c r="E347" s="0" t="n">
        <v>-23.7253</v>
      </c>
      <c r="F347" s="0" t="n">
        <v>-23.1279</v>
      </c>
      <c r="G347" s="0" t="n">
        <v>-22.2406</v>
      </c>
      <c r="H347" s="0" t="n">
        <v>-21.1017</v>
      </c>
      <c r="I347" s="0" t="n">
        <v>-19.7499</v>
      </c>
      <c r="J347" s="0" t="n">
        <v>-18.2234</v>
      </c>
      <c r="K347" s="0" t="n">
        <v>-16.561</v>
      </c>
      <c r="L347" s="0" t="n">
        <v>-14.8014</v>
      </c>
      <c r="M347" s="0" t="n">
        <v>-12.9843</v>
      </c>
      <c r="N347" s="0" t="n">
        <v>-11.1492</v>
      </c>
      <c r="O347" s="0" t="n">
        <v>-9.3282</v>
      </c>
      <c r="P347" s="0" t="n">
        <v>-7.5442</v>
      </c>
      <c r="Q347" s="0" t="n">
        <v>-5.8194</v>
      </c>
      <c r="R347" s="0" t="n">
        <v>-4.1693</v>
      </c>
      <c r="S347" s="0" t="n">
        <v>-2.6039</v>
      </c>
      <c r="T347" s="0" t="n">
        <v>-1.1326</v>
      </c>
      <c r="U347" s="0" t="n">
        <v>0.2396</v>
      </c>
      <c r="V347" s="0" t="n">
        <v>1.5107</v>
      </c>
      <c r="W347" s="0" t="n">
        <v>2.6793</v>
      </c>
      <c r="X347" s="0" t="n">
        <v>3.7485</v>
      </c>
      <c r="Y347" s="0" t="n">
        <v>4.7234</v>
      </c>
      <c r="Z347" s="0" t="n">
        <v>5.6098</v>
      </c>
      <c r="AA347" s="0" t="n">
        <v>6.4164</v>
      </c>
      <c r="AB347" s="0" t="n">
        <v>7.1529</v>
      </c>
      <c r="AC347" s="0" t="n">
        <v>7.8288</v>
      </c>
      <c r="AD347" s="0" t="n">
        <v>8.4535</v>
      </c>
      <c r="AE347" s="0" t="n">
        <v>9.0363</v>
      </c>
      <c r="AF347" s="0" t="n">
        <v>9.5858</v>
      </c>
      <c r="AG347" s="0" t="n">
        <v>10.1092</v>
      </c>
      <c r="AH347" s="0" t="n">
        <v>10.6136</v>
      </c>
      <c r="AI347" s="0" t="n">
        <v>11.1055</v>
      </c>
      <c r="AJ347" s="0" t="n">
        <v>11.5907</v>
      </c>
      <c r="AK347" s="0" t="n">
        <v>12.0749</v>
      </c>
      <c r="AL347" s="0" t="n">
        <v>12.5617</v>
      </c>
      <c r="AM347" s="0" t="n">
        <v>13.0531</v>
      </c>
      <c r="AN347" s="0" t="n">
        <v>13.551</v>
      </c>
      <c r="AO347" s="0" t="n">
        <v>14.0611</v>
      </c>
      <c r="AP347" s="0" t="n">
        <v>14.5904</v>
      </c>
      <c r="AQ347" s="0" t="n">
        <v>15.1468</v>
      </c>
      <c r="AR347" s="0" t="n">
        <v>15.7406</v>
      </c>
      <c r="AS347" s="0" t="n">
        <v>16.3836</v>
      </c>
      <c r="AT347" s="0" t="n">
        <v>17.086</v>
      </c>
      <c r="AU347" s="0" t="n">
        <v>17.8521</v>
      </c>
      <c r="AV347" s="0" t="n">
        <v>18.6849</v>
      </c>
      <c r="AW347" s="0" t="n">
        <v>19.5839</v>
      </c>
      <c r="AX347" s="0" t="n">
        <v>20.5403</v>
      </c>
      <c r="AY347" s="0" t="n">
        <v>21.5436</v>
      </c>
      <c r="AZ347" s="0" t="n">
        <v>22.5787</v>
      </c>
      <c r="BA347" s="0" t="n">
        <v>23.6222</v>
      </c>
      <c r="BB347" s="0" t="n">
        <v>24.6499</v>
      </c>
      <c r="BC347" s="0" t="n">
        <v>25.638</v>
      </c>
      <c r="BD347" s="0" t="n">
        <v>26.5629</v>
      </c>
      <c r="BE347" s="0" t="n">
        <v>27.402</v>
      </c>
      <c r="BF347" s="0" t="n">
        <v>28.1463</v>
      </c>
      <c r="BG347" s="0" t="n">
        <v>28.7979</v>
      </c>
      <c r="BH347" s="0" t="n">
        <v>29.3601</v>
      </c>
      <c r="BI347" s="0" t="n">
        <v>29.8439</v>
      </c>
      <c r="BJ347" s="0" t="n">
        <v>30.2646</v>
      </c>
      <c r="BK347" s="0" t="n">
        <v>30.6356</v>
      </c>
      <c r="BL347" s="0" t="n">
        <v>30.9605</v>
      </c>
      <c r="BM347" s="0" t="n">
        <v>31.2387</v>
      </c>
      <c r="BN347" s="0" t="n">
        <v>31.4678</v>
      </c>
      <c r="BO347" s="0" t="n">
        <v>31.638</v>
      </c>
      <c r="BP347" s="0" t="n">
        <v>31.7375</v>
      </c>
      <c r="BQ347" s="0" t="n">
        <v>31.7547</v>
      </c>
      <c r="BR347" s="0" t="n">
        <v>31.6781</v>
      </c>
      <c r="BS347" s="0" t="n">
        <v>31.4963</v>
      </c>
      <c r="BT347" s="0" t="n">
        <v>31.202</v>
      </c>
      <c r="BU347" s="0" t="n">
        <v>30.7951</v>
      </c>
      <c r="BV347" s="0" t="n">
        <v>30.2768</v>
      </c>
      <c r="BW347" s="0" t="n">
        <v>29.6566</v>
      </c>
      <c r="BX347" s="0" t="n">
        <v>28.9542</v>
      </c>
      <c r="BY347" s="0" t="n">
        <v>28.1897</v>
      </c>
      <c r="BZ347" s="0" t="n">
        <v>27.3808</v>
      </c>
      <c r="CA347" s="0" t="n">
        <v>26.543</v>
      </c>
      <c r="CB347" s="0" t="n">
        <v>25.6901</v>
      </c>
      <c r="CC347" s="0" t="n">
        <v>24.8223</v>
      </c>
      <c r="CD347" s="0" t="n">
        <v>23.932</v>
      </c>
      <c r="CE347" s="0" t="n">
        <v>23.0103</v>
      </c>
      <c r="CF347" s="0" t="n">
        <v>22.0424</v>
      </c>
      <c r="CG347" s="0" t="n">
        <v>21.0112</v>
      </c>
      <c r="CH347" s="0" t="n">
        <v>19.8995</v>
      </c>
      <c r="CI347" s="0" t="n">
        <v>18.6906</v>
      </c>
      <c r="CJ347" s="0" t="n">
        <v>17.3676</v>
      </c>
      <c r="CK347" s="0" t="n">
        <v>15.917</v>
      </c>
      <c r="CL347" s="0" t="n">
        <v>14.334</v>
      </c>
      <c r="CM347" s="0" t="n">
        <v>12.6156</v>
      </c>
      <c r="CN347" s="0" t="n">
        <v>10.7695</v>
      </c>
      <c r="CO347" s="0" t="n">
        <v>8.8231</v>
      </c>
      <c r="CP347" s="0" t="n">
        <v>6.8055</v>
      </c>
      <c r="CQ347" s="0" t="n">
        <v>4.7438</v>
      </c>
      <c r="CR347" s="0" t="n">
        <v>2.6624</v>
      </c>
      <c r="CS347" s="0" t="n">
        <v>0.5848</v>
      </c>
      <c r="CT347" s="0" t="n">
        <v>-1.4806</v>
      </c>
      <c r="CU347" s="0" t="n">
        <v>-3.5377</v>
      </c>
      <c r="CV347" s="0" t="n">
        <v>-5.5906</v>
      </c>
      <c r="CW347" s="0" t="n">
        <v>-7.6376</v>
      </c>
      <c r="CX347" s="0" t="n">
        <v>-9.6744</v>
      </c>
      <c r="CY347" s="0" t="n">
        <v>-11.6964</v>
      </c>
      <c r="CZ347" s="0" t="n">
        <v>-13.6991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2</v>
      </c>
      <c r="E348" s="0" t="n">
        <v>-20.8371</v>
      </c>
      <c r="F348" s="0" t="n">
        <v>-20.7281</v>
      </c>
      <c r="G348" s="0" t="n">
        <v>-20.1253</v>
      </c>
      <c r="H348" s="0" t="n">
        <v>-19.0866</v>
      </c>
      <c r="I348" s="0" t="n">
        <v>-17.6705</v>
      </c>
      <c r="J348" s="0" t="n">
        <v>-15.9349</v>
      </c>
      <c r="K348" s="0" t="n">
        <v>-13.9404</v>
      </c>
      <c r="L348" s="0" t="n">
        <v>-11.8121</v>
      </c>
      <c r="M348" s="0" t="n">
        <v>-9.7507</v>
      </c>
      <c r="N348" s="0" t="n">
        <v>-7.9529</v>
      </c>
      <c r="O348" s="0" t="n">
        <v>-6.5213</v>
      </c>
      <c r="P348" s="0" t="n">
        <v>-5.498</v>
      </c>
      <c r="Q348" s="0" t="n">
        <v>-4.8954</v>
      </c>
      <c r="R348" s="0" t="n">
        <v>-4.566</v>
      </c>
      <c r="S348" s="0" t="n">
        <v>-4.3063</v>
      </c>
      <c r="T348" s="0" t="n">
        <v>-3.942</v>
      </c>
      <c r="U348" s="0" t="n">
        <v>-3.383</v>
      </c>
      <c r="V348" s="0" t="n">
        <v>-2.555</v>
      </c>
      <c r="W348" s="0" t="n">
        <v>-1.449</v>
      </c>
      <c r="X348" s="0" t="n">
        <v>-0.1569</v>
      </c>
      <c r="Y348" s="0" t="n">
        <v>1.2221</v>
      </c>
      <c r="Z348" s="0" t="n">
        <v>2.6102</v>
      </c>
      <c r="AA348" s="0" t="n">
        <v>3.9487</v>
      </c>
      <c r="AB348" s="0" t="n">
        <v>5.1842</v>
      </c>
      <c r="AC348" s="0" t="n">
        <v>6.3016</v>
      </c>
      <c r="AD348" s="0" t="n">
        <v>7.3044</v>
      </c>
      <c r="AE348" s="0" t="n">
        <v>8.202</v>
      </c>
      <c r="AF348" s="0" t="n">
        <v>9.028</v>
      </c>
      <c r="AG348" s="0" t="n">
        <v>9.8218</v>
      </c>
      <c r="AH348" s="0" t="n">
        <v>10.6229</v>
      </c>
      <c r="AI348" s="0" t="n">
        <v>11.4703</v>
      </c>
      <c r="AJ348" s="0" t="n">
        <v>12.4024</v>
      </c>
      <c r="AK348" s="0" t="n">
        <v>13.4385</v>
      </c>
      <c r="AL348" s="0" t="n">
        <v>14.5761</v>
      </c>
      <c r="AM348" s="0" t="n">
        <v>15.81</v>
      </c>
      <c r="AN348" s="0" t="n">
        <v>17.1201</v>
      </c>
      <c r="AO348" s="0" t="n">
        <v>18.4769</v>
      </c>
      <c r="AP348" s="0" t="n">
        <v>19.8509</v>
      </c>
      <c r="AQ348" s="0" t="n">
        <v>21.2141</v>
      </c>
      <c r="AR348" s="0" t="n">
        <v>22.539</v>
      </c>
      <c r="AS348" s="0" t="n">
        <v>23.8051</v>
      </c>
      <c r="AT348" s="0" t="n">
        <v>25.0118</v>
      </c>
      <c r="AU348" s="0" t="n">
        <v>26.1621</v>
      </c>
      <c r="AV348" s="0" t="n">
        <v>27.2645</v>
      </c>
      <c r="AW348" s="0" t="n">
        <v>28.3364</v>
      </c>
      <c r="AX348" s="0" t="n">
        <v>29.3945</v>
      </c>
      <c r="AY348" s="0" t="n">
        <v>30.4374</v>
      </c>
      <c r="AZ348" s="0" t="n">
        <v>31.4474</v>
      </c>
      <c r="BA348" s="0" t="n">
        <v>32.407</v>
      </c>
      <c r="BB348" s="0" t="n">
        <v>33.3034</v>
      </c>
      <c r="BC348" s="0" t="n">
        <v>34.1259</v>
      </c>
      <c r="BD348" s="0" t="n">
        <v>34.8689</v>
      </c>
      <c r="BE348" s="0" t="n">
        <v>35.5461</v>
      </c>
      <c r="BF348" s="0" t="n">
        <v>36.176</v>
      </c>
      <c r="BG348" s="0" t="n">
        <v>36.7741</v>
      </c>
      <c r="BH348" s="0" t="n">
        <v>37.3489</v>
      </c>
      <c r="BI348" s="0" t="n">
        <v>37.9074</v>
      </c>
      <c r="BJ348" s="0" t="n">
        <v>38.4372</v>
      </c>
      <c r="BK348" s="0" t="n">
        <v>38.9036</v>
      </c>
      <c r="BL348" s="0" t="n">
        <v>39.2705</v>
      </c>
      <c r="BM348" s="0" t="n">
        <v>39.5027</v>
      </c>
      <c r="BN348" s="0" t="n">
        <v>39.5655</v>
      </c>
      <c r="BO348" s="0" t="n">
        <v>39.4319</v>
      </c>
      <c r="BP348" s="0" t="n">
        <v>39.117</v>
      </c>
      <c r="BQ348" s="0" t="n">
        <v>38.6509</v>
      </c>
      <c r="BR348" s="0" t="n">
        <v>38.0689</v>
      </c>
      <c r="BS348" s="0" t="n">
        <v>37.4215</v>
      </c>
      <c r="BT348" s="0" t="n">
        <v>36.7618</v>
      </c>
      <c r="BU348" s="0" t="n">
        <v>36.1287</v>
      </c>
      <c r="BV348" s="0" t="n">
        <v>35.5392</v>
      </c>
      <c r="BW348" s="0" t="n">
        <v>35.0072</v>
      </c>
      <c r="BX348" s="0" t="n">
        <v>34.5263</v>
      </c>
      <c r="BY348" s="0" t="n">
        <v>34.0718</v>
      </c>
      <c r="BZ348" s="0" t="n">
        <v>33.6187</v>
      </c>
      <c r="CA348" s="0" t="n">
        <v>33.1428</v>
      </c>
      <c r="CB348" s="0" t="n">
        <v>32.6204</v>
      </c>
      <c r="CC348" s="0" t="n">
        <v>32.0303</v>
      </c>
      <c r="CD348" s="0" t="n">
        <v>31.3627</v>
      </c>
      <c r="CE348" s="0" t="n">
        <v>30.6104</v>
      </c>
      <c r="CF348" s="0" t="n">
        <v>29.7663</v>
      </c>
      <c r="CG348" s="0" t="n">
        <v>28.8243</v>
      </c>
      <c r="CH348" s="0" t="n">
        <v>27.7784</v>
      </c>
      <c r="CI348" s="0" t="n">
        <v>26.6295</v>
      </c>
      <c r="CJ348" s="0" t="n">
        <v>25.3863</v>
      </c>
      <c r="CK348" s="0" t="n">
        <v>24.0589</v>
      </c>
      <c r="CL348" s="0" t="n">
        <v>22.6642</v>
      </c>
      <c r="CM348" s="0" t="n">
        <v>21.2242</v>
      </c>
      <c r="CN348" s="0" t="n">
        <v>19.7604</v>
      </c>
      <c r="CO348" s="0" t="n">
        <v>18.2924</v>
      </c>
      <c r="CP348" s="0" t="n">
        <v>16.839</v>
      </c>
      <c r="CQ348" s="0" t="n">
        <v>15.4168</v>
      </c>
      <c r="CR348" s="0" t="n">
        <v>14.0372</v>
      </c>
      <c r="CS348" s="0" t="n">
        <v>12.7102</v>
      </c>
      <c r="CT348" s="0" t="n">
        <v>11.4402</v>
      </c>
      <c r="CU348" s="0" t="n">
        <v>10.2223</v>
      </c>
      <c r="CV348" s="0" t="n">
        <v>9.0514</v>
      </c>
      <c r="CW348" s="0" t="n">
        <v>7.9302</v>
      </c>
      <c r="CX348" s="0" t="n">
        <v>6.8681</v>
      </c>
      <c r="CY348" s="0" t="n">
        <v>5.8748</v>
      </c>
      <c r="CZ348" s="0" t="n">
        <v>4.9598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2</v>
      </c>
      <c r="E349" s="0" t="n">
        <v>-11.9969</v>
      </c>
      <c r="F349" s="0" t="n">
        <v>-11.7918</v>
      </c>
      <c r="G349" s="0" t="n">
        <v>-11.3875</v>
      </c>
      <c r="H349" s="0" t="n">
        <v>-10.8196</v>
      </c>
      <c r="I349" s="0" t="n">
        <v>-10.1238</v>
      </c>
      <c r="J349" s="0" t="n">
        <v>-9.3355</v>
      </c>
      <c r="K349" s="0" t="n">
        <v>-8.4902</v>
      </c>
      <c r="L349" s="0" t="n">
        <v>-7.6111</v>
      </c>
      <c r="M349" s="0" t="n">
        <v>-6.7003</v>
      </c>
      <c r="N349" s="0" t="n">
        <v>-5.7576</v>
      </c>
      <c r="O349" s="0" t="n">
        <v>-4.7797</v>
      </c>
      <c r="P349" s="0" t="n">
        <v>-3.7597</v>
      </c>
      <c r="Q349" s="0" t="n">
        <v>-2.6912</v>
      </c>
      <c r="R349" s="0" t="n">
        <v>-1.5805</v>
      </c>
      <c r="S349" s="0" t="n">
        <v>-0.4447</v>
      </c>
      <c r="T349" s="0" t="n">
        <v>0.6985</v>
      </c>
      <c r="U349" s="0" t="n">
        <v>1.8244</v>
      </c>
      <c r="V349" s="0" t="n">
        <v>2.9049</v>
      </c>
      <c r="W349" s="0" t="n">
        <v>3.9138</v>
      </c>
      <c r="X349" s="0" t="n">
        <v>4.8388</v>
      </c>
      <c r="Y349" s="0" t="n">
        <v>5.6725</v>
      </c>
      <c r="Z349" s="0" t="n">
        <v>6.4089</v>
      </c>
      <c r="AA349" s="0" t="n">
        <v>7.0458</v>
      </c>
      <c r="AB349" s="0" t="n">
        <v>7.582</v>
      </c>
      <c r="AC349" s="0" t="n">
        <v>8.018</v>
      </c>
      <c r="AD349" s="0" t="n">
        <v>8.3585</v>
      </c>
      <c r="AE349" s="0" t="n">
        <v>8.6087</v>
      </c>
      <c r="AF349" s="0" t="n">
        <v>8.782</v>
      </c>
      <c r="AG349" s="0" t="n">
        <v>8.9052</v>
      </c>
      <c r="AH349" s="0" t="n">
        <v>9.0067</v>
      </c>
      <c r="AI349" s="0" t="n">
        <v>9.1127</v>
      </c>
      <c r="AJ349" s="0" t="n">
        <v>9.2471</v>
      </c>
      <c r="AK349" s="0" t="n">
        <v>9.4331</v>
      </c>
      <c r="AL349" s="0" t="n">
        <v>9.6872</v>
      </c>
      <c r="AM349" s="0" t="n">
        <v>10.0199</v>
      </c>
      <c r="AN349" s="0" t="n">
        <v>10.4401</v>
      </c>
      <c r="AO349" s="0" t="n">
        <v>10.9405</v>
      </c>
      <c r="AP349" s="0" t="n">
        <v>11.505</v>
      </c>
      <c r="AQ349" s="0" t="n">
        <v>12.1174</v>
      </c>
      <c r="AR349" s="0" t="n">
        <v>12.7637</v>
      </c>
      <c r="AS349" s="0" t="n">
        <v>13.4306</v>
      </c>
      <c r="AT349" s="0" t="n">
        <v>14.1091</v>
      </c>
      <c r="AU349" s="0" t="n">
        <v>14.8074</v>
      </c>
      <c r="AV349" s="0" t="n">
        <v>15.5383</v>
      </c>
      <c r="AW349" s="0" t="n">
        <v>16.3167</v>
      </c>
      <c r="AX349" s="0" t="n">
        <v>17.1644</v>
      </c>
      <c r="AY349" s="0" t="n">
        <v>18.1036</v>
      </c>
      <c r="AZ349" s="0" t="n">
        <v>19.1514</v>
      </c>
      <c r="BA349" s="0" t="n">
        <v>20.3149</v>
      </c>
      <c r="BB349" s="0" t="n">
        <v>21.599</v>
      </c>
      <c r="BC349" s="0" t="n">
        <v>22.9731</v>
      </c>
      <c r="BD349" s="0" t="n">
        <v>24.3633</v>
      </c>
      <c r="BE349" s="0" t="n">
        <v>25.6942</v>
      </c>
      <c r="BF349" s="0" t="n">
        <v>26.9069</v>
      </c>
      <c r="BG349" s="0" t="n">
        <v>27.9561</v>
      </c>
      <c r="BH349" s="0" t="n">
        <v>28.8018</v>
      </c>
      <c r="BI349" s="0" t="n">
        <v>29.4514</v>
      </c>
      <c r="BJ349" s="0" t="n">
        <v>29.9391</v>
      </c>
      <c r="BK349" s="0" t="n">
        <v>30.3</v>
      </c>
      <c r="BL349" s="0" t="n">
        <v>30.5725</v>
      </c>
      <c r="BM349" s="0" t="n">
        <v>30.7959</v>
      </c>
      <c r="BN349" s="0" t="n">
        <v>31.0034</v>
      </c>
      <c r="BO349" s="0" t="n">
        <v>31.2018</v>
      </c>
      <c r="BP349" s="0" t="n">
        <v>31.3914</v>
      </c>
      <c r="BQ349" s="0" t="n">
        <v>31.5653</v>
      </c>
      <c r="BR349" s="0" t="n">
        <v>31.6978</v>
      </c>
      <c r="BS349" s="0" t="n">
        <v>31.76</v>
      </c>
      <c r="BT349" s="0" t="n">
        <v>31.7261</v>
      </c>
      <c r="BU349" s="0" t="n">
        <v>31.5757</v>
      </c>
      <c r="BV349" s="0" t="n">
        <v>31.2894</v>
      </c>
      <c r="BW349" s="0" t="n">
        <v>30.8622</v>
      </c>
      <c r="BX349" s="0" t="n">
        <v>30.3062</v>
      </c>
      <c r="BY349" s="0" t="n">
        <v>29.6355</v>
      </c>
      <c r="BZ349" s="0" t="n">
        <v>28.8747</v>
      </c>
      <c r="CA349" s="0" t="n">
        <v>28.0574</v>
      </c>
      <c r="CB349" s="0" t="n">
        <v>27.2163</v>
      </c>
      <c r="CC349" s="0" t="n">
        <v>26.3722</v>
      </c>
      <c r="CD349" s="0" t="n">
        <v>25.5393</v>
      </c>
      <c r="CE349" s="0" t="n">
        <v>24.7285</v>
      </c>
      <c r="CF349" s="0" t="n">
        <v>23.9309</v>
      </c>
      <c r="CG349" s="0" t="n">
        <v>23.1297</v>
      </c>
      <c r="CH349" s="0" t="n">
        <v>22.3081</v>
      </c>
      <c r="CI349" s="0" t="n">
        <v>21.4475</v>
      </c>
      <c r="CJ349" s="0" t="n">
        <v>20.5291</v>
      </c>
      <c r="CK349" s="0" t="n">
        <v>19.5399</v>
      </c>
      <c r="CL349" s="0" t="n">
        <v>18.4813</v>
      </c>
      <c r="CM349" s="0" t="n">
        <v>17.3573</v>
      </c>
      <c r="CN349" s="0" t="n">
        <v>16.174</v>
      </c>
      <c r="CO349" s="0" t="n">
        <v>14.9412</v>
      </c>
      <c r="CP349" s="0" t="n">
        <v>13.6691</v>
      </c>
      <c r="CQ349" s="0" t="n">
        <v>12.3608</v>
      </c>
      <c r="CR349" s="0" t="n">
        <v>11.0108</v>
      </c>
      <c r="CS349" s="0" t="n">
        <v>9.6129</v>
      </c>
      <c r="CT349" s="0" t="n">
        <v>8.1511</v>
      </c>
      <c r="CU349" s="0" t="n">
        <v>6.6015</v>
      </c>
      <c r="CV349" s="0" t="n">
        <v>4.9424</v>
      </c>
      <c r="CW349" s="0" t="n">
        <v>3.1739</v>
      </c>
      <c r="CX349" s="0" t="n">
        <v>1.3086</v>
      </c>
      <c r="CY349" s="0" t="n">
        <v>-0.6406</v>
      </c>
      <c r="CZ349" s="0" t="n">
        <v>-2.661</v>
      </c>
      <c r="DC349" s="0" t="n">
        <v>-18.8531</v>
      </c>
      <c r="DD349" s="0" t="n">
        <v>-18.5492666666667</v>
      </c>
      <c r="DE349" s="0" t="n">
        <v>-17.9178</v>
      </c>
      <c r="DF349" s="0" t="n">
        <v>-17.0026333333333</v>
      </c>
      <c r="DG349" s="0" t="n">
        <v>-15.8480666666667</v>
      </c>
      <c r="DH349" s="0" t="n">
        <v>-14.4979333333333</v>
      </c>
      <c r="DI349" s="0" t="n">
        <v>-12.9972</v>
      </c>
      <c r="DJ349" s="0" t="n">
        <v>-11.4082</v>
      </c>
      <c r="DK349" s="0" t="n">
        <v>-9.81176666666667</v>
      </c>
      <c r="DL349" s="0" t="n">
        <v>-8.28656666666667</v>
      </c>
      <c r="DM349" s="0" t="n">
        <v>-6.8764</v>
      </c>
      <c r="DN349" s="0" t="n">
        <v>-5.60063333333333</v>
      </c>
      <c r="DO349" s="0" t="n">
        <v>-4.46866666666667</v>
      </c>
      <c r="DP349" s="0" t="n">
        <v>-3.4386</v>
      </c>
      <c r="DQ349" s="0" t="n">
        <v>-2.45163333333333</v>
      </c>
      <c r="DR349" s="0" t="n">
        <v>-1.4587</v>
      </c>
      <c r="DS349" s="0" t="n">
        <v>-0.439666666666667</v>
      </c>
      <c r="DT349" s="0" t="n">
        <v>0.6202</v>
      </c>
      <c r="DU349" s="0" t="n">
        <v>1.7147</v>
      </c>
      <c r="DV349" s="0" t="n">
        <v>2.81013333333333</v>
      </c>
      <c r="DW349" s="0" t="n">
        <v>3.87266666666667</v>
      </c>
      <c r="DX349" s="0" t="n">
        <v>4.8763</v>
      </c>
      <c r="DY349" s="0" t="n">
        <v>5.80363333333333</v>
      </c>
      <c r="DZ349" s="0" t="n">
        <v>6.6397</v>
      </c>
      <c r="EA349" s="0" t="n">
        <v>7.3828</v>
      </c>
      <c r="EB349" s="0" t="n">
        <v>8.0388</v>
      </c>
      <c r="EC349" s="0" t="n">
        <v>8.61566666666667</v>
      </c>
      <c r="ED349" s="0" t="n">
        <v>9.13193333333333</v>
      </c>
      <c r="EE349" s="0" t="n">
        <v>9.61206666666667</v>
      </c>
      <c r="EF349" s="0" t="n">
        <v>10.0810666666667</v>
      </c>
      <c r="EG349" s="0" t="n">
        <v>10.5628333333333</v>
      </c>
      <c r="EH349" s="0" t="n">
        <v>11.0800666666667</v>
      </c>
      <c r="EI349" s="0" t="n">
        <v>11.6488333333333</v>
      </c>
      <c r="EJ349" s="0" t="n">
        <v>12.275</v>
      </c>
      <c r="EK349" s="0" t="n">
        <v>12.961</v>
      </c>
      <c r="EL349" s="0" t="n">
        <v>13.7037333333333</v>
      </c>
      <c r="EM349" s="0" t="n">
        <v>14.4928333333333</v>
      </c>
      <c r="EN349" s="0" t="n">
        <v>15.3154333333333</v>
      </c>
      <c r="EO349" s="0" t="n">
        <v>16.1594333333333</v>
      </c>
      <c r="EP349" s="0" t="n">
        <v>17.0144333333333</v>
      </c>
      <c r="EQ349" s="0" t="n">
        <v>17.8731</v>
      </c>
      <c r="ER349" s="0" t="n">
        <v>18.7356333333333</v>
      </c>
      <c r="ES349" s="0" t="n">
        <v>19.6072</v>
      </c>
      <c r="ET349" s="0" t="n">
        <v>20.4959</v>
      </c>
      <c r="EU349" s="0" t="n">
        <v>21.4123333333333</v>
      </c>
      <c r="EV349" s="0" t="n">
        <v>22.3664</v>
      </c>
      <c r="EW349" s="0" t="n">
        <v>23.3615333333333</v>
      </c>
      <c r="EX349" s="0" t="n">
        <v>24.3925</v>
      </c>
      <c r="EY349" s="0" t="n">
        <v>25.4480333333333</v>
      </c>
      <c r="EZ349" s="0" t="n">
        <v>26.5174333333333</v>
      </c>
      <c r="FA349" s="0" t="n">
        <v>27.579</v>
      </c>
      <c r="FB349" s="0" t="n">
        <v>28.5983666666667</v>
      </c>
      <c r="FC349" s="0" t="n">
        <v>29.5474333333333</v>
      </c>
      <c r="FD349" s="0" t="n">
        <v>30.4097333333333</v>
      </c>
      <c r="FE349" s="0" t="n">
        <v>31.1760333333333</v>
      </c>
      <c r="FF349" s="0" t="n">
        <v>31.8369333333333</v>
      </c>
      <c r="FG349" s="0" t="n">
        <v>32.4009</v>
      </c>
      <c r="FH349" s="0" t="n">
        <v>32.8803</v>
      </c>
      <c r="FI349" s="0" t="n">
        <v>33.2797333333333</v>
      </c>
      <c r="FJ349" s="0" t="n">
        <v>33.6011666666667</v>
      </c>
      <c r="FK349" s="0" t="n">
        <v>33.8457666666667</v>
      </c>
      <c r="FL349" s="0" t="n">
        <v>34.0122333333333</v>
      </c>
      <c r="FM349" s="0" t="n">
        <v>34.0905666666667</v>
      </c>
      <c r="FN349" s="0" t="n">
        <v>34.0819666666667</v>
      </c>
      <c r="FO349" s="0" t="n">
        <v>33.9903</v>
      </c>
      <c r="FP349" s="0" t="n">
        <v>33.8149333333333</v>
      </c>
      <c r="FQ349" s="0" t="n">
        <v>33.5592666666667</v>
      </c>
      <c r="FR349" s="0" t="n">
        <v>33.2299666666667</v>
      </c>
      <c r="FS349" s="0" t="n">
        <v>32.8331666666667</v>
      </c>
      <c r="FT349" s="0" t="n">
        <v>32.3684666666667</v>
      </c>
      <c r="FU349" s="0" t="n">
        <v>31.842</v>
      </c>
      <c r="FV349" s="0" t="n">
        <v>31.2622333333333</v>
      </c>
      <c r="FW349" s="0" t="n">
        <v>30.6323333333333</v>
      </c>
      <c r="FX349" s="0" t="n">
        <v>29.9580666666667</v>
      </c>
      <c r="FY349" s="0" t="n">
        <v>29.2477333333333</v>
      </c>
      <c r="FZ349" s="0" t="n">
        <v>28.5089333333333</v>
      </c>
      <c r="GA349" s="0" t="n">
        <v>27.7416</v>
      </c>
      <c r="GB349" s="0" t="n">
        <v>26.9446666666667</v>
      </c>
      <c r="GC349" s="0" t="n">
        <v>26.1164</v>
      </c>
      <c r="GD349" s="0" t="n">
        <v>25.2465333333333</v>
      </c>
      <c r="GE349" s="0" t="n">
        <v>24.3217333333333</v>
      </c>
      <c r="GF349" s="0" t="n">
        <v>23.3286666666667</v>
      </c>
      <c r="GG349" s="0" t="n">
        <v>22.2558666666667</v>
      </c>
      <c r="GH349" s="0" t="n">
        <v>21.0943333333333</v>
      </c>
      <c r="GI349" s="0" t="n">
        <v>19.8386</v>
      </c>
      <c r="GJ349" s="0" t="n">
        <v>18.4931666666667</v>
      </c>
      <c r="GK349" s="0" t="n">
        <v>17.0657</v>
      </c>
      <c r="GL349" s="0" t="n">
        <v>15.5679666666667</v>
      </c>
      <c r="GM349" s="0" t="n">
        <v>14.0189</v>
      </c>
      <c r="GN349" s="0" t="n">
        <v>12.4378666666667</v>
      </c>
      <c r="GO349" s="0" t="n">
        <v>10.8404666666667</v>
      </c>
      <c r="GP349" s="0" t="n">
        <v>9.2368</v>
      </c>
      <c r="GQ349" s="0" t="n">
        <v>7.63596666666667</v>
      </c>
      <c r="GR349" s="0" t="n">
        <v>6.0369</v>
      </c>
      <c r="GS349" s="0" t="n">
        <v>4.4287</v>
      </c>
      <c r="GT349" s="0" t="n">
        <v>2.80106666666667</v>
      </c>
      <c r="GU349" s="0" t="n">
        <v>1.1555</v>
      </c>
      <c r="GV349" s="0" t="n">
        <v>-0.499233333333333</v>
      </c>
      <c r="GW349" s="0" t="n">
        <v>-2.15406666666667</v>
      </c>
      <c r="GX349" s="0" t="n">
        <v>-3.8001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2</v>
      </c>
      <c r="E350" s="0" t="n">
        <v>0.366</v>
      </c>
      <c r="F350" s="0" t="n">
        <v>0.7946</v>
      </c>
      <c r="G350" s="0" t="n">
        <v>1.5601</v>
      </c>
      <c r="H350" s="0" t="n">
        <v>2.5994</v>
      </c>
      <c r="I350" s="0" t="n">
        <v>3.8496</v>
      </c>
      <c r="J350" s="0" t="n">
        <v>5.2476</v>
      </c>
      <c r="K350" s="0" t="n">
        <v>6.7303</v>
      </c>
      <c r="L350" s="0" t="n">
        <v>8.2348</v>
      </c>
      <c r="M350" s="0" t="n">
        <v>9.7006</v>
      </c>
      <c r="N350" s="0" t="n">
        <v>11.0749</v>
      </c>
      <c r="O350" s="0" t="n">
        <v>12.3065</v>
      </c>
      <c r="P350" s="0" t="n">
        <v>13.3472</v>
      </c>
      <c r="Q350" s="0" t="n">
        <v>14.1868</v>
      </c>
      <c r="R350" s="0" t="n">
        <v>14.8407</v>
      </c>
      <c r="S350" s="0" t="n">
        <v>15.3246</v>
      </c>
      <c r="T350" s="0" t="n">
        <v>15.6561</v>
      </c>
      <c r="U350" s="0" t="n">
        <v>15.8575</v>
      </c>
      <c r="V350" s="0" t="n">
        <v>15.9516</v>
      </c>
      <c r="W350" s="0" t="n">
        <v>15.9593</v>
      </c>
      <c r="X350" s="0" t="n">
        <v>15.8857</v>
      </c>
      <c r="Y350" s="0" t="n">
        <v>15.7283</v>
      </c>
      <c r="Z350" s="0" t="n">
        <v>15.4844</v>
      </c>
      <c r="AA350" s="0" t="n">
        <v>15.1638</v>
      </c>
      <c r="AB350" s="0" t="n">
        <v>14.7965</v>
      </c>
      <c r="AC350" s="0" t="n">
        <v>14.4142</v>
      </c>
      <c r="AD350" s="0" t="n">
        <v>14.0518</v>
      </c>
      <c r="AE350" s="0" t="n">
        <v>13.7614</v>
      </c>
      <c r="AF350" s="0" t="n">
        <v>13.6017</v>
      </c>
      <c r="AG350" s="0" t="n">
        <v>13.631</v>
      </c>
      <c r="AH350" s="0" t="n">
        <v>13.8836</v>
      </c>
      <c r="AI350" s="0" t="n">
        <v>14.3639</v>
      </c>
      <c r="AJ350" s="0" t="n">
        <v>15.0747</v>
      </c>
      <c r="AK350" s="0" t="n">
        <v>16.0095</v>
      </c>
      <c r="AL350" s="0" t="n">
        <v>17.1222</v>
      </c>
      <c r="AM350" s="0" t="n">
        <v>18.3556</v>
      </c>
      <c r="AN350" s="0" t="n">
        <v>19.6524</v>
      </c>
      <c r="AO350" s="0" t="n">
        <v>20.9592</v>
      </c>
      <c r="AP350" s="0" t="n">
        <v>22.2252</v>
      </c>
      <c r="AQ350" s="0" t="n">
        <v>23.4004</v>
      </c>
      <c r="AR350" s="0" t="n">
        <v>24.4472</v>
      </c>
      <c r="AS350" s="0" t="n">
        <v>25.371</v>
      </c>
      <c r="AT350" s="0" t="n">
        <v>26.1856</v>
      </c>
      <c r="AU350" s="0" t="n">
        <v>26.9051</v>
      </c>
      <c r="AV350" s="0" t="n">
        <v>27.5482</v>
      </c>
      <c r="AW350" s="0" t="n">
        <v>28.1367</v>
      </c>
      <c r="AX350" s="0" t="n">
        <v>28.6928</v>
      </c>
      <c r="AY350" s="0" t="n">
        <v>29.2313</v>
      </c>
      <c r="AZ350" s="0" t="n">
        <v>29.7503</v>
      </c>
      <c r="BA350" s="0" t="n">
        <v>30.2456</v>
      </c>
      <c r="BB350" s="0" t="n">
        <v>30.7126</v>
      </c>
      <c r="BC350" s="0" t="n">
        <v>31.1454</v>
      </c>
      <c r="BD350" s="0" t="n">
        <v>31.5377</v>
      </c>
      <c r="BE350" s="0" t="n">
        <v>31.8829</v>
      </c>
      <c r="BF350" s="0" t="n">
        <v>32.1774</v>
      </c>
      <c r="BG350" s="0" t="n">
        <v>32.4228</v>
      </c>
      <c r="BH350" s="0" t="n">
        <v>32.621</v>
      </c>
      <c r="BI350" s="0" t="n">
        <v>32.774</v>
      </c>
      <c r="BJ350" s="0" t="n">
        <v>32.882</v>
      </c>
      <c r="BK350" s="0" t="n">
        <v>32.9445</v>
      </c>
      <c r="BL350" s="0" t="n">
        <v>32.9611</v>
      </c>
      <c r="BM350" s="0" t="n">
        <v>32.933</v>
      </c>
      <c r="BN350" s="0" t="n">
        <v>32.8637</v>
      </c>
      <c r="BO350" s="0" t="n">
        <v>32.7567</v>
      </c>
      <c r="BP350" s="0" t="n">
        <v>32.6208</v>
      </c>
      <c r="BQ350" s="0" t="n">
        <v>32.4892</v>
      </c>
      <c r="BR350" s="0" t="n">
        <v>32.4032</v>
      </c>
      <c r="BS350" s="0" t="n">
        <v>32.4033</v>
      </c>
      <c r="BT350" s="0" t="n">
        <v>32.5225</v>
      </c>
      <c r="BU350" s="0" t="n">
        <v>32.7851</v>
      </c>
      <c r="BV350" s="0" t="n">
        <v>33.2151</v>
      </c>
      <c r="BW350" s="0" t="n">
        <v>33.814</v>
      </c>
      <c r="BX350" s="0" t="n">
        <v>34.5009</v>
      </c>
      <c r="BY350" s="0" t="n">
        <v>35.1768</v>
      </c>
      <c r="BZ350" s="0" t="n">
        <v>35.7444</v>
      </c>
      <c r="CA350" s="0" t="n">
        <v>36.1386</v>
      </c>
      <c r="CB350" s="0" t="n">
        <v>36.32</v>
      </c>
      <c r="CC350" s="0" t="n">
        <v>36.2497</v>
      </c>
      <c r="CD350" s="0" t="n">
        <v>35.9053</v>
      </c>
      <c r="CE350" s="0" t="n">
        <v>35.3085</v>
      </c>
      <c r="CF350" s="0" t="n">
        <v>34.488</v>
      </c>
      <c r="CG350" s="0" t="n">
        <v>33.4724</v>
      </c>
      <c r="CH350" s="0" t="n">
        <v>32.2891</v>
      </c>
      <c r="CI350" s="0" t="n">
        <v>30.9649</v>
      </c>
      <c r="CJ350" s="0" t="n">
        <v>29.5264</v>
      </c>
      <c r="CK350" s="0" t="n">
        <v>27.9958</v>
      </c>
      <c r="CL350" s="0" t="n">
        <v>26.3862</v>
      </c>
      <c r="CM350" s="0" t="n">
        <v>24.7099</v>
      </c>
      <c r="CN350" s="0" t="n">
        <v>22.9786</v>
      </c>
      <c r="CO350" s="0" t="n">
        <v>21.2014</v>
      </c>
      <c r="CP350" s="0" t="n">
        <v>19.3859</v>
      </c>
      <c r="CQ350" s="0" t="n">
        <v>17.5398</v>
      </c>
      <c r="CR350" s="0" t="n">
        <v>15.6638</v>
      </c>
      <c r="CS350" s="0" t="n">
        <v>13.7489</v>
      </c>
      <c r="CT350" s="0" t="n">
        <v>11.785</v>
      </c>
      <c r="CU350" s="0" t="n">
        <v>9.7653</v>
      </c>
      <c r="CV350" s="0" t="n">
        <v>7.7008</v>
      </c>
      <c r="CW350" s="0" t="n">
        <v>5.6086</v>
      </c>
      <c r="CX350" s="0" t="n">
        <v>3.5059</v>
      </c>
      <c r="CY350" s="0" t="n">
        <v>1.4098</v>
      </c>
      <c r="CZ350" s="0" t="n">
        <v>-0.6627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2</v>
      </c>
      <c r="E351" s="0" t="n">
        <v>8.4245</v>
      </c>
      <c r="F351" s="0" t="n">
        <v>8.9051</v>
      </c>
      <c r="G351" s="0" t="n">
        <v>9.4946</v>
      </c>
      <c r="H351" s="0" t="n">
        <v>10.1527</v>
      </c>
      <c r="I351" s="0" t="n">
        <v>10.8393</v>
      </c>
      <c r="J351" s="0" t="n">
        <v>11.514</v>
      </c>
      <c r="K351" s="0" t="n">
        <v>12.1367</v>
      </c>
      <c r="L351" s="0" t="n">
        <v>12.6706</v>
      </c>
      <c r="M351" s="0" t="n">
        <v>13.1094</v>
      </c>
      <c r="N351" s="0" t="n">
        <v>13.4624</v>
      </c>
      <c r="O351" s="0" t="n">
        <v>13.741</v>
      </c>
      <c r="P351" s="0" t="n">
        <v>13.9866</v>
      </c>
      <c r="Q351" s="0" t="n">
        <v>14.2619</v>
      </c>
      <c r="R351" s="0" t="n">
        <v>14.6282</v>
      </c>
      <c r="S351" s="0" t="n">
        <v>15.1059</v>
      </c>
      <c r="T351" s="0" t="n">
        <v>15.6745</v>
      </c>
      <c r="U351" s="0" t="n">
        <v>16.3118</v>
      </c>
      <c r="V351" s="0" t="n">
        <v>16.9945</v>
      </c>
      <c r="W351" s="0" t="n">
        <v>17.6981</v>
      </c>
      <c r="X351" s="0" t="n">
        <v>18.3982</v>
      </c>
      <c r="Y351" s="0" t="n">
        <v>19.0836</v>
      </c>
      <c r="Z351" s="0" t="n">
        <v>19.769</v>
      </c>
      <c r="AA351" s="0" t="n">
        <v>20.472</v>
      </c>
      <c r="AB351" s="0" t="n">
        <v>21.209</v>
      </c>
      <c r="AC351" s="0" t="n">
        <v>21.9926</v>
      </c>
      <c r="AD351" s="0" t="n">
        <v>22.8346</v>
      </c>
      <c r="AE351" s="0" t="n">
        <v>23.7392</v>
      </c>
      <c r="AF351" s="0" t="n">
        <v>24.6793</v>
      </c>
      <c r="AG351" s="0" t="n">
        <v>25.6201</v>
      </c>
      <c r="AH351" s="0" t="n">
        <v>26.5253</v>
      </c>
      <c r="AI351" s="0" t="n">
        <v>27.351</v>
      </c>
      <c r="AJ351" s="0" t="n">
        <v>28.0505</v>
      </c>
      <c r="AK351" s="0" t="n">
        <v>28.581</v>
      </c>
      <c r="AL351" s="0" t="n">
        <v>28.9348</v>
      </c>
      <c r="AM351" s="0" t="n">
        <v>29.1222</v>
      </c>
      <c r="AN351" s="0" t="n">
        <v>29.1554</v>
      </c>
      <c r="AO351" s="0" t="n">
        <v>29.0733</v>
      </c>
      <c r="AP351" s="0" t="n">
        <v>28.9332</v>
      </c>
      <c r="AQ351" s="0" t="n">
        <v>28.793</v>
      </c>
      <c r="AR351" s="0" t="n">
        <v>28.7078</v>
      </c>
      <c r="AS351" s="0" t="n">
        <v>28.7299</v>
      </c>
      <c r="AT351" s="0" t="n">
        <v>28.911</v>
      </c>
      <c r="AU351" s="0" t="n">
        <v>29.2872</v>
      </c>
      <c r="AV351" s="0" t="n">
        <v>29.8727</v>
      </c>
      <c r="AW351" s="0" t="n">
        <v>30.6801</v>
      </c>
      <c r="AX351" s="0" t="n">
        <v>31.7035</v>
      </c>
      <c r="AY351" s="0" t="n">
        <v>32.902</v>
      </c>
      <c r="AZ351" s="0" t="n">
        <v>34.2308</v>
      </c>
      <c r="BA351" s="0" t="n">
        <v>35.6418</v>
      </c>
      <c r="BB351" s="0" t="n">
        <v>37.0789</v>
      </c>
      <c r="BC351" s="0" t="n">
        <v>38.4844</v>
      </c>
      <c r="BD351" s="0" t="n">
        <v>39.8072</v>
      </c>
      <c r="BE351" s="0" t="n">
        <v>41.0216</v>
      </c>
      <c r="BF351" s="0" t="n">
        <v>42.1083</v>
      </c>
      <c r="BG351" s="0" t="n">
        <v>43.0496</v>
      </c>
      <c r="BH351" s="0" t="n">
        <v>43.8358</v>
      </c>
      <c r="BI351" s="0" t="n">
        <v>44.4602</v>
      </c>
      <c r="BJ351" s="0" t="n">
        <v>44.9181</v>
      </c>
      <c r="BK351" s="0" t="n">
        <v>45.2203</v>
      </c>
      <c r="BL351" s="0" t="n">
        <v>45.3862</v>
      </c>
      <c r="BM351" s="0" t="n">
        <v>45.4349</v>
      </c>
      <c r="BN351" s="0" t="n">
        <v>45.3873</v>
      </c>
      <c r="BO351" s="0" t="n">
        <v>45.2657</v>
      </c>
      <c r="BP351" s="0" t="n">
        <v>45.0918</v>
      </c>
      <c r="BQ351" s="0" t="n">
        <v>44.8822</v>
      </c>
      <c r="BR351" s="0" t="n">
        <v>44.6482</v>
      </c>
      <c r="BS351" s="0" t="n">
        <v>44.4006</v>
      </c>
      <c r="BT351" s="0" t="n">
        <v>44.142</v>
      </c>
      <c r="BU351" s="0" t="n">
        <v>43.8638</v>
      </c>
      <c r="BV351" s="0" t="n">
        <v>43.5564</v>
      </c>
      <c r="BW351" s="0" t="n">
        <v>43.208</v>
      </c>
      <c r="BX351" s="0" t="n">
        <v>42.8022</v>
      </c>
      <c r="BY351" s="0" t="n">
        <v>42.3221</v>
      </c>
      <c r="BZ351" s="0" t="n">
        <v>41.7539</v>
      </c>
      <c r="CA351" s="0" t="n">
        <v>41.0926</v>
      </c>
      <c r="CB351" s="0" t="n">
        <v>40.3343</v>
      </c>
      <c r="CC351" s="0" t="n">
        <v>39.4773</v>
      </c>
      <c r="CD351" s="0" t="n">
        <v>38.5267</v>
      </c>
      <c r="CE351" s="0" t="n">
        <v>37.4896</v>
      </c>
      <c r="CF351" s="0" t="n">
        <v>36.3729</v>
      </c>
      <c r="CG351" s="0" t="n">
        <v>35.1821</v>
      </c>
      <c r="CH351" s="0" t="n">
        <v>33.9226</v>
      </c>
      <c r="CI351" s="0" t="n">
        <v>32.599</v>
      </c>
      <c r="CJ351" s="0" t="n">
        <v>31.2123</v>
      </c>
      <c r="CK351" s="0" t="n">
        <v>29.7618</v>
      </c>
      <c r="CL351" s="0" t="n">
        <v>28.2455</v>
      </c>
      <c r="CM351" s="0" t="n">
        <v>26.6493</v>
      </c>
      <c r="CN351" s="0" t="n">
        <v>24.9502</v>
      </c>
      <c r="CO351" s="0" t="n">
        <v>23.1251</v>
      </c>
      <c r="CP351" s="0" t="n">
        <v>21.1499</v>
      </c>
      <c r="CQ351" s="0" t="n">
        <v>18.9998</v>
      </c>
      <c r="CR351" s="0" t="n">
        <v>16.6503</v>
      </c>
      <c r="CS351" s="0" t="n">
        <v>14.0982</v>
      </c>
      <c r="CT351" s="0" t="n">
        <v>11.3687</v>
      </c>
      <c r="CU351" s="0" t="n">
        <v>8.4896</v>
      </c>
      <c r="CV351" s="0" t="n">
        <v>5.5047</v>
      </c>
      <c r="CW351" s="0" t="n">
        <v>2.4881</v>
      </c>
      <c r="CX351" s="0" t="n">
        <v>-0.4821</v>
      </c>
      <c r="CY351" s="0" t="n">
        <v>-3.3281</v>
      </c>
      <c r="CZ351" s="0" t="n">
        <v>-5.9719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2</v>
      </c>
      <c r="E352" s="0" t="n">
        <v>7.7827</v>
      </c>
      <c r="F352" s="0" t="n">
        <v>8.2691</v>
      </c>
      <c r="G352" s="0" t="n">
        <v>8.6589</v>
      </c>
      <c r="H352" s="0" t="n">
        <v>8.9968</v>
      </c>
      <c r="I352" s="0" t="n">
        <v>9.3275</v>
      </c>
      <c r="J352" s="0" t="n">
        <v>9.6956</v>
      </c>
      <c r="K352" s="0" t="n">
        <v>10.146</v>
      </c>
      <c r="L352" s="0" t="n">
        <v>10.7213</v>
      </c>
      <c r="M352" s="0" t="n">
        <v>11.4475</v>
      </c>
      <c r="N352" s="0" t="n">
        <v>12.3418</v>
      </c>
      <c r="O352" s="0" t="n">
        <v>13.4197</v>
      </c>
      <c r="P352" s="0" t="n">
        <v>14.6738</v>
      </c>
      <c r="Q352" s="0" t="n">
        <v>16.0802</v>
      </c>
      <c r="R352" s="0" t="n">
        <v>17.6146</v>
      </c>
      <c r="S352" s="0" t="n">
        <v>19.246</v>
      </c>
      <c r="T352" s="0" t="n">
        <v>20.9369</v>
      </c>
      <c r="U352" s="0" t="n">
        <v>22.6497</v>
      </c>
      <c r="V352" s="0" t="n">
        <v>24.3426</v>
      </c>
      <c r="W352" s="0" t="n">
        <v>25.9682</v>
      </c>
      <c r="X352" s="0" t="n">
        <v>27.4788</v>
      </c>
      <c r="Y352" s="0" t="n">
        <v>28.8342</v>
      </c>
      <c r="Z352" s="0" t="n">
        <v>30.0082</v>
      </c>
      <c r="AA352" s="0" t="n">
        <v>30.9766</v>
      </c>
      <c r="AB352" s="0" t="n">
        <v>31.7263</v>
      </c>
      <c r="AC352" s="0" t="n">
        <v>32.2762</v>
      </c>
      <c r="AD352" s="0" t="n">
        <v>32.6505</v>
      </c>
      <c r="AE352" s="0" t="n">
        <v>32.8771</v>
      </c>
      <c r="AF352" s="0" t="n">
        <v>32.9983</v>
      </c>
      <c r="AG352" s="0" t="n">
        <v>33.0598</v>
      </c>
      <c r="AH352" s="0" t="n">
        <v>33.1065</v>
      </c>
      <c r="AI352" s="0" t="n">
        <v>33.1765</v>
      </c>
      <c r="AJ352" s="0" t="n">
        <v>33.3057</v>
      </c>
      <c r="AK352" s="0" t="n">
        <v>33.5277</v>
      </c>
      <c r="AL352" s="0" t="n">
        <v>33.8588</v>
      </c>
      <c r="AM352" s="0" t="n">
        <v>34.3056</v>
      </c>
      <c r="AN352" s="0" t="n">
        <v>34.8735</v>
      </c>
      <c r="AO352" s="0" t="n">
        <v>35.5454</v>
      </c>
      <c r="AP352" s="0" t="n">
        <v>36.2885</v>
      </c>
      <c r="AQ352" s="0" t="n">
        <v>37.0693</v>
      </c>
      <c r="AR352" s="0" t="n">
        <v>37.8537</v>
      </c>
      <c r="AS352" s="0" t="n">
        <v>38.6064</v>
      </c>
      <c r="AT352" s="0" t="n">
        <v>39.2922</v>
      </c>
      <c r="AU352" s="0" t="n">
        <v>39.8903</v>
      </c>
      <c r="AV352" s="0" t="n">
        <v>40.3993</v>
      </c>
      <c r="AW352" s="0" t="n">
        <v>40.8195</v>
      </c>
      <c r="AX352" s="0" t="n">
        <v>41.1553</v>
      </c>
      <c r="AY352" s="0" t="n">
        <v>41.4196</v>
      </c>
      <c r="AZ352" s="0" t="n">
        <v>41.6264</v>
      </c>
      <c r="BA352" s="0" t="n">
        <v>41.7899</v>
      </c>
      <c r="BB352" s="0" t="n">
        <v>41.926</v>
      </c>
      <c r="BC352" s="0" t="n">
        <v>42.0507</v>
      </c>
      <c r="BD352" s="0" t="n">
        <v>42.1784</v>
      </c>
      <c r="BE352" s="0" t="n">
        <v>42.3166</v>
      </c>
      <c r="BF352" s="0" t="n">
        <v>42.4714</v>
      </c>
      <c r="BG352" s="0" t="n">
        <v>42.6462</v>
      </c>
      <c r="BH352" s="0" t="n">
        <v>42.8302</v>
      </c>
      <c r="BI352" s="0" t="n">
        <v>43.0072</v>
      </c>
      <c r="BJ352" s="0" t="n">
        <v>43.162</v>
      </c>
      <c r="BK352" s="0" t="n">
        <v>43.2873</v>
      </c>
      <c r="BL352" s="0" t="n">
        <v>43.3796</v>
      </c>
      <c r="BM352" s="0" t="n">
        <v>43.4353</v>
      </c>
      <c r="BN352" s="0" t="n">
        <v>43.449</v>
      </c>
      <c r="BO352" s="0" t="n">
        <v>43.4138</v>
      </c>
      <c r="BP352" s="0" t="n">
        <v>43.3225</v>
      </c>
      <c r="BQ352" s="0" t="n">
        <v>43.1539</v>
      </c>
      <c r="BR352" s="0" t="n">
        <v>42.8737</v>
      </c>
      <c r="BS352" s="0" t="n">
        <v>42.4468</v>
      </c>
      <c r="BT352" s="0" t="n">
        <v>41.8482</v>
      </c>
      <c r="BU352" s="0" t="n">
        <v>41.0663</v>
      </c>
      <c r="BV352" s="0" t="n">
        <v>40.0907</v>
      </c>
      <c r="BW352" s="0" t="n">
        <v>38.9352</v>
      </c>
      <c r="BX352" s="0" t="n">
        <v>37.6597</v>
      </c>
      <c r="BY352" s="0" t="n">
        <v>36.3298</v>
      </c>
      <c r="BZ352" s="0" t="n">
        <v>35.012</v>
      </c>
      <c r="CA352" s="0" t="n">
        <v>33.7754</v>
      </c>
      <c r="CB352" s="0" t="n">
        <v>32.6897</v>
      </c>
      <c r="CC352" s="0" t="n">
        <v>31.8153</v>
      </c>
      <c r="CD352" s="0" t="n">
        <v>31.1756</v>
      </c>
      <c r="CE352" s="0" t="n">
        <v>30.7847</v>
      </c>
      <c r="CF352" s="0" t="n">
        <v>30.6439</v>
      </c>
      <c r="CG352" s="0" t="n">
        <v>30.6795</v>
      </c>
      <c r="CH352" s="0" t="n">
        <v>30.7906</v>
      </c>
      <c r="CI352" s="0" t="n">
        <v>30.8726</v>
      </c>
      <c r="CJ352" s="0" t="n">
        <v>30.7874</v>
      </c>
      <c r="CK352" s="0" t="n">
        <v>30.3795</v>
      </c>
      <c r="CL352" s="0" t="n">
        <v>29.5019</v>
      </c>
      <c r="CM352" s="0" t="n">
        <v>28.1198</v>
      </c>
      <c r="CN352" s="0" t="n">
        <v>26.2795</v>
      </c>
      <c r="CO352" s="0" t="n">
        <v>24.0296</v>
      </c>
      <c r="CP352" s="0" t="n">
        <v>21.4289</v>
      </c>
      <c r="CQ352" s="0" t="n">
        <v>18.5464</v>
      </c>
      <c r="CR352" s="0" t="n">
        <v>15.4515</v>
      </c>
      <c r="CS352" s="0" t="n">
        <v>12.2039</v>
      </c>
      <c r="CT352" s="0" t="n">
        <v>8.8499</v>
      </c>
      <c r="CU352" s="0" t="n">
        <v>5.4353</v>
      </c>
      <c r="CV352" s="0" t="n">
        <v>2.0184</v>
      </c>
      <c r="CW352" s="0" t="n">
        <v>-1.3163</v>
      </c>
      <c r="CX352" s="0" t="n">
        <v>-4.4818</v>
      </c>
      <c r="CY352" s="0" t="n">
        <v>-7.391</v>
      </c>
      <c r="CZ352" s="0" t="n">
        <v>-9.9568</v>
      </c>
      <c r="DC352" s="0" t="n">
        <v>5.5244</v>
      </c>
      <c r="DD352" s="0" t="n">
        <v>5.9896</v>
      </c>
      <c r="DE352" s="0" t="n">
        <v>6.5712</v>
      </c>
      <c r="DF352" s="0" t="n">
        <v>7.24963333333333</v>
      </c>
      <c r="DG352" s="0" t="n">
        <v>8.00546666666667</v>
      </c>
      <c r="DH352" s="0" t="n">
        <v>8.81906666666667</v>
      </c>
      <c r="DI352" s="0" t="n">
        <v>9.671</v>
      </c>
      <c r="DJ352" s="0" t="n">
        <v>10.5422333333333</v>
      </c>
      <c r="DK352" s="0" t="n">
        <v>11.4191666666667</v>
      </c>
      <c r="DL352" s="0" t="n">
        <v>12.2930333333333</v>
      </c>
      <c r="DM352" s="0" t="n">
        <v>13.1557333333333</v>
      </c>
      <c r="DN352" s="0" t="n">
        <v>14.0025333333333</v>
      </c>
      <c r="DO352" s="0" t="n">
        <v>14.8429666666667</v>
      </c>
      <c r="DP352" s="0" t="n">
        <v>15.6945</v>
      </c>
      <c r="DQ352" s="0" t="n">
        <v>16.5588333333333</v>
      </c>
      <c r="DR352" s="0" t="n">
        <v>17.4225</v>
      </c>
      <c r="DS352" s="0" t="n">
        <v>18.273</v>
      </c>
      <c r="DT352" s="0" t="n">
        <v>19.0962333333333</v>
      </c>
      <c r="DU352" s="0" t="n">
        <v>19.8752</v>
      </c>
      <c r="DV352" s="0" t="n">
        <v>20.5875666666667</v>
      </c>
      <c r="DW352" s="0" t="n">
        <v>21.2153666666667</v>
      </c>
      <c r="DX352" s="0" t="n">
        <v>21.7538666666667</v>
      </c>
      <c r="DY352" s="0" t="n">
        <v>22.2041333333333</v>
      </c>
      <c r="DZ352" s="0" t="n">
        <v>22.5772666666667</v>
      </c>
      <c r="EA352" s="0" t="n">
        <v>22.8943333333333</v>
      </c>
      <c r="EB352" s="0" t="n">
        <v>23.1789666666667</v>
      </c>
      <c r="EC352" s="0" t="n">
        <v>23.4592333333333</v>
      </c>
      <c r="ED352" s="0" t="n">
        <v>23.7597666666667</v>
      </c>
      <c r="EE352" s="0" t="n">
        <v>24.1036333333333</v>
      </c>
      <c r="EF352" s="0" t="n">
        <v>24.5051333333333</v>
      </c>
      <c r="EG352" s="0" t="n">
        <v>24.9638</v>
      </c>
      <c r="EH352" s="0" t="n">
        <v>25.4769666666667</v>
      </c>
      <c r="EI352" s="0" t="n">
        <v>26.0394</v>
      </c>
      <c r="EJ352" s="0" t="n">
        <v>26.6386</v>
      </c>
      <c r="EK352" s="0" t="n">
        <v>27.2611333333333</v>
      </c>
      <c r="EL352" s="0" t="n">
        <v>27.8937666666667</v>
      </c>
      <c r="EM352" s="0" t="n">
        <v>28.5259666666667</v>
      </c>
      <c r="EN352" s="0" t="n">
        <v>29.1489666666667</v>
      </c>
      <c r="EO352" s="0" t="n">
        <v>29.7542333333333</v>
      </c>
      <c r="EP352" s="0" t="n">
        <v>30.3362333333333</v>
      </c>
      <c r="EQ352" s="0" t="n">
        <v>30.9024333333333</v>
      </c>
      <c r="ER352" s="0" t="n">
        <v>31.4629333333333</v>
      </c>
      <c r="ES352" s="0" t="n">
        <v>32.0275333333333</v>
      </c>
      <c r="ET352" s="0" t="n">
        <v>32.6067333333333</v>
      </c>
      <c r="EU352" s="0" t="n">
        <v>33.2121</v>
      </c>
      <c r="EV352" s="0" t="n">
        <v>33.8505333333333</v>
      </c>
      <c r="EW352" s="0" t="n">
        <v>34.5176333333333</v>
      </c>
      <c r="EX352" s="0" t="n">
        <v>35.2025</v>
      </c>
      <c r="EY352" s="0" t="n">
        <v>35.8924333333333</v>
      </c>
      <c r="EZ352" s="0" t="n">
        <v>36.5725</v>
      </c>
      <c r="FA352" s="0" t="n">
        <v>37.2268333333333</v>
      </c>
      <c r="FB352" s="0" t="n">
        <v>37.8411</v>
      </c>
      <c r="FC352" s="0" t="n">
        <v>38.4070333333333</v>
      </c>
      <c r="FD352" s="0" t="n">
        <v>38.9190333333333</v>
      </c>
      <c r="FE352" s="0" t="n">
        <v>39.3728666666667</v>
      </c>
      <c r="FF352" s="0" t="n">
        <v>39.7623333333333</v>
      </c>
      <c r="FG352" s="0" t="n">
        <v>40.0804666666667</v>
      </c>
      <c r="FH352" s="0" t="n">
        <v>40.3207</v>
      </c>
      <c r="FI352" s="0" t="n">
        <v>40.4840333333333</v>
      </c>
      <c r="FJ352" s="0" t="n">
        <v>40.5756333333333</v>
      </c>
      <c r="FK352" s="0" t="n">
        <v>40.6010666666667</v>
      </c>
      <c r="FL352" s="0" t="n">
        <v>40.5666666666667</v>
      </c>
      <c r="FM352" s="0" t="n">
        <v>40.4787333333333</v>
      </c>
      <c r="FN352" s="0" t="n">
        <v>40.3450333333333</v>
      </c>
      <c r="FO352" s="0" t="n">
        <v>40.1751</v>
      </c>
      <c r="FP352" s="0" t="n">
        <v>39.9750333333333</v>
      </c>
      <c r="FQ352" s="0" t="n">
        <v>39.7502333333333</v>
      </c>
      <c r="FR352" s="0" t="n">
        <v>39.5042333333333</v>
      </c>
      <c r="FS352" s="0" t="n">
        <v>39.2384</v>
      </c>
      <c r="FT352" s="0" t="n">
        <v>38.9540666666667</v>
      </c>
      <c r="FU352" s="0" t="n">
        <v>38.6524</v>
      </c>
      <c r="FV352" s="0" t="n">
        <v>38.3209333333333</v>
      </c>
      <c r="FW352" s="0" t="n">
        <v>37.9429</v>
      </c>
      <c r="FX352" s="0" t="n">
        <v>37.5034333333333</v>
      </c>
      <c r="FY352" s="0" t="n">
        <v>37.0022</v>
      </c>
      <c r="FZ352" s="0" t="n">
        <v>36.448</v>
      </c>
      <c r="GA352" s="0" t="n">
        <v>35.8474333333333</v>
      </c>
      <c r="GB352" s="0" t="n">
        <v>35.2025333333333</v>
      </c>
      <c r="GC352" s="0" t="n">
        <v>34.5276</v>
      </c>
      <c r="GD352" s="0" t="n">
        <v>33.8349333333333</v>
      </c>
      <c r="GE352" s="0" t="n">
        <v>33.1113333333333</v>
      </c>
      <c r="GF352" s="0" t="n">
        <v>32.3341</v>
      </c>
      <c r="GG352" s="0" t="n">
        <v>31.4788333333333</v>
      </c>
      <c r="GH352" s="0" t="n">
        <v>30.5087</v>
      </c>
      <c r="GI352" s="0" t="n">
        <v>29.3790333333333</v>
      </c>
      <c r="GJ352" s="0" t="n">
        <v>28.0445333333333</v>
      </c>
      <c r="GK352" s="0" t="n">
        <v>26.493</v>
      </c>
      <c r="GL352" s="0" t="n">
        <v>24.7361</v>
      </c>
      <c r="GM352" s="0" t="n">
        <v>22.7853666666667</v>
      </c>
      <c r="GN352" s="0" t="n">
        <v>20.6549</v>
      </c>
      <c r="GO352" s="0" t="n">
        <v>18.362</v>
      </c>
      <c r="GP352" s="0" t="n">
        <v>15.9218666666667</v>
      </c>
      <c r="GQ352" s="0" t="n">
        <v>13.3503333333333</v>
      </c>
      <c r="GR352" s="0" t="n">
        <v>10.6678666666667</v>
      </c>
      <c r="GS352" s="0" t="n">
        <v>7.89673333333333</v>
      </c>
      <c r="GT352" s="0" t="n">
        <v>5.07463333333333</v>
      </c>
      <c r="GU352" s="0" t="n">
        <v>2.26013333333333</v>
      </c>
      <c r="GV352" s="0" t="n">
        <v>-0.486</v>
      </c>
      <c r="GW352" s="0" t="n">
        <v>-3.1031</v>
      </c>
      <c r="GX352" s="0" t="n">
        <v>-5.53046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3</v>
      </c>
      <c r="E353" s="0" t="n">
        <v>-21.2889</v>
      </c>
      <c r="F353" s="0" t="n">
        <v>-21.2643</v>
      </c>
      <c r="G353" s="0" t="n">
        <v>-21.1636</v>
      </c>
      <c r="H353" s="0" t="n">
        <v>-20.9765</v>
      </c>
      <c r="I353" s="0" t="n">
        <v>-20.6929</v>
      </c>
      <c r="J353" s="0" t="n">
        <v>-20.3026</v>
      </c>
      <c r="K353" s="0" t="n">
        <v>-19.7968</v>
      </c>
      <c r="L353" s="0" t="n">
        <v>-19.1838</v>
      </c>
      <c r="M353" s="0" t="n">
        <v>-18.4861</v>
      </c>
      <c r="N353" s="0" t="n">
        <v>-17.7288</v>
      </c>
      <c r="O353" s="0" t="n">
        <v>-16.9522</v>
      </c>
      <c r="P353" s="0" t="n">
        <v>-16.2015</v>
      </c>
      <c r="Q353" s="0" t="n">
        <v>-15.5199</v>
      </c>
      <c r="R353" s="0" t="n">
        <v>-14.946</v>
      </c>
      <c r="S353" s="0" t="n">
        <v>-14.5169</v>
      </c>
      <c r="T353" s="0" t="n">
        <v>-14.2564</v>
      </c>
      <c r="U353" s="0" t="n">
        <v>-14.1743</v>
      </c>
      <c r="V353" s="0" t="n">
        <v>-14.2774</v>
      </c>
      <c r="W353" s="0" t="n">
        <v>-14.5544</v>
      </c>
      <c r="X353" s="0" t="n">
        <v>-14.9859</v>
      </c>
      <c r="Y353" s="0" t="n">
        <v>-15.5481</v>
      </c>
      <c r="Z353" s="0" t="n">
        <v>-16.2061</v>
      </c>
      <c r="AA353" s="0" t="n">
        <v>-16.9222</v>
      </c>
      <c r="AB353" s="0" t="n">
        <v>-17.659</v>
      </c>
      <c r="AC353" s="0" t="n">
        <v>-18.3791</v>
      </c>
      <c r="AD353" s="0" t="n">
        <v>-19.046</v>
      </c>
      <c r="AE353" s="0" t="n">
        <v>-19.6321</v>
      </c>
      <c r="AF353" s="0" t="n">
        <v>-20.1151</v>
      </c>
      <c r="AG353" s="0" t="n">
        <v>-20.4762</v>
      </c>
      <c r="AH353" s="0" t="n">
        <v>-20.71</v>
      </c>
      <c r="AI353" s="0" t="n">
        <v>-20.8147</v>
      </c>
      <c r="AJ353" s="0" t="n">
        <v>-20.7938</v>
      </c>
      <c r="AK353" s="0" t="n">
        <v>-20.6611</v>
      </c>
      <c r="AL353" s="0" t="n">
        <v>-20.4317</v>
      </c>
      <c r="AM353" s="0" t="n">
        <v>-20.1257</v>
      </c>
      <c r="AN353" s="0" t="n">
        <v>-19.767</v>
      </c>
      <c r="AO353" s="0" t="n">
        <v>-19.3799</v>
      </c>
      <c r="AP353" s="0" t="n">
        <v>-18.9885</v>
      </c>
      <c r="AQ353" s="0" t="n">
        <v>-18.6169</v>
      </c>
      <c r="AR353" s="0" t="n">
        <v>-18.2866</v>
      </c>
      <c r="AS353" s="0" t="n">
        <v>-18.0134</v>
      </c>
      <c r="AT353" s="0" t="n">
        <v>-17.8119</v>
      </c>
      <c r="AU353" s="0" t="n">
        <v>-17.6905</v>
      </c>
      <c r="AV353" s="0" t="n">
        <v>-17.6512</v>
      </c>
      <c r="AW353" s="0" t="n">
        <v>-17.6946</v>
      </c>
      <c r="AX353" s="0" t="n">
        <v>-17.8149</v>
      </c>
      <c r="AY353" s="0" t="n">
        <v>-18.0031</v>
      </c>
      <c r="AZ353" s="0" t="n">
        <v>-18.2492</v>
      </c>
      <c r="BA353" s="0" t="n">
        <v>-18.5407</v>
      </c>
      <c r="BB353" s="0" t="n">
        <v>-18.8641</v>
      </c>
      <c r="BC353" s="0" t="n">
        <v>-19.2069</v>
      </c>
      <c r="BD353" s="0" t="n">
        <v>-19.5574</v>
      </c>
      <c r="BE353" s="0" t="n">
        <v>-19.9042</v>
      </c>
      <c r="BF353" s="0" t="n">
        <v>-20.2384</v>
      </c>
      <c r="BG353" s="0" t="n">
        <v>-20.5531</v>
      </c>
      <c r="BH353" s="0" t="n">
        <v>-20.842</v>
      </c>
      <c r="BI353" s="0" t="n">
        <v>-21.1021</v>
      </c>
      <c r="BJ353" s="0" t="n">
        <v>-21.3312</v>
      </c>
      <c r="BK353" s="0" t="n">
        <v>-21.5282</v>
      </c>
      <c r="BL353" s="0" t="n">
        <v>-21.6942</v>
      </c>
      <c r="BM353" s="0" t="n">
        <v>-21.8302</v>
      </c>
      <c r="BN353" s="0" t="n">
        <v>-21.9381</v>
      </c>
      <c r="BO353" s="0" t="n">
        <v>-22.0202</v>
      </c>
      <c r="BP353" s="0" t="n">
        <v>-22.0789</v>
      </c>
      <c r="BQ353" s="0" t="n">
        <v>-22.1161</v>
      </c>
      <c r="BR353" s="0" t="n">
        <v>-22.1338</v>
      </c>
      <c r="BS353" s="0" t="n">
        <v>-22.1336</v>
      </c>
      <c r="BT353" s="0" t="n">
        <v>-22.1166</v>
      </c>
      <c r="BU353" s="0" t="n">
        <v>-22.0838</v>
      </c>
      <c r="BV353" s="0" t="n">
        <v>-22.0361</v>
      </c>
      <c r="BW353" s="0" t="n">
        <v>-21.9743</v>
      </c>
      <c r="BX353" s="0" t="n">
        <v>-21.8993</v>
      </c>
      <c r="BY353" s="0" t="n">
        <v>-21.8126</v>
      </c>
      <c r="BZ353" s="0" t="n">
        <v>-21.7161</v>
      </c>
      <c r="CA353" s="0" t="n">
        <v>-21.6122</v>
      </c>
      <c r="CB353" s="0" t="n">
        <v>-21.5043</v>
      </c>
      <c r="CC353" s="0" t="n">
        <v>-21.3961</v>
      </c>
      <c r="CD353" s="0" t="n">
        <v>-21.2917</v>
      </c>
      <c r="CE353" s="0" t="n">
        <v>-21.1957</v>
      </c>
      <c r="CF353" s="0" t="n">
        <v>-21.1127</v>
      </c>
      <c r="CG353" s="0" t="n">
        <v>-21.0469</v>
      </c>
      <c r="CH353" s="0" t="n">
        <v>-21.0019</v>
      </c>
      <c r="CI353" s="0" t="n">
        <v>-20.9807</v>
      </c>
      <c r="CJ353" s="0" t="n">
        <v>-20.9841</v>
      </c>
      <c r="CK353" s="0" t="n">
        <v>-21.0123</v>
      </c>
      <c r="CL353" s="0" t="n">
        <v>-21.0639</v>
      </c>
      <c r="CM353" s="0" t="n">
        <v>-21.1347</v>
      </c>
      <c r="CN353" s="0" t="n">
        <v>-21.2198</v>
      </c>
      <c r="CO353" s="0" t="n">
        <v>-21.3125</v>
      </c>
      <c r="CP353" s="0" t="n">
        <v>-21.404</v>
      </c>
      <c r="CQ353" s="0" t="n">
        <v>-21.4851</v>
      </c>
      <c r="CR353" s="0" t="n">
        <v>-21.5456</v>
      </c>
      <c r="CS353" s="0" t="n">
        <v>-21.5744</v>
      </c>
      <c r="CT353" s="0" t="n">
        <v>-21.561</v>
      </c>
      <c r="CU353" s="0" t="n">
        <v>-21.4947</v>
      </c>
      <c r="CV353" s="0" t="n">
        <v>-21.3651</v>
      </c>
      <c r="CW353" s="0" t="n">
        <v>-21.1647</v>
      </c>
      <c r="CX353" s="0" t="n">
        <v>-20.8893</v>
      </c>
      <c r="CY353" s="0" t="n">
        <v>-20.5351</v>
      </c>
      <c r="CZ353" s="0" t="n">
        <v>-20.0984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3</v>
      </c>
      <c r="E354" s="0" t="n">
        <v>-19.9375</v>
      </c>
      <c r="F354" s="0" t="n">
        <v>-20.4156</v>
      </c>
      <c r="G354" s="0" t="n">
        <v>-20.8339</v>
      </c>
      <c r="H354" s="0" t="n">
        <v>-21.1779</v>
      </c>
      <c r="I354" s="0" t="n">
        <v>-21.4334</v>
      </c>
      <c r="J354" s="0" t="n">
        <v>-21.5858</v>
      </c>
      <c r="K354" s="0" t="n">
        <v>-21.6207</v>
      </c>
      <c r="L354" s="0" t="n">
        <v>-21.5247</v>
      </c>
      <c r="M354" s="0" t="n">
        <v>-21.3002</v>
      </c>
      <c r="N354" s="0" t="n">
        <v>-20.9635</v>
      </c>
      <c r="O354" s="0" t="n">
        <v>-20.5319</v>
      </c>
      <c r="P354" s="0" t="n">
        <v>-20.0264</v>
      </c>
      <c r="Q354" s="0" t="n">
        <v>-19.4748</v>
      </c>
      <c r="R354" s="0" t="n">
        <v>-18.9055</v>
      </c>
      <c r="S354" s="0" t="n">
        <v>-18.3455</v>
      </c>
      <c r="T354" s="0" t="n">
        <v>-17.8185</v>
      </c>
      <c r="U354" s="0" t="n">
        <v>-17.3472</v>
      </c>
      <c r="V354" s="0" t="n">
        <v>-16.9524</v>
      </c>
      <c r="W354" s="0" t="n">
        <v>-16.642</v>
      </c>
      <c r="X354" s="0" t="n">
        <v>-16.4195</v>
      </c>
      <c r="Y354" s="0" t="n">
        <v>-16.2874</v>
      </c>
      <c r="Z354" s="0" t="n">
        <v>-16.2398</v>
      </c>
      <c r="AA354" s="0" t="n">
        <v>-16.2647</v>
      </c>
      <c r="AB354" s="0" t="n">
        <v>-16.3503</v>
      </c>
      <c r="AC354" s="0" t="n">
        <v>-16.4843</v>
      </c>
      <c r="AD354" s="0" t="n">
        <v>-16.6545</v>
      </c>
      <c r="AE354" s="0" t="n">
        <v>-16.8487</v>
      </c>
      <c r="AF354" s="0" t="n">
        <v>-17.0567</v>
      </c>
      <c r="AG354" s="0" t="n">
        <v>-17.2731</v>
      </c>
      <c r="AH354" s="0" t="n">
        <v>-17.4932</v>
      </c>
      <c r="AI354" s="0" t="n">
        <v>-17.713</v>
      </c>
      <c r="AJ354" s="0" t="n">
        <v>-17.9323</v>
      </c>
      <c r="AK354" s="0" t="n">
        <v>-18.1517</v>
      </c>
      <c r="AL354" s="0" t="n">
        <v>-18.372</v>
      </c>
      <c r="AM354" s="0" t="n">
        <v>-18.5942</v>
      </c>
      <c r="AN354" s="0" t="n">
        <v>-18.8193</v>
      </c>
      <c r="AO354" s="0" t="n">
        <v>-19.0483</v>
      </c>
      <c r="AP354" s="0" t="n">
        <v>-19.2804</v>
      </c>
      <c r="AQ354" s="0" t="n">
        <v>-19.5134</v>
      </c>
      <c r="AR354" s="0" t="n">
        <v>-19.745</v>
      </c>
      <c r="AS354" s="0" t="n">
        <v>-19.972</v>
      </c>
      <c r="AT354" s="0" t="n">
        <v>-20.19</v>
      </c>
      <c r="AU354" s="0" t="n">
        <v>-20.3944</v>
      </c>
      <c r="AV354" s="0" t="n">
        <v>-20.5812</v>
      </c>
      <c r="AW354" s="0" t="n">
        <v>-20.7477</v>
      </c>
      <c r="AX354" s="0" t="n">
        <v>-20.8914</v>
      </c>
      <c r="AY354" s="0" t="n">
        <v>-21.0103</v>
      </c>
      <c r="AZ354" s="0" t="n">
        <v>-21.1052</v>
      </c>
      <c r="BA354" s="0" t="n">
        <v>-21.1779</v>
      </c>
      <c r="BB354" s="0" t="n">
        <v>-21.2302</v>
      </c>
      <c r="BC354" s="0" t="n">
        <v>-21.2655</v>
      </c>
      <c r="BD354" s="0" t="n">
        <v>-21.288</v>
      </c>
      <c r="BE354" s="0" t="n">
        <v>-21.3023</v>
      </c>
      <c r="BF354" s="0" t="n">
        <v>-21.3125</v>
      </c>
      <c r="BG354" s="0" t="n">
        <v>-21.3226</v>
      </c>
      <c r="BH354" s="0" t="n">
        <v>-21.3369</v>
      </c>
      <c r="BI354" s="0" t="n">
        <v>-21.3587</v>
      </c>
      <c r="BJ354" s="0" t="n">
        <v>-21.3902</v>
      </c>
      <c r="BK354" s="0" t="n">
        <v>-21.4332</v>
      </c>
      <c r="BL354" s="0" t="n">
        <v>-21.4894</v>
      </c>
      <c r="BM354" s="0" t="n">
        <v>-21.5604</v>
      </c>
      <c r="BN354" s="0" t="n">
        <v>-21.6473</v>
      </c>
      <c r="BO354" s="0" t="n">
        <v>-21.7516</v>
      </c>
      <c r="BP354" s="0" t="n">
        <v>-21.8757</v>
      </c>
      <c r="BQ354" s="0" t="n">
        <v>-22.0229</v>
      </c>
      <c r="BR354" s="0" t="n">
        <v>-22.1961</v>
      </c>
      <c r="BS354" s="0" t="n">
        <v>-22.3976</v>
      </c>
      <c r="BT354" s="0" t="n">
        <v>-22.6289</v>
      </c>
      <c r="BU354" s="0" t="n">
        <v>-22.8915</v>
      </c>
      <c r="BV354" s="0" t="n">
        <v>-23.1846</v>
      </c>
      <c r="BW354" s="0" t="n">
        <v>-23.5035</v>
      </c>
      <c r="BX354" s="0" t="n">
        <v>-23.8431</v>
      </c>
      <c r="BY354" s="0" t="n">
        <v>-24.1972</v>
      </c>
      <c r="BZ354" s="0" t="n">
        <v>-24.5554</v>
      </c>
      <c r="CA354" s="0" t="n">
        <v>-24.9068</v>
      </c>
      <c r="CB354" s="0" t="n">
        <v>-25.24</v>
      </c>
      <c r="CC354" s="0" t="n">
        <v>-25.544</v>
      </c>
      <c r="CD354" s="0" t="n">
        <v>-25.8074</v>
      </c>
      <c r="CE354" s="0" t="n">
        <v>-26.0193</v>
      </c>
      <c r="CF354" s="0" t="n">
        <v>-26.1726</v>
      </c>
      <c r="CG354" s="0" t="n">
        <v>-26.2632</v>
      </c>
      <c r="CH354" s="0" t="n">
        <v>-26.2873</v>
      </c>
      <c r="CI354" s="0" t="n">
        <v>-26.2452</v>
      </c>
      <c r="CJ354" s="0" t="n">
        <v>-26.1427</v>
      </c>
      <c r="CK354" s="0" t="n">
        <v>-25.9865</v>
      </c>
      <c r="CL354" s="0" t="n">
        <v>-25.7843</v>
      </c>
      <c r="CM354" s="0" t="n">
        <v>-25.5479</v>
      </c>
      <c r="CN354" s="0" t="n">
        <v>-25.2896</v>
      </c>
      <c r="CO354" s="0" t="n">
        <v>-25.0215</v>
      </c>
      <c r="CP354" s="0" t="n">
        <v>-24.7531</v>
      </c>
      <c r="CQ354" s="0" t="n">
        <v>-24.4932</v>
      </c>
      <c r="CR354" s="0" t="n">
        <v>-24.2498</v>
      </c>
      <c r="CS354" s="0" t="n">
        <v>-24.0244</v>
      </c>
      <c r="CT354" s="0" t="n">
        <v>-23.8136</v>
      </c>
      <c r="CU354" s="0" t="n">
        <v>-23.6141</v>
      </c>
      <c r="CV354" s="0" t="n">
        <v>-23.4197</v>
      </c>
      <c r="CW354" s="0" t="n">
        <v>-23.2205</v>
      </c>
      <c r="CX354" s="0" t="n">
        <v>-23.0065</v>
      </c>
      <c r="CY354" s="0" t="n">
        <v>-22.7677</v>
      </c>
      <c r="CZ354" s="0" t="n">
        <v>-22.494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3</v>
      </c>
      <c r="E355" s="0" t="n">
        <v>-21.0078</v>
      </c>
      <c r="F355" s="0" t="n">
        <v>-21.5271</v>
      </c>
      <c r="G355" s="0" t="n">
        <v>-22.0633</v>
      </c>
      <c r="H355" s="0" t="n">
        <v>-22.5957</v>
      </c>
      <c r="I355" s="0" t="n">
        <v>-23.1033</v>
      </c>
      <c r="J355" s="0" t="n">
        <v>-23.5654</v>
      </c>
      <c r="K355" s="0" t="n">
        <v>-23.961</v>
      </c>
      <c r="L355" s="0" t="n">
        <v>-24.2695</v>
      </c>
      <c r="M355" s="0" t="n">
        <v>-24.4699</v>
      </c>
      <c r="N355" s="0" t="n">
        <v>-24.5473</v>
      </c>
      <c r="O355" s="0" t="n">
        <v>-24.4964</v>
      </c>
      <c r="P355" s="0" t="n">
        <v>-24.3127</v>
      </c>
      <c r="Q355" s="0" t="n">
        <v>-23.9922</v>
      </c>
      <c r="R355" s="0" t="n">
        <v>-23.5461</v>
      </c>
      <c r="S355" s="0" t="n">
        <v>-23.0019</v>
      </c>
      <c r="T355" s="0" t="n">
        <v>-22.3882</v>
      </c>
      <c r="U355" s="0" t="n">
        <v>-21.734</v>
      </c>
      <c r="V355" s="0" t="n">
        <v>-21.0774</v>
      </c>
      <c r="W355" s="0" t="n">
        <v>-20.463</v>
      </c>
      <c r="X355" s="0" t="n">
        <v>-19.9354</v>
      </c>
      <c r="Y355" s="0" t="n">
        <v>-19.5357</v>
      </c>
      <c r="Z355" s="0" t="n">
        <v>-19.2732</v>
      </c>
      <c r="AA355" s="0" t="n">
        <v>-19.1422</v>
      </c>
      <c r="AB355" s="0" t="n">
        <v>-19.1369</v>
      </c>
      <c r="AC355" s="0" t="n">
        <v>-19.2479</v>
      </c>
      <c r="AD355" s="0" t="n">
        <v>-19.4492</v>
      </c>
      <c r="AE355" s="0" t="n">
        <v>-19.7093</v>
      </c>
      <c r="AF355" s="0" t="n">
        <v>-19.9967</v>
      </c>
      <c r="AG355" s="0" t="n">
        <v>-20.2848</v>
      </c>
      <c r="AH355" s="0" t="n">
        <v>-20.5619</v>
      </c>
      <c r="AI355" s="0" t="n">
        <v>-20.8192</v>
      </c>
      <c r="AJ355" s="0" t="n">
        <v>-21.0482</v>
      </c>
      <c r="AK355" s="0" t="n">
        <v>-21.2444</v>
      </c>
      <c r="AL355" s="0" t="n">
        <v>-21.4118</v>
      </c>
      <c r="AM355" s="0" t="n">
        <v>-21.5558</v>
      </c>
      <c r="AN355" s="0" t="n">
        <v>-21.6815</v>
      </c>
      <c r="AO355" s="0" t="n">
        <v>-21.7938</v>
      </c>
      <c r="AP355" s="0" t="n">
        <v>-21.8969</v>
      </c>
      <c r="AQ355" s="0" t="n">
        <v>-21.9954</v>
      </c>
      <c r="AR355" s="0" t="n">
        <v>-22.0933</v>
      </c>
      <c r="AS355" s="0" t="n">
        <v>-22.1928</v>
      </c>
      <c r="AT355" s="0" t="n">
        <v>-22.2939</v>
      </c>
      <c r="AU355" s="0" t="n">
        <v>-22.3968</v>
      </c>
      <c r="AV355" s="0" t="n">
        <v>-22.5015</v>
      </c>
      <c r="AW355" s="0" t="n">
        <v>-22.6075</v>
      </c>
      <c r="AX355" s="0" t="n">
        <v>-22.7138</v>
      </c>
      <c r="AY355" s="0" t="n">
        <v>-22.8199</v>
      </c>
      <c r="AZ355" s="0" t="n">
        <v>-22.9249</v>
      </c>
      <c r="BA355" s="0" t="n">
        <v>-23.0293</v>
      </c>
      <c r="BB355" s="0" t="n">
        <v>-23.134</v>
      </c>
      <c r="BC355" s="0" t="n">
        <v>-23.2399</v>
      </c>
      <c r="BD355" s="0" t="n">
        <v>-23.348</v>
      </c>
      <c r="BE355" s="0" t="n">
        <v>-23.4599</v>
      </c>
      <c r="BF355" s="0" t="n">
        <v>-23.5775</v>
      </c>
      <c r="BG355" s="0" t="n">
        <v>-23.7026</v>
      </c>
      <c r="BH355" s="0" t="n">
        <v>-23.8369</v>
      </c>
      <c r="BI355" s="0" t="n">
        <v>-23.9817</v>
      </c>
      <c r="BJ355" s="0" t="n">
        <v>-24.1383</v>
      </c>
      <c r="BK355" s="0" t="n">
        <v>-24.3081</v>
      </c>
      <c r="BL355" s="0" t="n">
        <v>-24.4917</v>
      </c>
      <c r="BM355" s="0" t="n">
        <v>-24.689</v>
      </c>
      <c r="BN355" s="0" t="n">
        <v>-24.8997</v>
      </c>
      <c r="BO355" s="0" t="n">
        <v>-25.1236</v>
      </c>
      <c r="BP355" s="0" t="n">
        <v>-25.3595</v>
      </c>
      <c r="BQ355" s="0" t="n">
        <v>-25.6055</v>
      </c>
      <c r="BR355" s="0" t="n">
        <v>-25.8594</v>
      </c>
      <c r="BS355" s="0" t="n">
        <v>-26.1193</v>
      </c>
      <c r="BT355" s="0" t="n">
        <v>-26.3824</v>
      </c>
      <c r="BU355" s="0" t="n">
        <v>-26.6457</v>
      </c>
      <c r="BV355" s="0" t="n">
        <v>-26.9062</v>
      </c>
      <c r="BW355" s="0" t="n">
        <v>-27.1608</v>
      </c>
      <c r="BX355" s="0" t="n">
        <v>-27.4066</v>
      </c>
      <c r="BY355" s="0" t="n">
        <v>-27.6406</v>
      </c>
      <c r="BZ355" s="0" t="n">
        <v>-27.8599</v>
      </c>
      <c r="CA355" s="0" t="n">
        <v>-28.0615</v>
      </c>
      <c r="CB355" s="0" t="n">
        <v>-28.2426</v>
      </c>
      <c r="CC355" s="0" t="n">
        <v>-28.4003</v>
      </c>
      <c r="CD355" s="0" t="n">
        <v>-28.5317</v>
      </c>
      <c r="CE355" s="0" t="n">
        <v>-28.6339</v>
      </c>
      <c r="CF355" s="0" t="n">
        <v>-28.7035</v>
      </c>
      <c r="CG355" s="0" t="n">
        <v>-28.7373</v>
      </c>
      <c r="CH355" s="0" t="n">
        <v>-28.7319</v>
      </c>
      <c r="CI355" s="0" t="n">
        <v>-28.6844</v>
      </c>
      <c r="CJ355" s="0" t="n">
        <v>-28.5922</v>
      </c>
      <c r="CK355" s="0" t="n">
        <v>-28.4526</v>
      </c>
      <c r="CL355" s="0" t="n">
        <v>-28.2632</v>
      </c>
      <c r="CM355" s="0" t="n">
        <v>-28.0228</v>
      </c>
      <c r="CN355" s="0" t="n">
        <v>-27.7319</v>
      </c>
      <c r="CO355" s="0" t="n">
        <v>-27.3913</v>
      </c>
      <c r="CP355" s="0" t="n">
        <v>-27.0017</v>
      </c>
      <c r="CQ355" s="0" t="n">
        <v>-26.5664</v>
      </c>
      <c r="CR355" s="0" t="n">
        <v>-26.0907</v>
      </c>
      <c r="CS355" s="0" t="n">
        <v>-25.58</v>
      </c>
      <c r="CT355" s="0" t="n">
        <v>-25.0403</v>
      </c>
      <c r="CU355" s="0" t="n">
        <v>-24.4804</v>
      </c>
      <c r="CV355" s="0" t="n">
        <v>-23.9112</v>
      </c>
      <c r="CW355" s="0" t="n">
        <v>-23.3436</v>
      </c>
      <c r="CX355" s="0" t="n">
        <v>-22.7884</v>
      </c>
      <c r="CY355" s="0" t="n">
        <v>-22.2567</v>
      </c>
      <c r="CZ355" s="0" t="n">
        <v>-21.7593</v>
      </c>
      <c r="DC355" s="0" t="n">
        <v>-20.7447333333333</v>
      </c>
      <c r="DD355" s="0" t="n">
        <v>-21.069</v>
      </c>
      <c r="DE355" s="0" t="n">
        <v>-21.3536</v>
      </c>
      <c r="DF355" s="0" t="n">
        <v>-21.5833666666667</v>
      </c>
      <c r="DG355" s="0" t="n">
        <v>-21.7432</v>
      </c>
      <c r="DH355" s="0" t="n">
        <v>-21.8179333333333</v>
      </c>
      <c r="DI355" s="0" t="n">
        <v>-21.7928333333333</v>
      </c>
      <c r="DJ355" s="0" t="n">
        <v>-21.6593333333333</v>
      </c>
      <c r="DK355" s="0" t="n">
        <v>-21.4187333333333</v>
      </c>
      <c r="DL355" s="0" t="n">
        <v>-21.0798666666667</v>
      </c>
      <c r="DM355" s="0" t="n">
        <v>-20.6601666666667</v>
      </c>
      <c r="DN355" s="0" t="n">
        <v>-20.1802</v>
      </c>
      <c r="DO355" s="0" t="n">
        <v>-19.6623</v>
      </c>
      <c r="DP355" s="0" t="n">
        <v>-19.1325333333333</v>
      </c>
      <c r="DQ355" s="0" t="n">
        <v>-18.6214333333333</v>
      </c>
      <c r="DR355" s="0" t="n">
        <v>-18.1543666666667</v>
      </c>
      <c r="DS355" s="0" t="n">
        <v>-17.7518333333333</v>
      </c>
      <c r="DT355" s="0" t="n">
        <v>-17.4357333333333</v>
      </c>
      <c r="DU355" s="0" t="n">
        <v>-17.2198</v>
      </c>
      <c r="DV355" s="0" t="n">
        <v>-17.1136</v>
      </c>
      <c r="DW355" s="0" t="n">
        <v>-17.1237333333333</v>
      </c>
      <c r="DX355" s="0" t="n">
        <v>-17.2397</v>
      </c>
      <c r="DY355" s="0" t="n">
        <v>-17.4430333333333</v>
      </c>
      <c r="DZ355" s="0" t="n">
        <v>-17.7154</v>
      </c>
      <c r="EA355" s="0" t="n">
        <v>-18.0371</v>
      </c>
      <c r="EB355" s="0" t="n">
        <v>-18.3832333333333</v>
      </c>
      <c r="EC355" s="0" t="n">
        <v>-18.7300333333333</v>
      </c>
      <c r="ED355" s="0" t="n">
        <v>-19.0561666666667</v>
      </c>
      <c r="EE355" s="0" t="n">
        <v>-19.3447</v>
      </c>
      <c r="EF355" s="0" t="n">
        <v>-19.5883666666667</v>
      </c>
      <c r="EG355" s="0" t="n">
        <v>-19.7823</v>
      </c>
      <c r="EH355" s="0" t="n">
        <v>-19.9247666666667</v>
      </c>
      <c r="EI355" s="0" t="n">
        <v>-20.0190666666667</v>
      </c>
      <c r="EJ355" s="0" t="n">
        <v>-20.0718333333333</v>
      </c>
      <c r="EK355" s="0" t="n">
        <v>-20.0919</v>
      </c>
      <c r="EL355" s="0" t="n">
        <v>-20.0892666666667</v>
      </c>
      <c r="EM355" s="0" t="n">
        <v>-20.074</v>
      </c>
      <c r="EN355" s="0" t="n">
        <v>-20.0552666666667</v>
      </c>
      <c r="EO355" s="0" t="n">
        <v>-20.0419</v>
      </c>
      <c r="EP355" s="0" t="n">
        <v>-20.0416333333333</v>
      </c>
      <c r="EQ355" s="0" t="n">
        <v>-20.0594</v>
      </c>
      <c r="ER355" s="0" t="n">
        <v>-20.0986</v>
      </c>
      <c r="ES355" s="0" t="n">
        <v>-20.1605666666667</v>
      </c>
      <c r="ET355" s="0" t="n">
        <v>-20.2446333333333</v>
      </c>
      <c r="EU355" s="0" t="n">
        <v>-20.3499333333333</v>
      </c>
      <c r="EV355" s="0" t="n">
        <v>-20.4733666666667</v>
      </c>
      <c r="EW355" s="0" t="n">
        <v>-20.6111</v>
      </c>
      <c r="EX355" s="0" t="n">
        <v>-20.7597666666667</v>
      </c>
      <c r="EY355" s="0" t="n">
        <v>-20.9159666666667</v>
      </c>
      <c r="EZ355" s="0" t="n">
        <v>-21.0761</v>
      </c>
      <c r="FA355" s="0" t="n">
        <v>-21.2374333333333</v>
      </c>
      <c r="FB355" s="0" t="n">
        <v>-21.3978</v>
      </c>
      <c r="FC355" s="0" t="n">
        <v>-21.5554666666667</v>
      </c>
      <c r="FD355" s="0" t="n">
        <v>-21.7094666666667</v>
      </c>
      <c r="FE355" s="0" t="n">
        <v>-21.8594333333333</v>
      </c>
      <c r="FF355" s="0" t="n">
        <v>-22.0052666666667</v>
      </c>
      <c r="FG355" s="0" t="n">
        <v>-22.1475</v>
      </c>
      <c r="FH355" s="0" t="n">
        <v>-22.2865666666667</v>
      </c>
      <c r="FI355" s="0" t="n">
        <v>-22.4231666666667</v>
      </c>
      <c r="FJ355" s="0" t="n">
        <v>-22.5584333333333</v>
      </c>
      <c r="FK355" s="0" t="n">
        <v>-22.6932</v>
      </c>
      <c r="FL355" s="0" t="n">
        <v>-22.8283666666667</v>
      </c>
      <c r="FM355" s="0" t="n">
        <v>-22.9651333333333</v>
      </c>
      <c r="FN355" s="0" t="n">
        <v>-23.1047</v>
      </c>
      <c r="FO355" s="0" t="n">
        <v>-23.2481666666667</v>
      </c>
      <c r="FP355" s="0" t="n">
        <v>-23.3964333333333</v>
      </c>
      <c r="FQ355" s="0" t="n">
        <v>-23.5501666666667</v>
      </c>
      <c r="FR355" s="0" t="n">
        <v>-23.7093</v>
      </c>
      <c r="FS355" s="0" t="n">
        <v>-23.8736666666667</v>
      </c>
      <c r="FT355" s="0" t="n">
        <v>-24.0423</v>
      </c>
      <c r="FU355" s="0" t="n">
        <v>-24.2128666666667</v>
      </c>
      <c r="FV355" s="0" t="n">
        <v>-24.383</v>
      </c>
      <c r="FW355" s="0" t="n">
        <v>-24.5501333333333</v>
      </c>
      <c r="FX355" s="0" t="n">
        <v>-24.7104666666667</v>
      </c>
      <c r="FY355" s="0" t="n">
        <v>-24.8601666666667</v>
      </c>
      <c r="FZ355" s="0" t="n">
        <v>-24.9956333333333</v>
      </c>
      <c r="GA355" s="0" t="n">
        <v>-25.1134666666667</v>
      </c>
      <c r="GB355" s="0" t="n">
        <v>-25.2102666666667</v>
      </c>
      <c r="GC355" s="0" t="n">
        <v>-25.2829666666667</v>
      </c>
      <c r="GD355" s="0" t="n">
        <v>-25.3296</v>
      </c>
      <c r="GE355" s="0" t="n">
        <v>-25.3491333333333</v>
      </c>
      <c r="GF355" s="0" t="n">
        <v>-25.3403666666667</v>
      </c>
      <c r="GG355" s="0" t="n">
        <v>-25.3034333333333</v>
      </c>
      <c r="GH355" s="0" t="n">
        <v>-25.2396666666667</v>
      </c>
      <c r="GI355" s="0" t="n">
        <v>-25.1504666666667</v>
      </c>
      <c r="GJ355" s="0" t="n">
        <v>-25.0371333333333</v>
      </c>
      <c r="GK355" s="0" t="n">
        <v>-24.9018</v>
      </c>
      <c r="GL355" s="0" t="n">
        <v>-24.7471</v>
      </c>
      <c r="GM355" s="0" t="n">
        <v>-24.5751</v>
      </c>
      <c r="GN355" s="0" t="n">
        <v>-24.3862666666667</v>
      </c>
      <c r="GO355" s="0" t="n">
        <v>-24.1815666666667</v>
      </c>
      <c r="GP355" s="0" t="n">
        <v>-23.9620333333333</v>
      </c>
      <c r="GQ355" s="0" t="n">
        <v>-23.7262666666667</v>
      </c>
      <c r="GR355" s="0" t="n">
        <v>-23.4716333333333</v>
      </c>
      <c r="GS355" s="0" t="n">
        <v>-23.1964</v>
      </c>
      <c r="GT355" s="0" t="n">
        <v>-22.8986666666667</v>
      </c>
      <c r="GU355" s="0" t="n">
        <v>-22.5762666666667</v>
      </c>
      <c r="GV355" s="0" t="n">
        <v>-22.2280666666667</v>
      </c>
      <c r="GW355" s="0" t="n">
        <v>-21.8531666666667</v>
      </c>
      <c r="GX355" s="0" t="n">
        <v>-21.4505666666667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3</v>
      </c>
      <c r="E356" s="0" t="n">
        <v>-9.5533</v>
      </c>
      <c r="F356" s="0" t="n">
        <v>-9.6596</v>
      </c>
      <c r="G356" s="0" t="n">
        <v>-9.7499</v>
      </c>
      <c r="H356" s="0" t="n">
        <v>-9.8157</v>
      </c>
      <c r="I356" s="0" t="n">
        <v>-9.8486</v>
      </c>
      <c r="J356" s="0" t="n">
        <v>-9.8402</v>
      </c>
      <c r="K356" s="0" t="n">
        <v>-9.782</v>
      </c>
      <c r="L356" s="0" t="n">
        <v>-9.6658</v>
      </c>
      <c r="M356" s="0" t="n">
        <v>-9.483</v>
      </c>
      <c r="N356" s="0" t="n">
        <v>-9.2271</v>
      </c>
      <c r="O356" s="0" t="n">
        <v>-8.8983</v>
      </c>
      <c r="P356" s="0" t="n">
        <v>-8.4989</v>
      </c>
      <c r="Q356" s="0" t="n">
        <v>-8.0311</v>
      </c>
      <c r="R356" s="0" t="n">
        <v>-7.4984</v>
      </c>
      <c r="S356" s="0" t="n">
        <v>-6.911</v>
      </c>
      <c r="T356" s="0" t="n">
        <v>-6.2804</v>
      </c>
      <c r="U356" s="0" t="n">
        <v>-5.6184</v>
      </c>
      <c r="V356" s="0" t="n">
        <v>-4.9365</v>
      </c>
      <c r="W356" s="0" t="n">
        <v>-4.2468</v>
      </c>
      <c r="X356" s="0" t="n">
        <v>-3.5616</v>
      </c>
      <c r="Y356" s="0" t="n">
        <v>-2.893</v>
      </c>
      <c r="Z356" s="0" t="n">
        <v>-2.2525</v>
      </c>
      <c r="AA356" s="0" t="n">
        <v>-1.6487</v>
      </c>
      <c r="AB356" s="0" t="n">
        <v>-1.0896</v>
      </c>
      <c r="AC356" s="0" t="n">
        <v>-0.5833</v>
      </c>
      <c r="AD356" s="0" t="n">
        <v>-0.1368</v>
      </c>
      <c r="AE356" s="0" t="n">
        <v>0.2466</v>
      </c>
      <c r="AF356" s="0" t="n">
        <v>0.5642</v>
      </c>
      <c r="AG356" s="0" t="n">
        <v>0.8138</v>
      </c>
      <c r="AH356" s="0" t="n">
        <v>0.9938</v>
      </c>
      <c r="AI356" s="0" t="n">
        <v>1.1069</v>
      </c>
      <c r="AJ356" s="0" t="n">
        <v>1.1569</v>
      </c>
      <c r="AK356" s="0" t="n">
        <v>1.1476</v>
      </c>
      <c r="AL356" s="0" t="n">
        <v>1.0834</v>
      </c>
      <c r="AM356" s="0" t="n">
        <v>0.971</v>
      </c>
      <c r="AN356" s="0" t="n">
        <v>0.8178</v>
      </c>
      <c r="AO356" s="0" t="n">
        <v>0.6313</v>
      </c>
      <c r="AP356" s="0" t="n">
        <v>0.4187</v>
      </c>
      <c r="AQ356" s="0" t="n">
        <v>0.1862</v>
      </c>
      <c r="AR356" s="0" t="n">
        <v>-0.0601</v>
      </c>
      <c r="AS356" s="0" t="n">
        <v>-0.3143</v>
      </c>
      <c r="AT356" s="0" t="n">
        <v>-0.5709</v>
      </c>
      <c r="AU356" s="0" t="n">
        <v>-0.8269</v>
      </c>
      <c r="AV356" s="0" t="n">
        <v>-1.0801</v>
      </c>
      <c r="AW356" s="0" t="n">
        <v>-1.3283</v>
      </c>
      <c r="AX356" s="0" t="n">
        <v>-1.5694</v>
      </c>
      <c r="AY356" s="0" t="n">
        <v>-1.8033</v>
      </c>
      <c r="AZ356" s="0" t="n">
        <v>-2.0302</v>
      </c>
      <c r="BA356" s="0" t="n">
        <v>-2.2502</v>
      </c>
      <c r="BB356" s="0" t="n">
        <v>-2.4636</v>
      </c>
      <c r="BC356" s="0" t="n">
        <v>-2.6713</v>
      </c>
      <c r="BD356" s="0" t="n">
        <v>-2.8739</v>
      </c>
      <c r="BE356" s="0" t="n">
        <v>-3.0724</v>
      </c>
      <c r="BF356" s="0" t="n">
        <v>-3.2676</v>
      </c>
      <c r="BG356" s="0" t="n">
        <v>-3.4601</v>
      </c>
      <c r="BH356" s="0" t="n">
        <v>-3.6506</v>
      </c>
      <c r="BI356" s="0" t="n">
        <v>-3.8396</v>
      </c>
      <c r="BJ356" s="0" t="n">
        <v>-4.0278</v>
      </c>
      <c r="BK356" s="0" t="n">
        <v>-4.2153</v>
      </c>
      <c r="BL356" s="0" t="n">
        <v>-4.4023</v>
      </c>
      <c r="BM356" s="0" t="n">
        <v>-4.5889</v>
      </c>
      <c r="BN356" s="0" t="n">
        <v>-4.775</v>
      </c>
      <c r="BO356" s="0" t="n">
        <v>-4.9604</v>
      </c>
      <c r="BP356" s="0" t="n">
        <v>-5.1445</v>
      </c>
      <c r="BQ356" s="0" t="n">
        <v>-5.327</v>
      </c>
      <c r="BR356" s="0" t="n">
        <v>-5.5073</v>
      </c>
      <c r="BS356" s="0" t="n">
        <v>-5.6846</v>
      </c>
      <c r="BT356" s="0" t="n">
        <v>-5.858</v>
      </c>
      <c r="BU356" s="0" t="n">
        <v>-6.0268</v>
      </c>
      <c r="BV356" s="0" t="n">
        <v>-6.1901</v>
      </c>
      <c r="BW356" s="0" t="n">
        <v>-6.3468</v>
      </c>
      <c r="BX356" s="0" t="n">
        <v>-6.4962</v>
      </c>
      <c r="BY356" s="0" t="n">
        <v>-6.6372</v>
      </c>
      <c r="BZ356" s="0" t="n">
        <v>-6.7689</v>
      </c>
      <c r="CA356" s="0" t="n">
        <v>-6.8902</v>
      </c>
      <c r="CB356" s="0" t="n">
        <v>-7.0001</v>
      </c>
      <c r="CC356" s="0" t="n">
        <v>-7.0975</v>
      </c>
      <c r="CD356" s="0" t="n">
        <v>-7.1813</v>
      </c>
      <c r="CE356" s="0" t="n">
        <v>-7.2502</v>
      </c>
      <c r="CF356" s="0" t="n">
        <v>-7.3029</v>
      </c>
      <c r="CG356" s="0" t="n">
        <v>-7.3379</v>
      </c>
      <c r="CH356" s="0" t="n">
        <v>-7.354</v>
      </c>
      <c r="CI356" s="0" t="n">
        <v>-7.3496</v>
      </c>
      <c r="CJ356" s="0" t="n">
        <v>-7.3236</v>
      </c>
      <c r="CK356" s="0" t="n">
        <v>-7.2744</v>
      </c>
      <c r="CL356" s="0" t="n">
        <v>-7.2008</v>
      </c>
      <c r="CM356" s="0" t="n">
        <v>-7.1021</v>
      </c>
      <c r="CN356" s="0" t="n">
        <v>-6.9779</v>
      </c>
      <c r="CO356" s="0" t="n">
        <v>-6.8276</v>
      </c>
      <c r="CP356" s="0" t="n">
        <v>-6.651</v>
      </c>
      <c r="CQ356" s="0" t="n">
        <v>-6.4489</v>
      </c>
      <c r="CR356" s="0" t="n">
        <v>-6.2226</v>
      </c>
      <c r="CS356" s="0" t="n">
        <v>-5.9731</v>
      </c>
      <c r="CT356" s="0" t="n">
        <v>-5.702</v>
      </c>
      <c r="CU356" s="0" t="n">
        <v>-5.4122</v>
      </c>
      <c r="CV356" s="0" t="n">
        <v>-5.1069</v>
      </c>
      <c r="CW356" s="0" t="n">
        <v>-4.7894</v>
      </c>
      <c r="CX356" s="0" t="n">
        <v>-4.4629</v>
      </c>
      <c r="CY356" s="0" t="n">
        <v>-4.1306</v>
      </c>
      <c r="CZ356" s="0" t="n">
        <v>-3.7959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3</v>
      </c>
      <c r="E357" s="0" t="n">
        <v>-0.5868</v>
      </c>
      <c r="F357" s="0" t="n">
        <v>-1.5137</v>
      </c>
      <c r="G357" s="0" t="n">
        <v>-2.5879</v>
      </c>
      <c r="H357" s="0" t="n">
        <v>-3.6951</v>
      </c>
      <c r="I357" s="0" t="n">
        <v>-4.7211</v>
      </c>
      <c r="J357" s="0" t="n">
        <v>-5.5519</v>
      </c>
      <c r="K357" s="0" t="n">
        <v>-6.0865</v>
      </c>
      <c r="L357" s="0" t="n">
        <v>-6.278</v>
      </c>
      <c r="M357" s="0" t="n">
        <v>-6.095</v>
      </c>
      <c r="N357" s="0" t="n">
        <v>-5.5564</v>
      </c>
      <c r="O357" s="0" t="n">
        <v>-4.7311</v>
      </c>
      <c r="P357" s="0" t="n">
        <v>-3.6965</v>
      </c>
      <c r="Q357" s="0" t="n">
        <v>-2.5556</v>
      </c>
      <c r="R357" s="0" t="n">
        <v>-1.4169</v>
      </c>
      <c r="S357" s="0" t="n">
        <v>-0.3724</v>
      </c>
      <c r="T357" s="0" t="n">
        <v>0.5024</v>
      </c>
      <c r="U357" s="0" t="n">
        <v>1.1439</v>
      </c>
      <c r="V357" s="0" t="n">
        <v>1.5336</v>
      </c>
      <c r="W357" s="0" t="n">
        <v>1.6652</v>
      </c>
      <c r="X357" s="0" t="n">
        <v>1.5588</v>
      </c>
      <c r="Y357" s="0" t="n">
        <v>1.2604</v>
      </c>
      <c r="Z357" s="0" t="n">
        <v>0.8172</v>
      </c>
      <c r="AA357" s="0" t="n">
        <v>0.2769</v>
      </c>
      <c r="AB357" s="0" t="n">
        <v>-0.3136</v>
      </c>
      <c r="AC357" s="0" t="n">
        <v>-0.9218</v>
      </c>
      <c r="AD357" s="0" t="n">
        <v>-1.5295</v>
      </c>
      <c r="AE357" s="0" t="n">
        <v>-2.1224</v>
      </c>
      <c r="AF357" s="0" t="n">
        <v>-2.6981</v>
      </c>
      <c r="AG357" s="0" t="n">
        <v>-3.2573</v>
      </c>
      <c r="AH357" s="0" t="n">
        <v>-3.8011</v>
      </c>
      <c r="AI357" s="0" t="n">
        <v>-4.3313</v>
      </c>
      <c r="AJ357" s="0" t="n">
        <v>-4.8489</v>
      </c>
      <c r="AK357" s="0" t="n">
        <v>-5.3515</v>
      </c>
      <c r="AL357" s="0" t="n">
        <v>-5.8363</v>
      </c>
      <c r="AM357" s="0" t="n">
        <v>-6.2993</v>
      </c>
      <c r="AN357" s="0" t="n">
        <v>-6.7359</v>
      </c>
      <c r="AO357" s="0" t="n">
        <v>-7.1423</v>
      </c>
      <c r="AP357" s="0" t="n">
        <v>-7.5174</v>
      </c>
      <c r="AQ357" s="0" t="n">
        <v>-7.8609</v>
      </c>
      <c r="AR357" s="0" t="n">
        <v>-8.1752</v>
      </c>
      <c r="AS357" s="0" t="n">
        <v>-8.4648</v>
      </c>
      <c r="AT357" s="0" t="n">
        <v>-8.7347</v>
      </c>
      <c r="AU357" s="0" t="n">
        <v>-8.9899</v>
      </c>
      <c r="AV357" s="0" t="n">
        <v>-9.2351</v>
      </c>
      <c r="AW357" s="0" t="n">
        <v>-9.4738</v>
      </c>
      <c r="AX357" s="0" t="n">
        <v>-9.7075</v>
      </c>
      <c r="AY357" s="0" t="n">
        <v>-9.9372</v>
      </c>
      <c r="AZ357" s="0" t="n">
        <v>-10.1624</v>
      </c>
      <c r="BA357" s="0" t="n">
        <v>-10.382</v>
      </c>
      <c r="BB357" s="0" t="n">
        <v>-10.595</v>
      </c>
      <c r="BC357" s="0" t="n">
        <v>-10.8002</v>
      </c>
      <c r="BD357" s="0" t="n">
        <v>-10.9964</v>
      </c>
      <c r="BE357" s="0" t="n">
        <v>-11.1833</v>
      </c>
      <c r="BF357" s="0" t="n">
        <v>-11.3603</v>
      </c>
      <c r="BG357" s="0" t="n">
        <v>-11.5274</v>
      </c>
      <c r="BH357" s="0" t="n">
        <v>-11.6846</v>
      </c>
      <c r="BI357" s="0" t="n">
        <v>-11.8321</v>
      </c>
      <c r="BJ357" s="0" t="n">
        <v>-11.9697</v>
      </c>
      <c r="BK357" s="0" t="n">
        <v>-12.0972</v>
      </c>
      <c r="BL357" s="0" t="n">
        <v>-12.2142</v>
      </c>
      <c r="BM357" s="0" t="n">
        <v>-12.3199</v>
      </c>
      <c r="BN357" s="0" t="n">
        <v>-12.4135</v>
      </c>
      <c r="BO357" s="0" t="n">
        <v>-12.4939</v>
      </c>
      <c r="BP357" s="0" t="n">
        <v>-12.5599</v>
      </c>
      <c r="BQ357" s="0" t="n">
        <v>-12.6106</v>
      </c>
      <c r="BR357" s="0" t="n">
        <v>-12.6453</v>
      </c>
      <c r="BS357" s="0" t="n">
        <v>-12.6634</v>
      </c>
      <c r="BT357" s="0" t="n">
        <v>-12.6654</v>
      </c>
      <c r="BU357" s="0" t="n">
        <v>-12.6521</v>
      </c>
      <c r="BV357" s="0" t="n">
        <v>-12.625</v>
      </c>
      <c r="BW357" s="0" t="n">
        <v>-12.5869</v>
      </c>
      <c r="BX357" s="0" t="n">
        <v>-12.541</v>
      </c>
      <c r="BY357" s="0" t="n">
        <v>-12.4913</v>
      </c>
      <c r="BZ357" s="0" t="n">
        <v>-12.4424</v>
      </c>
      <c r="CA357" s="0" t="n">
        <v>-12.3988</v>
      </c>
      <c r="CB357" s="0" t="n">
        <v>-12.3647</v>
      </c>
      <c r="CC357" s="0" t="n">
        <v>-12.3441</v>
      </c>
      <c r="CD357" s="0" t="n">
        <v>-12.3385</v>
      </c>
      <c r="CE357" s="0" t="n">
        <v>-12.3486</v>
      </c>
      <c r="CF357" s="0" t="n">
        <v>-12.3726</v>
      </c>
      <c r="CG357" s="0" t="n">
        <v>-12.4059</v>
      </c>
      <c r="CH357" s="0" t="n">
        <v>-12.4431</v>
      </c>
      <c r="CI357" s="0" t="n">
        <v>-12.4762</v>
      </c>
      <c r="CJ357" s="0" t="n">
        <v>-12.4963</v>
      </c>
      <c r="CK357" s="0" t="n">
        <v>-12.4956</v>
      </c>
      <c r="CL357" s="0" t="n">
        <v>-12.4664</v>
      </c>
      <c r="CM357" s="0" t="n">
        <v>-12.4025</v>
      </c>
      <c r="CN357" s="0" t="n">
        <v>-12.3013</v>
      </c>
      <c r="CO357" s="0" t="n">
        <v>-12.1614</v>
      </c>
      <c r="CP357" s="0" t="n">
        <v>-11.9832</v>
      </c>
      <c r="CQ357" s="0" t="n">
        <v>-11.769</v>
      </c>
      <c r="CR357" s="0" t="n">
        <v>-11.5205</v>
      </c>
      <c r="CS357" s="0" t="n">
        <v>-11.2374</v>
      </c>
      <c r="CT357" s="0" t="n">
        <v>-10.9189</v>
      </c>
      <c r="CU357" s="0" t="n">
        <v>-10.5599</v>
      </c>
      <c r="CV357" s="0" t="n">
        <v>-10.1519</v>
      </c>
      <c r="CW357" s="0" t="n">
        <v>-9.6878</v>
      </c>
      <c r="CX357" s="0" t="n">
        <v>-9.1673</v>
      </c>
      <c r="CY357" s="0" t="n">
        <v>-8.592</v>
      </c>
      <c r="CZ357" s="0" t="n">
        <v>-7.9632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3</v>
      </c>
      <c r="E358" s="0" t="n">
        <v>-5.9148</v>
      </c>
      <c r="F358" s="0" t="n">
        <v>-6.0967</v>
      </c>
      <c r="G358" s="0" t="n">
        <v>-6.2297</v>
      </c>
      <c r="H358" s="0" t="n">
        <v>-6.3319</v>
      </c>
      <c r="I358" s="0" t="n">
        <v>-6.4217</v>
      </c>
      <c r="J358" s="0" t="n">
        <v>-6.517</v>
      </c>
      <c r="K358" s="0" t="n">
        <v>-6.6361</v>
      </c>
      <c r="L358" s="0" t="n">
        <v>-6.7971</v>
      </c>
      <c r="M358" s="0" t="n">
        <v>-7.0118</v>
      </c>
      <c r="N358" s="0" t="n">
        <v>-7.2728</v>
      </c>
      <c r="O358" s="0" t="n">
        <v>-7.5695</v>
      </c>
      <c r="P358" s="0" t="n">
        <v>-7.8905</v>
      </c>
      <c r="Q358" s="0" t="n">
        <v>-8.2172</v>
      </c>
      <c r="R358" s="0" t="n">
        <v>-8.5256</v>
      </c>
      <c r="S358" s="0" t="n">
        <v>-8.7921</v>
      </c>
      <c r="T358" s="0" t="n">
        <v>-8.9934</v>
      </c>
      <c r="U358" s="0" t="n">
        <v>-9.108</v>
      </c>
      <c r="V358" s="0" t="n">
        <v>-9.1147</v>
      </c>
      <c r="W358" s="0" t="n">
        <v>-8.9934</v>
      </c>
      <c r="X358" s="0" t="n">
        <v>-8.7355</v>
      </c>
      <c r="Y358" s="0" t="n">
        <v>-8.3382</v>
      </c>
      <c r="Z358" s="0" t="n">
        <v>-7.799</v>
      </c>
      <c r="AA358" s="0" t="n">
        <v>-7.1298</v>
      </c>
      <c r="AB358" s="0" t="n">
        <v>-6.3664</v>
      </c>
      <c r="AC358" s="0" t="n">
        <v>-5.5469</v>
      </c>
      <c r="AD358" s="0" t="n">
        <v>-4.7097</v>
      </c>
      <c r="AE358" s="0" t="n">
        <v>-3.8941</v>
      </c>
      <c r="AF358" s="0" t="n">
        <v>-3.1401</v>
      </c>
      <c r="AG358" s="0" t="n">
        <v>-2.4874</v>
      </c>
      <c r="AH358" s="0" t="n">
        <v>-1.9593</v>
      </c>
      <c r="AI358" s="0" t="n">
        <v>-1.5593</v>
      </c>
      <c r="AJ358" s="0" t="n">
        <v>-1.2897</v>
      </c>
      <c r="AK358" s="0" t="n">
        <v>-1.1498</v>
      </c>
      <c r="AL358" s="0" t="n">
        <v>-1.1263</v>
      </c>
      <c r="AM358" s="0" t="n">
        <v>-1.2026</v>
      </c>
      <c r="AN358" s="0" t="n">
        <v>-1.3619</v>
      </c>
      <c r="AO358" s="0" t="n">
        <v>-1.5872</v>
      </c>
      <c r="AP358" s="0" t="n">
        <v>-1.8609</v>
      </c>
      <c r="AQ358" s="0" t="n">
        <v>-2.1655</v>
      </c>
      <c r="AR358" s="0" t="n">
        <v>-2.4852</v>
      </c>
      <c r="AS358" s="0" t="n">
        <v>-2.8103</v>
      </c>
      <c r="AT358" s="0" t="n">
        <v>-3.1321</v>
      </c>
      <c r="AU358" s="0" t="n">
        <v>-3.4423</v>
      </c>
      <c r="AV358" s="0" t="n">
        <v>-3.7383</v>
      </c>
      <c r="AW358" s="0" t="n">
        <v>-4.0221</v>
      </c>
      <c r="AX358" s="0" t="n">
        <v>-4.2952</v>
      </c>
      <c r="AY358" s="0" t="n">
        <v>-4.5602</v>
      </c>
      <c r="AZ358" s="0" t="n">
        <v>-4.8207</v>
      </c>
      <c r="BA358" s="0" t="n">
        <v>-5.0804</v>
      </c>
      <c r="BB358" s="0" t="n">
        <v>-5.3429</v>
      </c>
      <c r="BC358" s="0" t="n">
        <v>-5.6088</v>
      </c>
      <c r="BD358" s="0" t="n">
        <v>-5.8769</v>
      </c>
      <c r="BE358" s="0" t="n">
        <v>-6.1464</v>
      </c>
      <c r="BF358" s="0" t="n">
        <v>-6.4147</v>
      </c>
      <c r="BG358" s="0" t="n">
        <v>-6.6777</v>
      </c>
      <c r="BH358" s="0" t="n">
        <v>-6.9305</v>
      </c>
      <c r="BI358" s="0" t="n">
        <v>-7.1686</v>
      </c>
      <c r="BJ358" s="0" t="n">
        <v>-7.3882</v>
      </c>
      <c r="BK358" s="0" t="n">
        <v>-7.5853</v>
      </c>
      <c r="BL358" s="0" t="n">
        <v>-7.7565</v>
      </c>
      <c r="BM358" s="0" t="n">
        <v>-7.8995</v>
      </c>
      <c r="BN358" s="0" t="n">
        <v>-8.0145</v>
      </c>
      <c r="BO358" s="0" t="n">
        <v>-8.1016</v>
      </c>
      <c r="BP358" s="0" t="n">
        <v>-8.1614</v>
      </c>
      <c r="BQ358" s="0" t="n">
        <v>-8.1968</v>
      </c>
      <c r="BR358" s="0" t="n">
        <v>-8.2112</v>
      </c>
      <c r="BS358" s="0" t="n">
        <v>-8.208</v>
      </c>
      <c r="BT358" s="0" t="n">
        <v>-8.191</v>
      </c>
      <c r="BU358" s="0" t="n">
        <v>-8.1645</v>
      </c>
      <c r="BV358" s="0" t="n">
        <v>-8.1326</v>
      </c>
      <c r="BW358" s="0" t="n">
        <v>-8.0993</v>
      </c>
      <c r="BX358" s="0" t="n">
        <v>-8.0681</v>
      </c>
      <c r="BY358" s="0" t="n">
        <v>-8.042</v>
      </c>
      <c r="BZ358" s="0" t="n">
        <v>-8.0243</v>
      </c>
      <c r="CA358" s="0" t="n">
        <v>-8.0167</v>
      </c>
      <c r="CB358" s="0" t="n">
        <v>-8.02</v>
      </c>
      <c r="CC358" s="0" t="n">
        <v>-8.0347</v>
      </c>
      <c r="CD358" s="0" t="n">
        <v>-8.0606</v>
      </c>
      <c r="CE358" s="0" t="n">
        <v>-8.0946</v>
      </c>
      <c r="CF358" s="0" t="n">
        <v>-8.1334</v>
      </c>
      <c r="CG358" s="0" t="n">
        <v>-8.1731</v>
      </c>
      <c r="CH358" s="0" t="n">
        <v>-8.2079</v>
      </c>
      <c r="CI358" s="0" t="n">
        <v>-8.2304</v>
      </c>
      <c r="CJ358" s="0" t="n">
        <v>-8.2331</v>
      </c>
      <c r="CK358" s="0" t="n">
        <v>-8.2085</v>
      </c>
      <c r="CL358" s="0" t="n">
        <v>-8.1486</v>
      </c>
      <c r="CM358" s="0" t="n">
        <v>-8.0456</v>
      </c>
      <c r="CN358" s="0" t="n">
        <v>-7.892</v>
      </c>
      <c r="CO358" s="0" t="n">
        <v>-7.6829</v>
      </c>
      <c r="CP358" s="0" t="n">
        <v>-7.4153</v>
      </c>
      <c r="CQ358" s="0" t="n">
        <v>-7.0858</v>
      </c>
      <c r="CR358" s="0" t="n">
        <v>-6.6939</v>
      </c>
      <c r="CS358" s="0" t="n">
        <v>-6.2436</v>
      </c>
      <c r="CT358" s="0" t="n">
        <v>-5.7388</v>
      </c>
      <c r="CU358" s="0" t="n">
        <v>-5.1846</v>
      </c>
      <c r="CV358" s="0" t="n">
        <v>-4.5894</v>
      </c>
      <c r="CW358" s="0" t="n">
        <v>-3.963</v>
      </c>
      <c r="CX358" s="0" t="n">
        <v>-3.3152</v>
      </c>
      <c r="CY358" s="0" t="n">
        <v>-2.6558</v>
      </c>
      <c r="CZ358" s="0" t="n">
        <v>-1.9947</v>
      </c>
      <c r="DC358" s="0" t="n">
        <v>-5.35163333333333</v>
      </c>
      <c r="DD358" s="0" t="n">
        <v>-5.75666666666667</v>
      </c>
      <c r="DE358" s="0" t="n">
        <v>-6.18916666666667</v>
      </c>
      <c r="DF358" s="0" t="n">
        <v>-6.61423333333333</v>
      </c>
      <c r="DG358" s="0" t="n">
        <v>-6.99713333333333</v>
      </c>
      <c r="DH358" s="0" t="n">
        <v>-7.30303333333333</v>
      </c>
      <c r="DI358" s="0" t="n">
        <v>-7.50153333333333</v>
      </c>
      <c r="DJ358" s="0" t="n">
        <v>-7.5803</v>
      </c>
      <c r="DK358" s="0" t="n">
        <v>-7.52993333333333</v>
      </c>
      <c r="DL358" s="0" t="n">
        <v>-7.3521</v>
      </c>
      <c r="DM358" s="0" t="n">
        <v>-7.0663</v>
      </c>
      <c r="DN358" s="0" t="n">
        <v>-6.6953</v>
      </c>
      <c r="DO358" s="0" t="n">
        <v>-6.26796666666667</v>
      </c>
      <c r="DP358" s="0" t="n">
        <v>-5.81363333333333</v>
      </c>
      <c r="DQ358" s="0" t="n">
        <v>-5.3585</v>
      </c>
      <c r="DR358" s="0" t="n">
        <v>-4.9238</v>
      </c>
      <c r="DS358" s="0" t="n">
        <v>-4.5275</v>
      </c>
      <c r="DT358" s="0" t="n">
        <v>-4.17253333333333</v>
      </c>
      <c r="DU358" s="0" t="n">
        <v>-3.85833333333333</v>
      </c>
      <c r="DV358" s="0" t="n">
        <v>-3.57943333333333</v>
      </c>
      <c r="DW358" s="0" t="n">
        <v>-3.3236</v>
      </c>
      <c r="DX358" s="0" t="n">
        <v>-3.0781</v>
      </c>
      <c r="DY358" s="0" t="n">
        <v>-2.83386666666667</v>
      </c>
      <c r="DZ358" s="0" t="n">
        <v>-2.58986666666667</v>
      </c>
      <c r="EA358" s="0" t="n">
        <v>-2.35066666666667</v>
      </c>
      <c r="EB358" s="0" t="n">
        <v>-2.12533333333333</v>
      </c>
      <c r="EC358" s="0" t="n">
        <v>-1.9233</v>
      </c>
      <c r="ED358" s="0" t="n">
        <v>-1.758</v>
      </c>
      <c r="EE358" s="0" t="n">
        <v>-1.64363333333333</v>
      </c>
      <c r="EF358" s="0" t="n">
        <v>-1.58886666666667</v>
      </c>
      <c r="EG358" s="0" t="n">
        <v>-1.59456666666667</v>
      </c>
      <c r="EH358" s="0" t="n">
        <v>-1.66056666666667</v>
      </c>
      <c r="EI358" s="0" t="n">
        <v>-1.78456666666667</v>
      </c>
      <c r="EJ358" s="0" t="n">
        <v>-1.95973333333333</v>
      </c>
      <c r="EK358" s="0" t="n">
        <v>-2.17696666666667</v>
      </c>
      <c r="EL358" s="0" t="n">
        <v>-2.42666666666667</v>
      </c>
      <c r="EM358" s="0" t="n">
        <v>-2.6994</v>
      </c>
      <c r="EN358" s="0" t="n">
        <v>-2.98653333333333</v>
      </c>
      <c r="EO358" s="0" t="n">
        <v>-3.28006666666667</v>
      </c>
      <c r="EP358" s="0" t="n">
        <v>-3.5735</v>
      </c>
      <c r="EQ358" s="0" t="n">
        <v>-3.86313333333333</v>
      </c>
      <c r="ER358" s="0" t="n">
        <v>-4.1459</v>
      </c>
      <c r="ES358" s="0" t="n">
        <v>-4.4197</v>
      </c>
      <c r="ET358" s="0" t="n">
        <v>-4.6845</v>
      </c>
      <c r="EU358" s="0" t="n">
        <v>-4.9414</v>
      </c>
      <c r="EV358" s="0" t="n">
        <v>-5.1907</v>
      </c>
      <c r="EW358" s="0" t="n">
        <v>-5.43356666666667</v>
      </c>
      <c r="EX358" s="0" t="n">
        <v>-5.6711</v>
      </c>
      <c r="EY358" s="0" t="n">
        <v>-5.9042</v>
      </c>
      <c r="EZ358" s="0" t="n">
        <v>-6.13383333333333</v>
      </c>
      <c r="FA358" s="0" t="n">
        <v>-6.3601</v>
      </c>
      <c r="FB358" s="0" t="n">
        <v>-6.5824</v>
      </c>
      <c r="FC358" s="0" t="n">
        <v>-6.8007</v>
      </c>
      <c r="FD358" s="0" t="n">
        <v>-7.0142</v>
      </c>
      <c r="FE358" s="0" t="n">
        <v>-7.22173333333333</v>
      </c>
      <c r="FF358" s="0" t="n">
        <v>-7.4219</v>
      </c>
      <c r="FG358" s="0" t="n">
        <v>-7.61343333333333</v>
      </c>
      <c r="FH358" s="0" t="n">
        <v>-7.79523333333333</v>
      </c>
      <c r="FI358" s="0" t="n">
        <v>-7.96593333333333</v>
      </c>
      <c r="FJ358" s="0" t="n">
        <v>-8.12433333333333</v>
      </c>
      <c r="FK358" s="0" t="n">
        <v>-8.26943333333333</v>
      </c>
      <c r="FL358" s="0" t="n">
        <v>-8.401</v>
      </c>
      <c r="FM358" s="0" t="n">
        <v>-8.51863333333333</v>
      </c>
      <c r="FN358" s="0" t="n">
        <v>-8.62193333333333</v>
      </c>
      <c r="FO358" s="0" t="n">
        <v>-8.71146666666667</v>
      </c>
      <c r="FP358" s="0" t="n">
        <v>-8.78793333333333</v>
      </c>
      <c r="FQ358" s="0" t="n">
        <v>-8.852</v>
      </c>
      <c r="FR358" s="0" t="n">
        <v>-8.9048</v>
      </c>
      <c r="FS358" s="0" t="n">
        <v>-8.9478</v>
      </c>
      <c r="FT358" s="0" t="n">
        <v>-8.98256666666667</v>
      </c>
      <c r="FU358" s="0" t="n">
        <v>-9.011</v>
      </c>
      <c r="FV358" s="0" t="n">
        <v>-9.0351</v>
      </c>
      <c r="FW358" s="0" t="n">
        <v>-9.05683333333334</v>
      </c>
      <c r="FX358" s="0" t="n">
        <v>-9.07853333333333</v>
      </c>
      <c r="FY358" s="0" t="n">
        <v>-9.1019</v>
      </c>
      <c r="FZ358" s="0" t="n">
        <v>-9.12826666666667</v>
      </c>
      <c r="GA358" s="0" t="n">
        <v>-9.15876666666667</v>
      </c>
      <c r="GB358" s="0" t="n">
        <v>-9.19346666666667</v>
      </c>
      <c r="GC358" s="0" t="n">
        <v>-9.23113333333333</v>
      </c>
      <c r="GD358" s="0" t="n">
        <v>-9.26963333333333</v>
      </c>
      <c r="GE358" s="0" t="n">
        <v>-9.30563333333333</v>
      </c>
      <c r="GF358" s="0" t="n">
        <v>-9.335</v>
      </c>
      <c r="GG358" s="0" t="n">
        <v>-9.35206666666667</v>
      </c>
      <c r="GH358" s="0" t="n">
        <v>-9.351</v>
      </c>
      <c r="GI358" s="0" t="n">
        <v>-9.32616666666667</v>
      </c>
      <c r="GJ358" s="0" t="n">
        <v>-9.27193333333334</v>
      </c>
      <c r="GK358" s="0" t="n">
        <v>-9.1834</v>
      </c>
      <c r="GL358" s="0" t="n">
        <v>-9.05706666666667</v>
      </c>
      <c r="GM358" s="0" t="n">
        <v>-8.89063333333333</v>
      </c>
      <c r="GN358" s="0" t="n">
        <v>-8.68316666666667</v>
      </c>
      <c r="GO358" s="0" t="n">
        <v>-8.43456666666667</v>
      </c>
      <c r="GP358" s="0" t="n">
        <v>-8.14566666666667</v>
      </c>
      <c r="GQ358" s="0" t="n">
        <v>-7.81803333333333</v>
      </c>
      <c r="GR358" s="0" t="n">
        <v>-7.45323333333333</v>
      </c>
      <c r="GS358" s="0" t="n">
        <v>-7.05223333333333</v>
      </c>
      <c r="GT358" s="0" t="n">
        <v>-6.61606666666667</v>
      </c>
      <c r="GU358" s="0" t="n">
        <v>-6.14673333333333</v>
      </c>
      <c r="GV358" s="0" t="n">
        <v>-5.64846666666667</v>
      </c>
      <c r="GW358" s="0" t="n">
        <v>-5.12613333333333</v>
      </c>
      <c r="GX358" s="0" t="n">
        <v>-4.5846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3</v>
      </c>
      <c r="E359" s="0" t="n">
        <v>-17.1234</v>
      </c>
      <c r="F359" s="0" t="n">
        <v>-17.5723</v>
      </c>
      <c r="G359" s="0" t="n">
        <v>-18.1334</v>
      </c>
      <c r="H359" s="0" t="n">
        <v>-18.7927</v>
      </c>
      <c r="I359" s="0" t="n">
        <v>-19.536</v>
      </c>
      <c r="J359" s="0" t="n">
        <v>-20.3494</v>
      </c>
      <c r="K359" s="0" t="n">
        <v>-21.2187</v>
      </c>
      <c r="L359" s="0" t="n">
        <v>-22.1299</v>
      </c>
      <c r="M359" s="0" t="n">
        <v>-23.0686</v>
      </c>
      <c r="N359" s="0" t="n">
        <v>-23.9974</v>
      </c>
      <c r="O359" s="0" t="n">
        <v>-24.8403</v>
      </c>
      <c r="P359" s="0" t="n">
        <v>-25.5178</v>
      </c>
      <c r="Q359" s="0" t="n">
        <v>-25.9515</v>
      </c>
      <c r="R359" s="0" t="n">
        <v>-26.0897</v>
      </c>
      <c r="S359" s="0" t="n">
        <v>-25.9111</v>
      </c>
      <c r="T359" s="0" t="n">
        <v>-25.3956</v>
      </c>
      <c r="U359" s="0" t="n">
        <v>-24.5272</v>
      </c>
      <c r="V359" s="0" t="n">
        <v>-23.3467</v>
      </c>
      <c r="W359" s="0" t="n">
        <v>-21.937</v>
      </c>
      <c r="X359" s="0" t="n">
        <v>-20.3815</v>
      </c>
      <c r="Y359" s="0" t="n">
        <v>-18.7619</v>
      </c>
      <c r="Z359" s="0" t="n">
        <v>-17.1402</v>
      </c>
      <c r="AA359" s="0" t="n">
        <v>-15.5695</v>
      </c>
      <c r="AB359" s="0" t="n">
        <v>-14.1027</v>
      </c>
      <c r="AC359" s="0" t="n">
        <v>-12.7875</v>
      </c>
      <c r="AD359" s="0" t="n">
        <v>-11.6464</v>
      </c>
      <c r="AE359" s="0" t="n">
        <v>-10.6938</v>
      </c>
      <c r="AF359" s="0" t="n">
        <v>-9.9439</v>
      </c>
      <c r="AG359" s="0" t="n">
        <v>-9.4069</v>
      </c>
      <c r="AH359" s="0" t="n">
        <v>-9.079</v>
      </c>
      <c r="AI359" s="0" t="n">
        <v>-8.9536</v>
      </c>
      <c r="AJ359" s="0" t="n">
        <v>-9.0241</v>
      </c>
      <c r="AK359" s="0" t="n">
        <v>-9.2761</v>
      </c>
      <c r="AL359" s="0" t="n">
        <v>-9.6792</v>
      </c>
      <c r="AM359" s="0" t="n">
        <v>-10.2009</v>
      </c>
      <c r="AN359" s="0" t="n">
        <v>-10.8088</v>
      </c>
      <c r="AO359" s="0" t="n">
        <v>-11.4696</v>
      </c>
      <c r="AP359" s="0" t="n">
        <v>-12.1493</v>
      </c>
      <c r="AQ359" s="0" t="n">
        <v>-12.8134</v>
      </c>
      <c r="AR359" s="0" t="n">
        <v>-13.4286</v>
      </c>
      <c r="AS359" s="0" t="n">
        <v>-13.9777</v>
      </c>
      <c r="AT359" s="0" t="n">
        <v>-14.4584</v>
      </c>
      <c r="AU359" s="0" t="n">
        <v>-14.869</v>
      </c>
      <c r="AV359" s="0" t="n">
        <v>-15.2076</v>
      </c>
      <c r="AW359" s="0" t="n">
        <v>-15.4726</v>
      </c>
      <c r="AX359" s="0" t="n">
        <v>-15.6624</v>
      </c>
      <c r="AY359" s="0" t="n">
        <v>-15.7754</v>
      </c>
      <c r="AZ359" s="0" t="n">
        <v>-15.8112</v>
      </c>
      <c r="BA359" s="0" t="n">
        <v>-15.778</v>
      </c>
      <c r="BB359" s="0" t="n">
        <v>-15.6873</v>
      </c>
      <c r="BC359" s="0" t="n">
        <v>-15.5505</v>
      </c>
      <c r="BD359" s="0" t="n">
        <v>-15.3812</v>
      </c>
      <c r="BE359" s="0" t="n">
        <v>-15.2022</v>
      </c>
      <c r="BF359" s="0" t="n">
        <v>-15.038</v>
      </c>
      <c r="BG359" s="0" t="n">
        <v>-14.9135</v>
      </c>
      <c r="BH359" s="0" t="n">
        <v>-14.8448</v>
      </c>
      <c r="BI359" s="0" t="n">
        <v>-14.8255</v>
      </c>
      <c r="BJ359" s="0" t="n">
        <v>-14.846</v>
      </c>
      <c r="BK359" s="0" t="n">
        <v>-14.8967</v>
      </c>
      <c r="BL359" s="0" t="n">
        <v>-14.97</v>
      </c>
      <c r="BM359" s="0" t="n">
        <v>-15.0625</v>
      </c>
      <c r="BN359" s="0" t="n">
        <v>-15.1708</v>
      </c>
      <c r="BO359" s="0" t="n">
        <v>-15.2918</v>
      </c>
      <c r="BP359" s="0" t="n">
        <v>-15.4297</v>
      </c>
      <c r="BQ359" s="0" t="n">
        <v>-15.5964</v>
      </c>
      <c r="BR359" s="0" t="n">
        <v>-15.8042</v>
      </c>
      <c r="BS359" s="0" t="n">
        <v>-16.0648</v>
      </c>
      <c r="BT359" s="0" t="n">
        <v>-16.3798</v>
      </c>
      <c r="BU359" s="0" t="n">
        <v>-16.7438</v>
      </c>
      <c r="BV359" s="0" t="n">
        <v>-17.151</v>
      </c>
      <c r="BW359" s="0" t="n">
        <v>-17.594</v>
      </c>
      <c r="BX359" s="0" t="n">
        <v>-18.0527</v>
      </c>
      <c r="BY359" s="0" t="n">
        <v>-18.5006</v>
      </c>
      <c r="BZ359" s="0" t="n">
        <v>-18.911</v>
      </c>
      <c r="CA359" s="0" t="n">
        <v>-19.2616</v>
      </c>
      <c r="CB359" s="0" t="n">
        <v>-19.5516</v>
      </c>
      <c r="CC359" s="0" t="n">
        <v>-19.787</v>
      </c>
      <c r="CD359" s="0" t="n">
        <v>-19.9736</v>
      </c>
      <c r="CE359" s="0" t="n">
        <v>-20.1182</v>
      </c>
      <c r="CF359" s="0" t="n">
        <v>-20.2296</v>
      </c>
      <c r="CG359" s="0" t="n">
        <v>-20.3169</v>
      </c>
      <c r="CH359" s="0" t="n">
        <v>-20.3896</v>
      </c>
      <c r="CI359" s="0" t="n">
        <v>-20.4543</v>
      </c>
      <c r="CJ359" s="0" t="n">
        <v>-20.512</v>
      </c>
      <c r="CK359" s="0" t="n">
        <v>-20.5633</v>
      </c>
      <c r="CL359" s="0" t="n">
        <v>-20.6088</v>
      </c>
      <c r="CM359" s="0" t="n">
        <v>-20.6524</v>
      </c>
      <c r="CN359" s="0" t="n">
        <v>-20.7027</v>
      </c>
      <c r="CO359" s="0" t="n">
        <v>-20.7685</v>
      </c>
      <c r="CP359" s="0" t="n">
        <v>-20.8585</v>
      </c>
      <c r="CQ359" s="0" t="n">
        <v>-20.9824</v>
      </c>
      <c r="CR359" s="0" t="n">
        <v>-21.1502</v>
      </c>
      <c r="CS359" s="0" t="n">
        <v>-21.3721</v>
      </c>
      <c r="CT359" s="0" t="n">
        <v>-21.6558</v>
      </c>
      <c r="CU359" s="0" t="n">
        <v>-21.9844</v>
      </c>
      <c r="CV359" s="0" t="n">
        <v>-22.3256</v>
      </c>
      <c r="CW359" s="0" t="n">
        <v>-22.6472</v>
      </c>
      <c r="CX359" s="0" t="n">
        <v>-22.9169</v>
      </c>
      <c r="CY359" s="0" t="n">
        <v>-23.1025</v>
      </c>
      <c r="CZ359" s="0" t="n">
        <v>-23.1716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3</v>
      </c>
      <c r="E360" s="0" t="n">
        <v>-16.5902</v>
      </c>
      <c r="F360" s="0" t="n">
        <v>-16.5646</v>
      </c>
      <c r="G360" s="0" t="n">
        <v>-16.5536</v>
      </c>
      <c r="H360" s="0" t="n">
        <v>-16.5795</v>
      </c>
      <c r="I360" s="0" t="n">
        <v>-16.6647</v>
      </c>
      <c r="J360" s="0" t="n">
        <v>-16.8316</v>
      </c>
      <c r="K360" s="0" t="n">
        <v>-17.1024</v>
      </c>
      <c r="L360" s="0" t="n">
        <v>-17.4996</v>
      </c>
      <c r="M360" s="0" t="n">
        <v>-18.0448</v>
      </c>
      <c r="N360" s="0" t="n">
        <v>-18.7207</v>
      </c>
      <c r="O360" s="0" t="n">
        <v>-19.4443</v>
      </c>
      <c r="P360" s="0" t="n">
        <v>-20.1268</v>
      </c>
      <c r="Q360" s="0" t="n">
        <v>-20.6792</v>
      </c>
      <c r="R360" s="0" t="n">
        <v>-21.0169</v>
      </c>
      <c r="S360" s="0" t="n">
        <v>-21.06</v>
      </c>
      <c r="T360" s="0" t="n">
        <v>-20.7288</v>
      </c>
      <c r="U360" s="0" t="n">
        <v>-19.9528</v>
      </c>
      <c r="V360" s="0" t="n">
        <v>-18.7945</v>
      </c>
      <c r="W360" s="0" t="n">
        <v>-17.4143</v>
      </c>
      <c r="X360" s="0" t="n">
        <v>-15.9747</v>
      </c>
      <c r="Y360" s="0" t="n">
        <v>-14.6273</v>
      </c>
      <c r="Z360" s="0" t="n">
        <v>-13.4326</v>
      </c>
      <c r="AA360" s="0" t="n">
        <v>-12.4062</v>
      </c>
      <c r="AB360" s="0" t="n">
        <v>-11.5638</v>
      </c>
      <c r="AC360" s="0" t="n">
        <v>-10.9167</v>
      </c>
      <c r="AD360" s="0" t="n">
        <v>-10.4553</v>
      </c>
      <c r="AE360" s="0" t="n">
        <v>-10.1634</v>
      </c>
      <c r="AF360" s="0" t="n">
        <v>-10.0246</v>
      </c>
      <c r="AG360" s="0" t="n">
        <v>-10.0257</v>
      </c>
      <c r="AH360" s="0" t="n">
        <v>-10.1617</v>
      </c>
      <c r="AI360" s="0" t="n">
        <v>-10.4299</v>
      </c>
      <c r="AJ360" s="0" t="n">
        <v>-10.8273</v>
      </c>
      <c r="AK360" s="0" t="n">
        <v>-11.3391</v>
      </c>
      <c r="AL360" s="0" t="n">
        <v>-11.927</v>
      </c>
      <c r="AM360" s="0" t="n">
        <v>-12.5497</v>
      </c>
      <c r="AN360" s="0" t="n">
        <v>-13.1661</v>
      </c>
      <c r="AO360" s="0" t="n">
        <v>-13.7455</v>
      </c>
      <c r="AP360" s="0" t="n">
        <v>-14.2709</v>
      </c>
      <c r="AQ360" s="0" t="n">
        <v>-14.7264</v>
      </c>
      <c r="AR360" s="0" t="n">
        <v>-15.097</v>
      </c>
      <c r="AS360" s="0" t="n">
        <v>-15.3874</v>
      </c>
      <c r="AT360" s="0" t="n">
        <v>-15.6192</v>
      </c>
      <c r="AU360" s="0" t="n">
        <v>-15.815</v>
      </c>
      <c r="AV360" s="0" t="n">
        <v>-15.9973</v>
      </c>
      <c r="AW360" s="0" t="n">
        <v>-16.1867</v>
      </c>
      <c r="AX360" s="0" t="n">
        <v>-16.4032</v>
      </c>
      <c r="AY360" s="0" t="n">
        <v>-16.6664</v>
      </c>
      <c r="AZ360" s="0" t="n">
        <v>-16.9929</v>
      </c>
      <c r="BA360" s="0" t="n">
        <v>-17.3781</v>
      </c>
      <c r="BB360" s="0" t="n">
        <v>-17.8093</v>
      </c>
      <c r="BC360" s="0" t="n">
        <v>-18.2736</v>
      </c>
      <c r="BD360" s="0" t="n">
        <v>-18.756</v>
      </c>
      <c r="BE360" s="0" t="n">
        <v>-19.2326</v>
      </c>
      <c r="BF360" s="0" t="n">
        <v>-19.6775</v>
      </c>
      <c r="BG360" s="0" t="n">
        <v>-20.0646</v>
      </c>
      <c r="BH360" s="0" t="n">
        <v>-20.3754</v>
      </c>
      <c r="BI360" s="0" t="n">
        <v>-20.6097</v>
      </c>
      <c r="BJ360" s="0" t="n">
        <v>-20.7703</v>
      </c>
      <c r="BK360" s="0" t="n">
        <v>-20.8602</v>
      </c>
      <c r="BL360" s="0" t="n">
        <v>-20.8904</v>
      </c>
      <c r="BM360" s="0" t="n">
        <v>-20.886</v>
      </c>
      <c r="BN360" s="0" t="n">
        <v>-20.8732</v>
      </c>
      <c r="BO360" s="0" t="n">
        <v>-20.8778</v>
      </c>
      <c r="BP360" s="0" t="n">
        <v>-20.9133</v>
      </c>
      <c r="BQ360" s="0" t="n">
        <v>-20.9796</v>
      </c>
      <c r="BR360" s="0" t="n">
        <v>-21.076</v>
      </c>
      <c r="BS360" s="0" t="n">
        <v>-21.2009</v>
      </c>
      <c r="BT360" s="0" t="n">
        <v>-21.3401</v>
      </c>
      <c r="BU360" s="0" t="n">
        <v>-21.4705</v>
      </c>
      <c r="BV360" s="0" t="n">
        <v>-21.5687</v>
      </c>
      <c r="BW360" s="0" t="n">
        <v>-21.6134</v>
      </c>
      <c r="BX360" s="0" t="n">
        <v>-21.6005</v>
      </c>
      <c r="BY360" s="0" t="n">
        <v>-21.5345</v>
      </c>
      <c r="BZ360" s="0" t="n">
        <v>-21.4201</v>
      </c>
      <c r="CA360" s="0" t="n">
        <v>-21.2642</v>
      </c>
      <c r="CB360" s="0" t="n">
        <v>-21.0874</v>
      </c>
      <c r="CC360" s="0" t="n">
        <v>-20.9143</v>
      </c>
      <c r="CD360" s="0" t="n">
        <v>-20.7694</v>
      </c>
      <c r="CE360" s="0" t="n">
        <v>-20.6716</v>
      </c>
      <c r="CF360" s="0" t="n">
        <v>-20.6208</v>
      </c>
      <c r="CG360" s="0" t="n">
        <v>-20.6134</v>
      </c>
      <c r="CH360" s="0" t="n">
        <v>-20.6457</v>
      </c>
      <c r="CI360" s="0" t="n">
        <v>-20.7202</v>
      </c>
      <c r="CJ360" s="0" t="n">
        <v>-20.8515</v>
      </c>
      <c r="CK360" s="0" t="n">
        <v>-21.0558</v>
      </c>
      <c r="CL360" s="0" t="n">
        <v>-21.3492</v>
      </c>
      <c r="CM360" s="0" t="n">
        <v>-21.7496</v>
      </c>
      <c r="CN360" s="0" t="n">
        <v>-22.2771</v>
      </c>
      <c r="CO360" s="0" t="n">
        <v>-22.9516</v>
      </c>
      <c r="CP360" s="0" t="n">
        <v>-23.789</v>
      </c>
      <c r="CQ360" s="0" t="n">
        <v>-24.7182</v>
      </c>
      <c r="CR360" s="0" t="n">
        <v>-25.5899</v>
      </c>
      <c r="CS360" s="0" t="n">
        <v>-26.2519</v>
      </c>
      <c r="CT360" s="0" t="n">
        <v>-26.5635</v>
      </c>
      <c r="CU360" s="0" t="n">
        <v>-26.5061</v>
      </c>
      <c r="CV360" s="0" t="n">
        <v>-26.1347</v>
      </c>
      <c r="CW360" s="0" t="n">
        <v>-25.505</v>
      </c>
      <c r="CX360" s="0" t="n">
        <v>-24.6731</v>
      </c>
      <c r="CY360" s="0" t="n">
        <v>-23.6948</v>
      </c>
      <c r="CZ360" s="0" t="n">
        <v>-22.626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3</v>
      </c>
      <c r="E361" s="0" t="n">
        <v>-19.6501</v>
      </c>
      <c r="F361" s="0" t="n">
        <v>-20.1683</v>
      </c>
      <c r="G361" s="0" t="n">
        <v>-20.7641</v>
      </c>
      <c r="H361" s="0" t="n">
        <v>-21.4116</v>
      </c>
      <c r="I361" s="0" t="n">
        <v>-22.0849</v>
      </c>
      <c r="J361" s="0" t="n">
        <v>-22.758</v>
      </c>
      <c r="K361" s="0" t="n">
        <v>-23.4051</v>
      </c>
      <c r="L361" s="0" t="n">
        <v>-24.0001</v>
      </c>
      <c r="M361" s="0" t="n">
        <v>-24.5171</v>
      </c>
      <c r="N361" s="0" t="n">
        <v>-24.9313</v>
      </c>
      <c r="O361" s="0" t="n">
        <v>-25.2321</v>
      </c>
      <c r="P361" s="0" t="n">
        <v>-25.418</v>
      </c>
      <c r="Q361" s="0" t="n">
        <v>-25.4875</v>
      </c>
      <c r="R361" s="0" t="n">
        <v>-25.4394</v>
      </c>
      <c r="S361" s="0" t="n">
        <v>-25.2785</v>
      </c>
      <c r="T361" s="0" t="n">
        <v>-25.0153</v>
      </c>
      <c r="U361" s="0" t="n">
        <v>-24.6606</v>
      </c>
      <c r="V361" s="0" t="n">
        <v>-24.2251</v>
      </c>
      <c r="W361" s="0" t="n">
        <v>-23.7183</v>
      </c>
      <c r="X361" s="0" t="n">
        <v>-23.1471</v>
      </c>
      <c r="Y361" s="0" t="n">
        <v>-22.5181</v>
      </c>
      <c r="Z361" s="0" t="n">
        <v>-21.8383</v>
      </c>
      <c r="AA361" s="0" t="n">
        <v>-21.1157</v>
      </c>
      <c r="AB361" s="0" t="n">
        <v>-20.3623</v>
      </c>
      <c r="AC361" s="0" t="n">
        <v>-19.5902</v>
      </c>
      <c r="AD361" s="0" t="n">
        <v>-18.8117</v>
      </c>
      <c r="AE361" s="0" t="n">
        <v>-18.0414</v>
      </c>
      <c r="AF361" s="0" t="n">
        <v>-17.3024</v>
      </c>
      <c r="AG361" s="0" t="n">
        <v>-16.6202</v>
      </c>
      <c r="AH361" s="0" t="n">
        <v>-16.02</v>
      </c>
      <c r="AI361" s="0" t="n">
        <v>-15.5248</v>
      </c>
      <c r="AJ361" s="0" t="n">
        <v>-15.1402</v>
      </c>
      <c r="AK361" s="0" t="n">
        <v>-14.865</v>
      </c>
      <c r="AL361" s="0" t="n">
        <v>-14.6981</v>
      </c>
      <c r="AM361" s="0" t="n">
        <v>-14.6372</v>
      </c>
      <c r="AN361" s="0" t="n">
        <v>-14.669</v>
      </c>
      <c r="AO361" s="0" t="n">
        <v>-14.7729</v>
      </c>
      <c r="AP361" s="0" t="n">
        <v>-14.9284</v>
      </c>
      <c r="AQ361" s="0" t="n">
        <v>-15.115</v>
      </c>
      <c r="AR361" s="0" t="n">
        <v>-15.3167</v>
      </c>
      <c r="AS361" s="0" t="n">
        <v>-15.5217</v>
      </c>
      <c r="AT361" s="0" t="n">
        <v>-15.7185</v>
      </c>
      <c r="AU361" s="0" t="n">
        <v>-15.8957</v>
      </c>
      <c r="AV361" s="0" t="n">
        <v>-16.0469</v>
      </c>
      <c r="AW361" s="0" t="n">
        <v>-16.1734</v>
      </c>
      <c r="AX361" s="0" t="n">
        <v>-16.2772</v>
      </c>
      <c r="AY361" s="0" t="n">
        <v>-16.3604</v>
      </c>
      <c r="AZ361" s="0" t="n">
        <v>-16.4261</v>
      </c>
      <c r="BA361" s="0" t="n">
        <v>-16.4808</v>
      </c>
      <c r="BB361" s="0" t="n">
        <v>-16.5313</v>
      </c>
      <c r="BC361" s="0" t="n">
        <v>-16.5843</v>
      </c>
      <c r="BD361" s="0" t="n">
        <v>-16.6456</v>
      </c>
      <c r="BE361" s="0" t="n">
        <v>-16.7166</v>
      </c>
      <c r="BF361" s="0" t="n">
        <v>-16.7975</v>
      </c>
      <c r="BG361" s="0" t="n">
        <v>-16.8885</v>
      </c>
      <c r="BH361" s="0" t="n">
        <v>-16.9898</v>
      </c>
      <c r="BI361" s="0" t="n">
        <v>-17.0996</v>
      </c>
      <c r="BJ361" s="0" t="n">
        <v>-17.2159</v>
      </c>
      <c r="BK361" s="0" t="n">
        <v>-17.3363</v>
      </c>
      <c r="BL361" s="0" t="n">
        <v>-17.4587</v>
      </c>
      <c r="BM361" s="0" t="n">
        <v>-17.5827</v>
      </c>
      <c r="BN361" s="0" t="n">
        <v>-17.7093</v>
      </c>
      <c r="BO361" s="0" t="n">
        <v>-17.8392</v>
      </c>
      <c r="BP361" s="0" t="n">
        <v>-17.9732</v>
      </c>
      <c r="BQ361" s="0" t="n">
        <v>-18.1123</v>
      </c>
      <c r="BR361" s="0" t="n">
        <v>-18.2573</v>
      </c>
      <c r="BS361" s="0" t="n">
        <v>-18.4093</v>
      </c>
      <c r="BT361" s="0" t="n">
        <v>-18.5691</v>
      </c>
      <c r="BU361" s="0" t="n">
        <v>-18.7358</v>
      </c>
      <c r="BV361" s="0" t="n">
        <v>-18.9051</v>
      </c>
      <c r="BW361" s="0" t="n">
        <v>-19.0727</v>
      </c>
      <c r="BX361" s="0" t="n">
        <v>-19.2342</v>
      </c>
      <c r="BY361" s="0" t="n">
        <v>-19.3861</v>
      </c>
      <c r="BZ361" s="0" t="n">
        <v>-19.5272</v>
      </c>
      <c r="CA361" s="0" t="n">
        <v>-19.6568</v>
      </c>
      <c r="CB361" s="0" t="n">
        <v>-19.774</v>
      </c>
      <c r="CC361" s="0" t="n">
        <v>-19.8788</v>
      </c>
      <c r="CD361" s="0" t="n">
        <v>-19.9742</v>
      </c>
      <c r="CE361" s="0" t="n">
        <v>-20.064</v>
      </c>
      <c r="CF361" s="0" t="n">
        <v>-20.1519</v>
      </c>
      <c r="CG361" s="0" t="n">
        <v>-20.242</v>
      </c>
      <c r="CH361" s="0" t="n">
        <v>-20.3393</v>
      </c>
      <c r="CI361" s="0" t="n">
        <v>-20.4494</v>
      </c>
      <c r="CJ361" s="0" t="n">
        <v>-20.5778</v>
      </c>
      <c r="CK361" s="0" t="n">
        <v>-20.7303</v>
      </c>
      <c r="CL361" s="0" t="n">
        <v>-20.9149</v>
      </c>
      <c r="CM361" s="0" t="n">
        <v>-21.1412</v>
      </c>
      <c r="CN361" s="0" t="n">
        <v>-21.4185</v>
      </c>
      <c r="CO361" s="0" t="n">
        <v>-21.7557</v>
      </c>
      <c r="CP361" s="0" t="n">
        <v>-22.1455</v>
      </c>
      <c r="CQ361" s="0" t="n">
        <v>-22.5642</v>
      </c>
      <c r="CR361" s="0" t="n">
        <v>-22.9877</v>
      </c>
      <c r="CS361" s="0" t="n">
        <v>-23.3916</v>
      </c>
      <c r="CT361" s="0" t="n">
        <v>-23.751</v>
      </c>
      <c r="CU361" s="0" t="n">
        <v>-24.0398</v>
      </c>
      <c r="CV361" s="0" t="n">
        <v>-24.2319</v>
      </c>
      <c r="CW361" s="0" t="n">
        <v>-24.3011</v>
      </c>
      <c r="CX361" s="0" t="n">
        <v>-24.2211</v>
      </c>
      <c r="CY361" s="0" t="n">
        <v>-23.9659</v>
      </c>
      <c r="CZ361" s="0" t="n">
        <v>-23.5093</v>
      </c>
      <c r="DC361" s="0" t="n">
        <v>-17.7879</v>
      </c>
      <c r="DD361" s="0" t="n">
        <v>-18.1017333333333</v>
      </c>
      <c r="DE361" s="0" t="n">
        <v>-18.4837</v>
      </c>
      <c r="DF361" s="0" t="n">
        <v>-18.9279333333333</v>
      </c>
      <c r="DG361" s="0" t="n">
        <v>-19.4285333333333</v>
      </c>
      <c r="DH361" s="0" t="n">
        <v>-19.9796666666667</v>
      </c>
      <c r="DI361" s="0" t="n">
        <v>-20.5754</v>
      </c>
      <c r="DJ361" s="0" t="n">
        <v>-21.2098666666667</v>
      </c>
      <c r="DK361" s="0" t="n">
        <v>-21.8768333333333</v>
      </c>
      <c r="DL361" s="0" t="n">
        <v>-22.5498</v>
      </c>
      <c r="DM361" s="0" t="n">
        <v>-23.1722333333333</v>
      </c>
      <c r="DN361" s="0" t="n">
        <v>-23.6875333333333</v>
      </c>
      <c r="DO361" s="0" t="n">
        <v>-24.0394</v>
      </c>
      <c r="DP361" s="0" t="n">
        <v>-24.182</v>
      </c>
      <c r="DQ361" s="0" t="n">
        <v>-24.0832</v>
      </c>
      <c r="DR361" s="0" t="n">
        <v>-23.7132333333333</v>
      </c>
      <c r="DS361" s="0" t="n">
        <v>-23.0468666666667</v>
      </c>
      <c r="DT361" s="0" t="n">
        <v>-22.1221</v>
      </c>
      <c r="DU361" s="0" t="n">
        <v>-21.0232</v>
      </c>
      <c r="DV361" s="0" t="n">
        <v>-19.8344333333333</v>
      </c>
      <c r="DW361" s="0" t="n">
        <v>-18.6357666666667</v>
      </c>
      <c r="DX361" s="0" t="n">
        <v>-17.4703666666667</v>
      </c>
      <c r="DY361" s="0" t="n">
        <v>-16.3638</v>
      </c>
      <c r="DZ361" s="0" t="n">
        <v>-15.3429333333333</v>
      </c>
      <c r="EA361" s="0" t="n">
        <v>-14.4314666666667</v>
      </c>
      <c r="EB361" s="0" t="n">
        <v>-13.6378</v>
      </c>
      <c r="EC361" s="0" t="n">
        <v>-12.9662</v>
      </c>
      <c r="ED361" s="0" t="n">
        <v>-12.4236333333333</v>
      </c>
      <c r="EE361" s="0" t="n">
        <v>-12.0176</v>
      </c>
      <c r="EF361" s="0" t="n">
        <v>-11.7535666666667</v>
      </c>
      <c r="EG361" s="0" t="n">
        <v>-11.6361</v>
      </c>
      <c r="EH361" s="0" t="n">
        <v>-11.6638666666667</v>
      </c>
      <c r="EI361" s="0" t="n">
        <v>-11.8267333333333</v>
      </c>
      <c r="EJ361" s="0" t="n">
        <v>-12.1014333333333</v>
      </c>
      <c r="EK361" s="0" t="n">
        <v>-12.4626</v>
      </c>
      <c r="EL361" s="0" t="n">
        <v>-12.8813</v>
      </c>
      <c r="EM361" s="0" t="n">
        <v>-13.3293333333333</v>
      </c>
      <c r="EN361" s="0" t="n">
        <v>-13.7828666666667</v>
      </c>
      <c r="EO361" s="0" t="n">
        <v>-14.2182666666667</v>
      </c>
      <c r="EP361" s="0" t="n">
        <v>-14.6141</v>
      </c>
      <c r="EQ361" s="0" t="n">
        <v>-14.9622666666667</v>
      </c>
      <c r="ER361" s="0" t="n">
        <v>-15.2653666666667</v>
      </c>
      <c r="ES361" s="0" t="n">
        <v>-15.5265666666667</v>
      </c>
      <c r="ET361" s="0" t="n">
        <v>-15.7506</v>
      </c>
      <c r="EU361" s="0" t="n">
        <v>-15.9442333333333</v>
      </c>
      <c r="EV361" s="0" t="n">
        <v>-16.1142666666667</v>
      </c>
      <c r="EW361" s="0" t="n">
        <v>-16.2674</v>
      </c>
      <c r="EX361" s="0" t="n">
        <v>-16.4100666666667</v>
      </c>
      <c r="EY361" s="0" t="n">
        <v>-16.5456333333333</v>
      </c>
      <c r="EZ361" s="0" t="n">
        <v>-16.6759666666667</v>
      </c>
      <c r="FA361" s="0" t="n">
        <v>-16.8028</v>
      </c>
      <c r="FB361" s="0" t="n">
        <v>-16.9276</v>
      </c>
      <c r="FC361" s="0" t="n">
        <v>-17.0504666666667</v>
      </c>
      <c r="FD361" s="0" t="n">
        <v>-17.171</v>
      </c>
      <c r="FE361" s="0" t="n">
        <v>-17.2888666666667</v>
      </c>
      <c r="FF361" s="0" t="n">
        <v>-17.4033333333333</v>
      </c>
      <c r="FG361" s="0" t="n">
        <v>-17.5116</v>
      </c>
      <c r="FH361" s="0" t="n">
        <v>-17.6107333333333</v>
      </c>
      <c r="FI361" s="0" t="n">
        <v>-17.6977333333333</v>
      </c>
      <c r="FJ361" s="0" t="n">
        <v>-17.7730333333333</v>
      </c>
      <c r="FK361" s="0" t="n">
        <v>-17.8437333333333</v>
      </c>
      <c r="FL361" s="0" t="n">
        <v>-17.9177666666667</v>
      </c>
      <c r="FM361" s="0" t="n">
        <v>-18.0029333333333</v>
      </c>
      <c r="FN361" s="0" t="n">
        <v>-18.1054</v>
      </c>
      <c r="FO361" s="0" t="n">
        <v>-18.2294333333333</v>
      </c>
      <c r="FP361" s="0" t="n">
        <v>-18.3791666666667</v>
      </c>
      <c r="FQ361" s="0" t="n">
        <v>-18.5583333333333</v>
      </c>
      <c r="FR361" s="0" t="n">
        <v>-18.763</v>
      </c>
      <c r="FS361" s="0" t="n">
        <v>-18.9833666666667</v>
      </c>
      <c r="FT361" s="0" t="n">
        <v>-19.2082666666667</v>
      </c>
      <c r="FU361" s="0" t="n">
        <v>-19.4267</v>
      </c>
      <c r="FV361" s="0" t="n">
        <v>-19.6291333333333</v>
      </c>
      <c r="FW361" s="0" t="n">
        <v>-19.8070666666667</v>
      </c>
      <c r="FX361" s="0" t="n">
        <v>-19.9527666666667</v>
      </c>
      <c r="FY361" s="0" t="n">
        <v>-20.0608666666667</v>
      </c>
      <c r="FZ361" s="0" t="n">
        <v>-20.1376666666667</v>
      </c>
      <c r="GA361" s="0" t="n">
        <v>-20.1933666666667</v>
      </c>
      <c r="GB361" s="0" t="n">
        <v>-20.2390666666667</v>
      </c>
      <c r="GC361" s="0" t="n">
        <v>-20.2846</v>
      </c>
      <c r="GD361" s="0" t="n">
        <v>-20.3341</v>
      </c>
      <c r="GE361" s="0" t="n">
        <v>-20.3907666666667</v>
      </c>
      <c r="GF361" s="0" t="n">
        <v>-20.4582</v>
      </c>
      <c r="GG361" s="0" t="n">
        <v>-20.5413</v>
      </c>
      <c r="GH361" s="0" t="n">
        <v>-20.6471</v>
      </c>
      <c r="GI361" s="0" t="n">
        <v>-20.7831333333333</v>
      </c>
      <c r="GJ361" s="0" t="n">
        <v>-20.9576333333333</v>
      </c>
      <c r="GK361" s="0" t="n">
        <v>-21.1810666666667</v>
      </c>
      <c r="GL361" s="0" t="n">
        <v>-21.4661</v>
      </c>
      <c r="GM361" s="0" t="n">
        <v>-21.8252666666667</v>
      </c>
      <c r="GN361" s="0" t="n">
        <v>-22.2643333333333</v>
      </c>
      <c r="GO361" s="0" t="n">
        <v>-22.7549333333333</v>
      </c>
      <c r="GP361" s="0" t="n">
        <v>-23.2426</v>
      </c>
      <c r="GQ361" s="0" t="n">
        <v>-23.6718666666667</v>
      </c>
      <c r="GR361" s="0" t="n">
        <v>-23.9901</v>
      </c>
      <c r="GS361" s="0" t="n">
        <v>-24.1767666666667</v>
      </c>
      <c r="GT361" s="0" t="n">
        <v>-24.2307333333333</v>
      </c>
      <c r="GU361" s="0" t="n">
        <v>-24.1511</v>
      </c>
      <c r="GV361" s="0" t="n">
        <v>-23.9370333333333</v>
      </c>
      <c r="GW361" s="0" t="n">
        <v>-23.5877333333333</v>
      </c>
      <c r="GX361" s="0" t="n">
        <v>-23.102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3</v>
      </c>
      <c r="E362" s="0" t="n">
        <v>12.6924</v>
      </c>
      <c r="F362" s="0" t="n">
        <v>13.1641</v>
      </c>
      <c r="G362" s="0" t="n">
        <v>13.6643</v>
      </c>
      <c r="H362" s="0" t="n">
        <v>14.1865</v>
      </c>
      <c r="I362" s="0" t="n">
        <v>14.7243</v>
      </c>
      <c r="J362" s="0" t="n">
        <v>15.2711</v>
      </c>
      <c r="K362" s="0" t="n">
        <v>15.8203</v>
      </c>
      <c r="L362" s="0" t="n">
        <v>16.3656</v>
      </c>
      <c r="M362" s="0" t="n">
        <v>16.9002</v>
      </c>
      <c r="N362" s="0" t="n">
        <v>17.4172</v>
      </c>
      <c r="O362" s="0" t="n">
        <v>17.9096</v>
      </c>
      <c r="P362" s="0" t="n">
        <v>18.3702</v>
      </c>
      <c r="Q362" s="0" t="n">
        <v>18.792</v>
      </c>
      <c r="R362" s="0" t="n">
        <v>19.1679</v>
      </c>
      <c r="S362" s="0" t="n">
        <v>19.491</v>
      </c>
      <c r="T362" s="0" t="n">
        <v>19.7563</v>
      </c>
      <c r="U362" s="0" t="n">
        <v>19.9632</v>
      </c>
      <c r="V362" s="0" t="n">
        <v>20.1118</v>
      </c>
      <c r="W362" s="0" t="n">
        <v>20.2027</v>
      </c>
      <c r="X362" s="0" t="n">
        <v>20.2416</v>
      </c>
      <c r="Y362" s="0" t="n">
        <v>20.2365</v>
      </c>
      <c r="Z362" s="0" t="n">
        <v>20.1958</v>
      </c>
      <c r="AA362" s="0" t="n">
        <v>20.1275</v>
      </c>
      <c r="AB362" s="0" t="n">
        <v>20.0398</v>
      </c>
      <c r="AC362" s="0" t="n">
        <v>19.9408</v>
      </c>
      <c r="AD362" s="0" t="n">
        <v>19.838</v>
      </c>
      <c r="AE362" s="0" t="n">
        <v>19.7351</v>
      </c>
      <c r="AF362" s="0" t="n">
        <v>19.6343</v>
      </c>
      <c r="AG362" s="0" t="n">
        <v>19.5376</v>
      </c>
      <c r="AH362" s="0" t="n">
        <v>19.445</v>
      </c>
      <c r="AI362" s="0" t="n">
        <v>19.3538</v>
      </c>
      <c r="AJ362" s="0" t="n">
        <v>19.2609</v>
      </c>
      <c r="AK362" s="0" t="n">
        <v>19.1631</v>
      </c>
      <c r="AL362" s="0" t="n">
        <v>19.0559</v>
      </c>
      <c r="AM362" s="0" t="n">
        <v>18.9346</v>
      </c>
      <c r="AN362" s="0" t="n">
        <v>18.7943</v>
      </c>
      <c r="AO362" s="0" t="n">
        <v>18.6307</v>
      </c>
      <c r="AP362" s="0" t="n">
        <v>18.4397</v>
      </c>
      <c r="AQ362" s="0" t="n">
        <v>18.2172</v>
      </c>
      <c r="AR362" s="0" t="n">
        <v>17.9595</v>
      </c>
      <c r="AS362" s="0" t="n">
        <v>17.6647</v>
      </c>
      <c r="AT362" s="0" t="n">
        <v>17.3308</v>
      </c>
      <c r="AU362" s="0" t="n">
        <v>16.9562</v>
      </c>
      <c r="AV362" s="0" t="n">
        <v>16.5413</v>
      </c>
      <c r="AW362" s="0" t="n">
        <v>16.0876</v>
      </c>
      <c r="AX362" s="0" t="n">
        <v>15.5971</v>
      </c>
      <c r="AY362" s="0" t="n">
        <v>15.0726</v>
      </c>
      <c r="AZ362" s="0" t="n">
        <v>14.5199</v>
      </c>
      <c r="BA362" s="0" t="n">
        <v>13.9451</v>
      </c>
      <c r="BB362" s="0" t="n">
        <v>13.3545</v>
      </c>
      <c r="BC362" s="0" t="n">
        <v>12.7566</v>
      </c>
      <c r="BD362" s="0" t="n">
        <v>12.161</v>
      </c>
      <c r="BE362" s="0" t="n">
        <v>11.5774</v>
      </c>
      <c r="BF362" s="0" t="n">
        <v>11.0152</v>
      </c>
      <c r="BG362" s="0" t="n">
        <v>10.4843</v>
      </c>
      <c r="BH362" s="0" t="n">
        <v>9.9942</v>
      </c>
      <c r="BI362" s="0" t="n">
        <v>9.5543</v>
      </c>
      <c r="BJ362" s="0" t="n">
        <v>9.1711</v>
      </c>
      <c r="BK362" s="0" t="n">
        <v>8.85</v>
      </c>
      <c r="BL362" s="0" t="n">
        <v>8.5962</v>
      </c>
      <c r="BM362" s="0" t="n">
        <v>8.4126</v>
      </c>
      <c r="BN362" s="0" t="n">
        <v>8.2983</v>
      </c>
      <c r="BO362" s="0" t="n">
        <v>8.2523</v>
      </c>
      <c r="BP362" s="0" t="n">
        <v>8.273</v>
      </c>
      <c r="BQ362" s="0" t="n">
        <v>8.3558</v>
      </c>
      <c r="BR362" s="0" t="n">
        <v>8.4949</v>
      </c>
      <c r="BS362" s="0" t="n">
        <v>8.6849</v>
      </c>
      <c r="BT362" s="0" t="n">
        <v>8.9196</v>
      </c>
      <c r="BU362" s="0" t="n">
        <v>9.1924</v>
      </c>
      <c r="BV362" s="0" t="n">
        <v>9.4968</v>
      </c>
      <c r="BW362" s="0" t="n">
        <v>9.8264</v>
      </c>
      <c r="BX362" s="0" t="n">
        <v>10.1758</v>
      </c>
      <c r="BY362" s="0" t="n">
        <v>10.54</v>
      </c>
      <c r="BZ362" s="0" t="n">
        <v>10.914</v>
      </c>
      <c r="CA362" s="0" t="n">
        <v>11.294</v>
      </c>
      <c r="CB362" s="0" t="n">
        <v>11.677</v>
      </c>
      <c r="CC362" s="0" t="n">
        <v>12.0604</v>
      </c>
      <c r="CD362" s="0" t="n">
        <v>12.4417</v>
      </c>
      <c r="CE362" s="0" t="n">
        <v>12.8201</v>
      </c>
      <c r="CF362" s="0" t="n">
        <v>13.1949</v>
      </c>
      <c r="CG362" s="0" t="n">
        <v>13.5656</v>
      </c>
      <c r="CH362" s="0" t="n">
        <v>13.9326</v>
      </c>
      <c r="CI362" s="0" t="n">
        <v>14.2973</v>
      </c>
      <c r="CJ362" s="0" t="n">
        <v>14.6608</v>
      </c>
      <c r="CK362" s="0" t="n">
        <v>15.0247</v>
      </c>
      <c r="CL362" s="0" t="n">
        <v>15.3912</v>
      </c>
      <c r="CM362" s="0" t="n">
        <v>15.7628</v>
      </c>
      <c r="CN362" s="0" t="n">
        <v>16.1417</v>
      </c>
      <c r="CO362" s="0" t="n">
        <v>16.5293</v>
      </c>
      <c r="CP362" s="0" t="n">
        <v>16.9269</v>
      </c>
      <c r="CQ362" s="0" t="n">
        <v>17.3356</v>
      </c>
      <c r="CR362" s="0" t="n">
        <v>17.7552</v>
      </c>
      <c r="CS362" s="0" t="n">
        <v>18.1831</v>
      </c>
      <c r="CT362" s="0" t="n">
        <v>18.6165</v>
      </c>
      <c r="CU362" s="0" t="n">
        <v>19.0522</v>
      </c>
      <c r="CV362" s="0" t="n">
        <v>19.4838</v>
      </c>
      <c r="CW362" s="0" t="n">
        <v>19.9037</v>
      </c>
      <c r="CX362" s="0" t="n">
        <v>20.3046</v>
      </c>
      <c r="CY362" s="0" t="n">
        <v>20.679</v>
      </c>
      <c r="CZ362" s="0" t="n">
        <v>21.0193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3</v>
      </c>
      <c r="E363" s="0" t="n">
        <v>8.4244</v>
      </c>
      <c r="F363" s="0" t="n">
        <v>8.7735</v>
      </c>
      <c r="G363" s="0" t="n">
        <v>9.1771</v>
      </c>
      <c r="H363" s="0" t="n">
        <v>9.6384</v>
      </c>
      <c r="I363" s="0" t="n">
        <v>10.1605</v>
      </c>
      <c r="J363" s="0" t="n">
        <v>10.7467</v>
      </c>
      <c r="K363" s="0" t="n">
        <v>11.4001</v>
      </c>
      <c r="L363" s="0" t="n">
        <v>12.1241</v>
      </c>
      <c r="M363" s="0" t="n">
        <v>12.9216</v>
      </c>
      <c r="N363" s="0" t="n">
        <v>13.7927</v>
      </c>
      <c r="O363" s="0" t="n">
        <v>14.7321</v>
      </c>
      <c r="P363" s="0" t="n">
        <v>15.734</v>
      </c>
      <c r="Q363" s="0" t="n">
        <v>16.792</v>
      </c>
      <c r="R363" s="0" t="n">
        <v>17.8799</v>
      </c>
      <c r="S363" s="0" t="n">
        <v>18.9499</v>
      </c>
      <c r="T363" s="0" t="n">
        <v>19.9529</v>
      </c>
      <c r="U363" s="0" t="n">
        <v>20.8421</v>
      </c>
      <c r="V363" s="0" t="n">
        <v>21.5982</v>
      </c>
      <c r="W363" s="0" t="n">
        <v>22.2225</v>
      </c>
      <c r="X363" s="0" t="n">
        <v>22.7172</v>
      </c>
      <c r="Y363" s="0" t="n">
        <v>23.0849</v>
      </c>
      <c r="Z363" s="0" t="n">
        <v>23.3368</v>
      </c>
      <c r="AA363" s="0" t="n">
        <v>23.488</v>
      </c>
      <c r="AB363" s="0" t="n">
        <v>23.5536</v>
      </c>
      <c r="AC363" s="0" t="n">
        <v>23.5476</v>
      </c>
      <c r="AD363" s="0" t="n">
        <v>23.4779</v>
      </c>
      <c r="AE363" s="0" t="n">
        <v>23.3506</v>
      </c>
      <c r="AF363" s="0" t="n">
        <v>23.1718</v>
      </c>
      <c r="AG363" s="0" t="n">
        <v>22.9476</v>
      </c>
      <c r="AH363" s="0" t="n">
        <v>22.6837</v>
      </c>
      <c r="AI363" s="0" t="n">
        <v>22.3857</v>
      </c>
      <c r="AJ363" s="0" t="n">
        <v>22.0593</v>
      </c>
      <c r="AK363" s="0" t="n">
        <v>21.7126</v>
      </c>
      <c r="AL363" s="0" t="n">
        <v>21.3579</v>
      </c>
      <c r="AM363" s="0" t="n">
        <v>21.0087</v>
      </c>
      <c r="AN363" s="0" t="n">
        <v>20.6779</v>
      </c>
      <c r="AO363" s="0" t="n">
        <v>20.3761</v>
      </c>
      <c r="AP363" s="0" t="n">
        <v>20.1106</v>
      </c>
      <c r="AQ363" s="0" t="n">
        <v>19.8884</v>
      </c>
      <c r="AR363" s="0" t="n">
        <v>19.716</v>
      </c>
      <c r="AS363" s="0" t="n">
        <v>19.5924</v>
      </c>
      <c r="AT363" s="0" t="n">
        <v>19.5098</v>
      </c>
      <c r="AU363" s="0" t="n">
        <v>19.4601</v>
      </c>
      <c r="AV363" s="0" t="n">
        <v>19.4346</v>
      </c>
      <c r="AW363" s="0" t="n">
        <v>19.4181</v>
      </c>
      <c r="AX363" s="0" t="n">
        <v>19.3915</v>
      </c>
      <c r="AY363" s="0" t="n">
        <v>19.3358</v>
      </c>
      <c r="AZ363" s="0" t="n">
        <v>19.2316</v>
      </c>
      <c r="BA363" s="0" t="n">
        <v>19.0588</v>
      </c>
      <c r="BB363" s="0" t="n">
        <v>18.7968</v>
      </c>
      <c r="BC363" s="0" t="n">
        <v>18.425</v>
      </c>
      <c r="BD363" s="0" t="n">
        <v>17.9291</v>
      </c>
      <c r="BE363" s="0" t="n">
        <v>17.3194</v>
      </c>
      <c r="BF363" s="0" t="n">
        <v>16.6124</v>
      </c>
      <c r="BG363" s="0" t="n">
        <v>15.8246</v>
      </c>
      <c r="BH363" s="0" t="n">
        <v>14.9847</v>
      </c>
      <c r="BI363" s="0" t="n">
        <v>14.1525</v>
      </c>
      <c r="BJ363" s="0" t="n">
        <v>13.3929</v>
      </c>
      <c r="BK363" s="0" t="n">
        <v>12.7698</v>
      </c>
      <c r="BL363" s="0" t="n">
        <v>12.3129</v>
      </c>
      <c r="BM363" s="0" t="n">
        <v>11.9941</v>
      </c>
      <c r="BN363" s="0" t="n">
        <v>11.7796</v>
      </c>
      <c r="BO363" s="0" t="n">
        <v>11.636</v>
      </c>
      <c r="BP363" s="0" t="n">
        <v>11.5289</v>
      </c>
      <c r="BQ363" s="0" t="n">
        <v>11.4231</v>
      </c>
      <c r="BR363" s="0" t="n">
        <v>11.2834</v>
      </c>
      <c r="BS363" s="0" t="n">
        <v>11.0753</v>
      </c>
      <c r="BT363" s="0" t="n">
        <v>10.7728</v>
      </c>
      <c r="BU363" s="0" t="n">
        <v>10.3564</v>
      </c>
      <c r="BV363" s="0" t="n">
        <v>9.8067</v>
      </c>
      <c r="BW363" s="0" t="n">
        <v>9.1148</v>
      </c>
      <c r="BX363" s="0" t="n">
        <v>8.358</v>
      </c>
      <c r="BY363" s="0" t="n">
        <v>7.6554</v>
      </c>
      <c r="BZ363" s="0" t="n">
        <v>7.1265</v>
      </c>
      <c r="CA363" s="0" t="n">
        <v>6.8692</v>
      </c>
      <c r="CB363" s="0" t="n">
        <v>6.8733</v>
      </c>
      <c r="CC363" s="0" t="n">
        <v>7.0946</v>
      </c>
      <c r="CD363" s="0" t="n">
        <v>7.4887</v>
      </c>
      <c r="CE363" s="0" t="n">
        <v>8.0104</v>
      </c>
      <c r="CF363" s="0" t="n">
        <v>8.6109</v>
      </c>
      <c r="CG363" s="0" t="n">
        <v>9.2408</v>
      </c>
      <c r="CH363" s="0" t="n">
        <v>9.8508</v>
      </c>
      <c r="CI363" s="0" t="n">
        <v>10.408</v>
      </c>
      <c r="CJ363" s="0" t="n">
        <v>10.9129</v>
      </c>
      <c r="CK363" s="0" t="n">
        <v>11.37</v>
      </c>
      <c r="CL363" s="0" t="n">
        <v>11.784</v>
      </c>
      <c r="CM363" s="0" t="n">
        <v>12.1624</v>
      </c>
      <c r="CN363" s="0" t="n">
        <v>12.5172</v>
      </c>
      <c r="CO363" s="0" t="n">
        <v>12.8605</v>
      </c>
      <c r="CP363" s="0" t="n">
        <v>13.2043</v>
      </c>
      <c r="CQ363" s="0" t="n">
        <v>13.5589</v>
      </c>
      <c r="CR363" s="0" t="n">
        <v>13.9328</v>
      </c>
      <c r="CS363" s="0" t="n">
        <v>14.3346</v>
      </c>
      <c r="CT363" s="0" t="n">
        <v>14.771</v>
      </c>
      <c r="CU363" s="0" t="n">
        <v>15.2313</v>
      </c>
      <c r="CV363" s="0" t="n">
        <v>15.6938</v>
      </c>
      <c r="CW363" s="0" t="n">
        <v>16.1368</v>
      </c>
      <c r="CX363" s="0" t="n">
        <v>16.5386</v>
      </c>
      <c r="CY363" s="0" t="n">
        <v>16.8775</v>
      </c>
      <c r="CZ363" s="0" t="n">
        <v>17.1317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3</v>
      </c>
      <c r="E364" s="0" t="n">
        <v>8.6697</v>
      </c>
      <c r="F364" s="0" t="n">
        <v>9.2748</v>
      </c>
      <c r="G364" s="0" t="n">
        <v>9.9561</v>
      </c>
      <c r="H364" s="0" t="n">
        <v>10.71</v>
      </c>
      <c r="I364" s="0" t="n">
        <v>11.5331</v>
      </c>
      <c r="J364" s="0" t="n">
        <v>12.4218</v>
      </c>
      <c r="K364" s="0" t="n">
        <v>13.3725</v>
      </c>
      <c r="L364" s="0" t="n">
        <v>14.3817</v>
      </c>
      <c r="M364" s="0" t="n">
        <v>15.4458</v>
      </c>
      <c r="N364" s="0" t="n">
        <v>16.5589</v>
      </c>
      <c r="O364" s="0" t="n">
        <v>17.7059</v>
      </c>
      <c r="P364" s="0" t="n">
        <v>18.8692</v>
      </c>
      <c r="Q364" s="0" t="n">
        <v>20.0314</v>
      </c>
      <c r="R364" s="0" t="n">
        <v>21.1743</v>
      </c>
      <c r="S364" s="0" t="n">
        <v>22.2787</v>
      </c>
      <c r="T364" s="0" t="n">
        <v>23.3244</v>
      </c>
      <c r="U364" s="0" t="n">
        <v>24.2917</v>
      </c>
      <c r="V364" s="0" t="n">
        <v>25.162</v>
      </c>
      <c r="W364" s="0" t="n">
        <v>25.9234</v>
      </c>
      <c r="X364" s="0" t="n">
        <v>26.5651</v>
      </c>
      <c r="Y364" s="0" t="n">
        <v>27.0766</v>
      </c>
      <c r="Z364" s="0" t="n">
        <v>27.4495</v>
      </c>
      <c r="AA364" s="0" t="n">
        <v>27.6846</v>
      </c>
      <c r="AB364" s="0" t="n">
        <v>27.7852</v>
      </c>
      <c r="AC364" s="0" t="n">
        <v>27.7543</v>
      </c>
      <c r="AD364" s="0" t="n">
        <v>27.5969</v>
      </c>
      <c r="AE364" s="0" t="n">
        <v>27.3252</v>
      </c>
      <c r="AF364" s="0" t="n">
        <v>26.9533</v>
      </c>
      <c r="AG364" s="0" t="n">
        <v>26.4951</v>
      </c>
      <c r="AH364" s="0" t="n">
        <v>25.966</v>
      </c>
      <c r="AI364" s="0" t="n">
        <v>25.387</v>
      </c>
      <c r="AJ364" s="0" t="n">
        <v>24.7806</v>
      </c>
      <c r="AK364" s="0" t="n">
        <v>24.1691</v>
      </c>
      <c r="AL364" s="0" t="n">
        <v>23.573</v>
      </c>
      <c r="AM364" s="0" t="n">
        <v>23.0055</v>
      </c>
      <c r="AN364" s="0" t="n">
        <v>22.4779</v>
      </c>
      <c r="AO364" s="0" t="n">
        <v>22.0015</v>
      </c>
      <c r="AP364" s="0" t="n">
        <v>21.5848</v>
      </c>
      <c r="AQ364" s="0" t="n">
        <v>21.2257</v>
      </c>
      <c r="AR364" s="0" t="n">
        <v>20.9191</v>
      </c>
      <c r="AS364" s="0" t="n">
        <v>20.6603</v>
      </c>
      <c r="AT364" s="0" t="n">
        <v>20.4431</v>
      </c>
      <c r="AU364" s="0" t="n">
        <v>20.2579</v>
      </c>
      <c r="AV364" s="0" t="n">
        <v>20.0938</v>
      </c>
      <c r="AW364" s="0" t="n">
        <v>19.94</v>
      </c>
      <c r="AX364" s="0" t="n">
        <v>19.7863</v>
      </c>
      <c r="AY364" s="0" t="n">
        <v>19.6254</v>
      </c>
      <c r="AZ364" s="0" t="n">
        <v>19.4503</v>
      </c>
      <c r="BA364" s="0" t="n">
        <v>19.2543</v>
      </c>
      <c r="BB364" s="0" t="n">
        <v>19.0317</v>
      </c>
      <c r="BC364" s="0" t="n">
        <v>18.7813</v>
      </c>
      <c r="BD364" s="0" t="n">
        <v>18.5028</v>
      </c>
      <c r="BE364" s="0" t="n">
        <v>18.1961</v>
      </c>
      <c r="BF364" s="0" t="n">
        <v>17.8616</v>
      </c>
      <c r="BG364" s="0" t="n">
        <v>17.5021</v>
      </c>
      <c r="BH364" s="0" t="n">
        <v>17.1208</v>
      </c>
      <c r="BI364" s="0" t="n">
        <v>16.7209</v>
      </c>
      <c r="BJ364" s="0" t="n">
        <v>16.3059</v>
      </c>
      <c r="BK364" s="0" t="n">
        <v>15.8799</v>
      </c>
      <c r="BL364" s="0" t="n">
        <v>15.4469</v>
      </c>
      <c r="BM364" s="0" t="n">
        <v>15.0111</v>
      </c>
      <c r="BN364" s="0" t="n">
        <v>14.5763</v>
      </c>
      <c r="BO364" s="0" t="n">
        <v>14.1453</v>
      </c>
      <c r="BP364" s="0" t="n">
        <v>13.7203</v>
      </c>
      <c r="BQ364" s="0" t="n">
        <v>13.3037</v>
      </c>
      <c r="BR364" s="0" t="n">
        <v>12.8978</v>
      </c>
      <c r="BS364" s="0" t="n">
        <v>12.5046</v>
      </c>
      <c r="BT364" s="0" t="n">
        <v>12.126</v>
      </c>
      <c r="BU364" s="0" t="n">
        <v>11.7641</v>
      </c>
      <c r="BV364" s="0" t="n">
        <v>11.4212</v>
      </c>
      <c r="BW364" s="0" t="n">
        <v>11.1007</v>
      </c>
      <c r="BX364" s="0" t="n">
        <v>10.8066</v>
      </c>
      <c r="BY364" s="0" t="n">
        <v>10.5427</v>
      </c>
      <c r="BZ364" s="0" t="n">
        <v>10.3131</v>
      </c>
      <c r="CA364" s="0" t="n">
        <v>10.123</v>
      </c>
      <c r="CB364" s="0" t="n">
        <v>9.9775</v>
      </c>
      <c r="CC364" s="0" t="n">
        <v>9.8821</v>
      </c>
      <c r="CD364" s="0" t="n">
        <v>9.8417</v>
      </c>
      <c r="CE364" s="0" t="n">
        <v>9.8601</v>
      </c>
      <c r="CF364" s="0" t="n">
        <v>9.9405</v>
      </c>
      <c r="CG364" s="0" t="n">
        <v>10.0865</v>
      </c>
      <c r="CH364" s="0" t="n">
        <v>10.3005</v>
      </c>
      <c r="CI364" s="0" t="n">
        <v>10.5811</v>
      </c>
      <c r="CJ364" s="0" t="n">
        <v>10.9259</v>
      </c>
      <c r="CK364" s="0" t="n">
        <v>11.3325</v>
      </c>
      <c r="CL364" s="0" t="n">
        <v>11.7976</v>
      </c>
      <c r="CM364" s="0" t="n">
        <v>12.3144</v>
      </c>
      <c r="CN364" s="0" t="n">
        <v>12.875</v>
      </c>
      <c r="CO364" s="0" t="n">
        <v>13.4716</v>
      </c>
      <c r="CP364" s="0" t="n">
        <v>14.0962</v>
      </c>
      <c r="CQ364" s="0" t="n">
        <v>14.739</v>
      </c>
      <c r="CR364" s="0" t="n">
        <v>15.3901</v>
      </c>
      <c r="CS364" s="0" t="n">
        <v>16.0397</v>
      </c>
      <c r="CT364" s="0" t="n">
        <v>16.6778</v>
      </c>
      <c r="CU364" s="0" t="n">
        <v>17.2945</v>
      </c>
      <c r="CV364" s="0" t="n">
        <v>17.8802</v>
      </c>
      <c r="CW364" s="0" t="n">
        <v>18.4249</v>
      </c>
      <c r="CX364" s="0" t="n">
        <v>18.9189</v>
      </c>
      <c r="CY364" s="0" t="n">
        <v>19.3524</v>
      </c>
      <c r="CZ364" s="0" t="n">
        <v>19.7157</v>
      </c>
      <c r="DC364" s="0" t="n">
        <v>9.92883333333333</v>
      </c>
      <c r="DD364" s="0" t="n">
        <v>10.4041333333333</v>
      </c>
      <c r="DE364" s="0" t="n">
        <v>10.9325</v>
      </c>
      <c r="DF364" s="0" t="n">
        <v>11.5116333333333</v>
      </c>
      <c r="DG364" s="0" t="n">
        <v>12.1393</v>
      </c>
      <c r="DH364" s="0" t="n">
        <v>12.8132</v>
      </c>
      <c r="DI364" s="0" t="n">
        <v>13.5309666666667</v>
      </c>
      <c r="DJ364" s="0" t="n">
        <v>14.2904666666667</v>
      </c>
      <c r="DK364" s="0" t="n">
        <v>15.0892</v>
      </c>
      <c r="DL364" s="0" t="n">
        <v>15.9229333333333</v>
      </c>
      <c r="DM364" s="0" t="n">
        <v>16.7825333333333</v>
      </c>
      <c r="DN364" s="0" t="n">
        <v>17.6578</v>
      </c>
      <c r="DO364" s="0" t="n">
        <v>18.5384666666667</v>
      </c>
      <c r="DP364" s="0" t="n">
        <v>19.4073666666667</v>
      </c>
      <c r="DQ364" s="0" t="n">
        <v>20.2398666666667</v>
      </c>
      <c r="DR364" s="0" t="n">
        <v>21.0112</v>
      </c>
      <c r="DS364" s="0" t="n">
        <v>21.699</v>
      </c>
      <c r="DT364" s="0" t="n">
        <v>22.2906666666667</v>
      </c>
      <c r="DU364" s="0" t="n">
        <v>22.7828666666667</v>
      </c>
      <c r="DV364" s="0" t="n">
        <v>23.1746333333333</v>
      </c>
      <c r="DW364" s="0" t="n">
        <v>23.466</v>
      </c>
      <c r="DX364" s="0" t="n">
        <v>23.6607</v>
      </c>
      <c r="DY364" s="0" t="n">
        <v>23.7667</v>
      </c>
      <c r="DZ364" s="0" t="n">
        <v>23.7928666666667</v>
      </c>
      <c r="EA364" s="0" t="n">
        <v>23.7475666666667</v>
      </c>
      <c r="EB364" s="0" t="n">
        <v>23.6376</v>
      </c>
      <c r="EC364" s="0" t="n">
        <v>23.4703</v>
      </c>
      <c r="ED364" s="0" t="n">
        <v>23.2531333333333</v>
      </c>
      <c r="EE364" s="0" t="n">
        <v>22.9934333333333</v>
      </c>
      <c r="EF364" s="0" t="n">
        <v>22.6982333333333</v>
      </c>
      <c r="EG364" s="0" t="n">
        <v>22.3755</v>
      </c>
      <c r="EH364" s="0" t="n">
        <v>22.0336</v>
      </c>
      <c r="EI364" s="0" t="n">
        <v>21.6816</v>
      </c>
      <c r="EJ364" s="0" t="n">
        <v>21.3289333333333</v>
      </c>
      <c r="EK364" s="0" t="n">
        <v>20.9829333333333</v>
      </c>
      <c r="EL364" s="0" t="n">
        <v>20.6500333333333</v>
      </c>
      <c r="EM364" s="0" t="n">
        <v>20.3361</v>
      </c>
      <c r="EN364" s="0" t="n">
        <v>20.0450333333333</v>
      </c>
      <c r="EO364" s="0" t="n">
        <v>19.7771</v>
      </c>
      <c r="EP364" s="0" t="n">
        <v>19.5315333333333</v>
      </c>
      <c r="EQ364" s="0" t="n">
        <v>19.3058</v>
      </c>
      <c r="ER364" s="0" t="n">
        <v>19.0945666666667</v>
      </c>
      <c r="ES364" s="0" t="n">
        <v>18.8914</v>
      </c>
      <c r="ET364" s="0" t="n">
        <v>18.6899</v>
      </c>
      <c r="EU364" s="0" t="n">
        <v>18.4819</v>
      </c>
      <c r="EV364" s="0" t="n">
        <v>18.2583</v>
      </c>
      <c r="EW364" s="0" t="n">
        <v>18.0112666666667</v>
      </c>
      <c r="EX364" s="0" t="n">
        <v>17.7339333333333</v>
      </c>
      <c r="EY364" s="0" t="n">
        <v>17.4194</v>
      </c>
      <c r="EZ364" s="0" t="n">
        <v>17.061</v>
      </c>
      <c r="FA364" s="0" t="n">
        <v>16.6543</v>
      </c>
      <c r="FB364" s="0" t="n">
        <v>16.1976333333333</v>
      </c>
      <c r="FC364" s="0" t="n">
        <v>15.6976333333333</v>
      </c>
      <c r="FD364" s="0" t="n">
        <v>15.1630666666667</v>
      </c>
      <c r="FE364" s="0" t="n">
        <v>14.6036666666667</v>
      </c>
      <c r="FF364" s="0" t="n">
        <v>14.0332333333333</v>
      </c>
      <c r="FG364" s="0" t="n">
        <v>13.4759</v>
      </c>
      <c r="FH364" s="0" t="n">
        <v>12.9566333333333</v>
      </c>
      <c r="FI364" s="0" t="n">
        <v>12.4999</v>
      </c>
      <c r="FJ364" s="0" t="n">
        <v>12.1186666666667</v>
      </c>
      <c r="FK364" s="0" t="n">
        <v>11.8059333333333</v>
      </c>
      <c r="FL364" s="0" t="n">
        <v>11.5514</v>
      </c>
      <c r="FM364" s="0" t="n">
        <v>11.3445333333333</v>
      </c>
      <c r="FN364" s="0" t="n">
        <v>11.1740666666667</v>
      </c>
      <c r="FO364" s="0" t="n">
        <v>11.0275333333333</v>
      </c>
      <c r="FP364" s="0" t="n">
        <v>10.8920333333333</v>
      </c>
      <c r="FQ364" s="0" t="n">
        <v>10.7549333333333</v>
      </c>
      <c r="FR364" s="0" t="n">
        <v>10.6061333333333</v>
      </c>
      <c r="FS364" s="0" t="n">
        <v>10.4376333333333</v>
      </c>
      <c r="FT364" s="0" t="n">
        <v>10.2415666666667</v>
      </c>
      <c r="FU364" s="0" t="n">
        <v>10.0139666666667</v>
      </c>
      <c r="FV364" s="0" t="n">
        <v>9.78013333333333</v>
      </c>
      <c r="FW364" s="0" t="n">
        <v>9.57936666666667</v>
      </c>
      <c r="FX364" s="0" t="n">
        <v>9.4512</v>
      </c>
      <c r="FY364" s="0" t="n">
        <v>9.42873333333333</v>
      </c>
      <c r="FZ364" s="0" t="n">
        <v>9.50926666666667</v>
      </c>
      <c r="GA364" s="0" t="n">
        <v>9.67903333333334</v>
      </c>
      <c r="GB364" s="0" t="n">
        <v>9.92403333333333</v>
      </c>
      <c r="GC364" s="0" t="n">
        <v>10.2302</v>
      </c>
      <c r="GD364" s="0" t="n">
        <v>10.5821</v>
      </c>
      <c r="GE364" s="0" t="n">
        <v>10.9643</v>
      </c>
      <c r="GF364" s="0" t="n">
        <v>11.3613</v>
      </c>
      <c r="GG364" s="0" t="n">
        <v>11.7621333333333</v>
      </c>
      <c r="GH364" s="0" t="n">
        <v>12.1665333333333</v>
      </c>
      <c r="GI364" s="0" t="n">
        <v>12.5757333333333</v>
      </c>
      <c r="GJ364" s="0" t="n">
        <v>12.9909333333333</v>
      </c>
      <c r="GK364" s="0" t="n">
        <v>13.4132</v>
      </c>
      <c r="GL364" s="0" t="n">
        <v>13.8446333333333</v>
      </c>
      <c r="GM364" s="0" t="n">
        <v>14.2871333333333</v>
      </c>
      <c r="GN364" s="0" t="n">
        <v>14.7424666666667</v>
      </c>
      <c r="GO364" s="0" t="n">
        <v>15.2111666666667</v>
      </c>
      <c r="GP364" s="0" t="n">
        <v>15.6927</v>
      </c>
      <c r="GQ364" s="0" t="n">
        <v>16.1858</v>
      </c>
      <c r="GR364" s="0" t="n">
        <v>16.6884333333333</v>
      </c>
      <c r="GS364" s="0" t="n">
        <v>17.1926666666667</v>
      </c>
      <c r="GT364" s="0" t="n">
        <v>17.6859333333333</v>
      </c>
      <c r="GU364" s="0" t="n">
        <v>18.1551333333333</v>
      </c>
      <c r="GV364" s="0" t="n">
        <v>18.5873666666667</v>
      </c>
      <c r="GW364" s="0" t="n">
        <v>18.9696333333333</v>
      </c>
      <c r="GX364" s="0" t="n">
        <v>19.2889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3</v>
      </c>
      <c r="E365" s="0" t="n">
        <v>-16.5948</v>
      </c>
      <c r="F365" s="0" t="n">
        <v>-16.5153</v>
      </c>
      <c r="G365" s="0" t="n">
        <v>-16.4253</v>
      </c>
      <c r="H365" s="0" t="n">
        <v>-16.3192</v>
      </c>
      <c r="I365" s="0" t="n">
        <v>-16.1915</v>
      </c>
      <c r="J365" s="0" t="n">
        <v>-16.0368</v>
      </c>
      <c r="K365" s="0" t="n">
        <v>-15.8493</v>
      </c>
      <c r="L365" s="0" t="n">
        <v>-15.6233</v>
      </c>
      <c r="M365" s="0" t="n">
        <v>-15.3512</v>
      </c>
      <c r="N365" s="0" t="n">
        <v>-15.0251</v>
      </c>
      <c r="O365" s="0" t="n">
        <v>-14.6381</v>
      </c>
      <c r="P365" s="0" t="n">
        <v>-14.1899</v>
      </c>
      <c r="Q365" s="0" t="n">
        <v>-13.6818</v>
      </c>
      <c r="R365" s="0" t="n">
        <v>-13.1124</v>
      </c>
      <c r="S365" s="0" t="n">
        <v>-12.4617</v>
      </c>
      <c r="T365" s="0" t="n">
        <v>-11.7035</v>
      </c>
      <c r="U365" s="0" t="n">
        <v>-10.8136</v>
      </c>
      <c r="V365" s="0" t="n">
        <v>-9.7823</v>
      </c>
      <c r="W365" s="0" t="n">
        <v>-8.6055</v>
      </c>
      <c r="X365" s="0" t="n">
        <v>-7.2888</v>
      </c>
      <c r="Y365" s="0" t="n">
        <v>-5.9042</v>
      </c>
      <c r="Z365" s="0" t="n">
        <v>-4.5522</v>
      </c>
      <c r="AA365" s="0" t="n">
        <v>-3.3277</v>
      </c>
      <c r="AB365" s="0" t="n">
        <v>-2.2801</v>
      </c>
      <c r="AC365" s="0" t="n">
        <v>-1.4381</v>
      </c>
      <c r="AD365" s="0" t="n">
        <v>-0.8261</v>
      </c>
      <c r="AE365" s="0" t="n">
        <v>-0.4335</v>
      </c>
      <c r="AF365" s="0" t="n">
        <v>-0.2321</v>
      </c>
      <c r="AG365" s="0" t="n">
        <v>-0.1942</v>
      </c>
      <c r="AH365" s="0" t="n">
        <v>-0.2951</v>
      </c>
      <c r="AI365" s="0" t="n">
        <v>-0.5123</v>
      </c>
      <c r="AJ365" s="0" t="n">
        <v>-0.8237</v>
      </c>
      <c r="AK365" s="0" t="n">
        <v>-1.2105</v>
      </c>
      <c r="AL365" s="0" t="n">
        <v>-1.656</v>
      </c>
      <c r="AM365" s="0" t="n">
        <v>-2.1437</v>
      </c>
      <c r="AN365" s="0" t="n">
        <v>-2.6595</v>
      </c>
      <c r="AO365" s="0" t="n">
        <v>-3.1908</v>
      </c>
      <c r="AP365" s="0" t="n">
        <v>-3.7251</v>
      </c>
      <c r="AQ365" s="0" t="n">
        <v>-4.2517</v>
      </c>
      <c r="AR365" s="0" t="n">
        <v>-4.7614</v>
      </c>
      <c r="AS365" s="0" t="n">
        <v>-5.2454</v>
      </c>
      <c r="AT365" s="0" t="n">
        <v>-5.698</v>
      </c>
      <c r="AU365" s="0" t="n">
        <v>-6.1159</v>
      </c>
      <c r="AV365" s="0" t="n">
        <v>-6.4962</v>
      </c>
      <c r="AW365" s="0" t="n">
        <v>-6.8391</v>
      </c>
      <c r="AX365" s="0" t="n">
        <v>-7.1471</v>
      </c>
      <c r="AY365" s="0" t="n">
        <v>-7.423</v>
      </c>
      <c r="AZ365" s="0" t="n">
        <v>-7.6713</v>
      </c>
      <c r="BA365" s="0" t="n">
        <v>-7.8981</v>
      </c>
      <c r="BB365" s="0" t="n">
        <v>-8.1096</v>
      </c>
      <c r="BC365" s="0" t="n">
        <v>-8.3124</v>
      </c>
      <c r="BD365" s="0" t="n">
        <v>-8.5131</v>
      </c>
      <c r="BE365" s="0" t="n">
        <v>-8.7186</v>
      </c>
      <c r="BF365" s="0" t="n">
        <v>-8.934</v>
      </c>
      <c r="BG365" s="0" t="n">
        <v>-9.1631</v>
      </c>
      <c r="BH365" s="0" t="n">
        <v>-9.4096</v>
      </c>
      <c r="BI365" s="0" t="n">
        <v>-9.6745</v>
      </c>
      <c r="BJ365" s="0" t="n">
        <v>-9.9564</v>
      </c>
      <c r="BK365" s="0" t="n">
        <v>-10.2534</v>
      </c>
      <c r="BL365" s="0" t="n">
        <v>-10.5621</v>
      </c>
      <c r="BM365" s="0" t="n">
        <v>-10.8766</v>
      </c>
      <c r="BN365" s="0" t="n">
        <v>-11.1911</v>
      </c>
      <c r="BO365" s="0" t="n">
        <v>-11.4999</v>
      </c>
      <c r="BP365" s="0" t="n">
        <v>-11.797</v>
      </c>
      <c r="BQ365" s="0" t="n">
        <v>-12.0765</v>
      </c>
      <c r="BR365" s="0" t="n">
        <v>-12.3335</v>
      </c>
      <c r="BS365" s="0" t="n">
        <v>-12.5652</v>
      </c>
      <c r="BT365" s="0" t="n">
        <v>-12.7685</v>
      </c>
      <c r="BU365" s="0" t="n">
        <v>-12.942</v>
      </c>
      <c r="BV365" s="0" t="n">
        <v>-13.0868</v>
      </c>
      <c r="BW365" s="0" t="n">
        <v>-13.2038</v>
      </c>
      <c r="BX365" s="0" t="n">
        <v>-13.2952</v>
      </c>
      <c r="BY365" s="0" t="n">
        <v>-13.3649</v>
      </c>
      <c r="BZ365" s="0" t="n">
        <v>-13.417</v>
      </c>
      <c r="CA365" s="0" t="n">
        <v>-13.4551</v>
      </c>
      <c r="CB365" s="0" t="n">
        <v>-13.4826</v>
      </c>
      <c r="CC365" s="0" t="n">
        <v>-13.5026</v>
      </c>
      <c r="CD365" s="0" t="n">
        <v>-13.5167</v>
      </c>
      <c r="CE365" s="0" t="n">
        <v>-13.5226</v>
      </c>
      <c r="CF365" s="0" t="n">
        <v>-13.5178</v>
      </c>
      <c r="CG365" s="0" t="n">
        <v>-13.498</v>
      </c>
      <c r="CH365" s="0" t="n">
        <v>-13.4542</v>
      </c>
      <c r="CI365" s="0" t="n">
        <v>-13.377</v>
      </c>
      <c r="CJ365" s="0" t="n">
        <v>-13.257</v>
      </c>
      <c r="CK365" s="0" t="n">
        <v>-13.0839</v>
      </c>
      <c r="CL365" s="0" t="n">
        <v>-12.8475</v>
      </c>
      <c r="CM365" s="0" t="n">
        <v>-12.54</v>
      </c>
      <c r="CN365" s="0" t="n">
        <v>-12.1605</v>
      </c>
      <c r="CO365" s="0" t="n">
        <v>-11.7091</v>
      </c>
      <c r="CP365" s="0" t="n">
        <v>-11.1897</v>
      </c>
      <c r="CQ365" s="0" t="n">
        <v>-10.6169</v>
      </c>
      <c r="CR365" s="0" t="n">
        <v>-10.0072</v>
      </c>
      <c r="CS365" s="0" t="n">
        <v>-9.38</v>
      </c>
      <c r="CT365" s="0" t="n">
        <v>-8.7632</v>
      </c>
      <c r="CU365" s="0" t="n">
        <v>-8.1865</v>
      </c>
      <c r="CV365" s="0" t="n">
        <v>-7.677</v>
      </c>
      <c r="CW365" s="0" t="n">
        <v>-7.2524</v>
      </c>
      <c r="CX365" s="0" t="n">
        <v>-6.929</v>
      </c>
      <c r="CY365" s="0" t="n">
        <v>-6.7227</v>
      </c>
      <c r="CZ365" s="0" t="n">
        <v>-6.6498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3</v>
      </c>
      <c r="E366" s="0" t="n">
        <v>-13.9352</v>
      </c>
      <c r="F366" s="0" t="n">
        <v>-13.7348</v>
      </c>
      <c r="G366" s="0" t="n">
        <v>-13.5247</v>
      </c>
      <c r="H366" s="0" t="n">
        <v>-13.3016</v>
      </c>
      <c r="I366" s="0" t="n">
        <v>-13.0619</v>
      </c>
      <c r="J366" s="0" t="n">
        <v>-12.8022</v>
      </c>
      <c r="K366" s="0" t="n">
        <v>-12.5189</v>
      </c>
      <c r="L366" s="0" t="n">
        <v>-12.2086</v>
      </c>
      <c r="M366" s="0" t="n">
        <v>-11.8667</v>
      </c>
      <c r="N366" s="0" t="n">
        <v>-11.4868</v>
      </c>
      <c r="O366" s="0" t="n">
        <v>-11.0624</v>
      </c>
      <c r="P366" s="0" t="n">
        <v>-10.5886</v>
      </c>
      <c r="Q366" s="0" t="n">
        <v>-10.0662</v>
      </c>
      <c r="R366" s="0" t="n">
        <v>-9.4979</v>
      </c>
      <c r="S366" s="0" t="n">
        <v>-8.8865</v>
      </c>
      <c r="T366" s="0" t="n">
        <v>-8.241</v>
      </c>
      <c r="U366" s="0" t="n">
        <v>-7.5742</v>
      </c>
      <c r="V366" s="0" t="n">
        <v>-6.8989</v>
      </c>
      <c r="W366" s="0" t="n">
        <v>-6.2281</v>
      </c>
      <c r="X366" s="0" t="n">
        <v>-5.5752</v>
      </c>
      <c r="Y366" s="0" t="n">
        <v>-4.9533</v>
      </c>
      <c r="Z366" s="0" t="n">
        <v>-4.3747</v>
      </c>
      <c r="AA366" s="0" t="n">
        <v>-3.8476</v>
      </c>
      <c r="AB366" s="0" t="n">
        <v>-3.3788</v>
      </c>
      <c r="AC366" s="0" t="n">
        <v>-2.975</v>
      </c>
      <c r="AD366" s="0" t="n">
        <v>-2.6393</v>
      </c>
      <c r="AE366" s="0" t="n">
        <v>-2.3724</v>
      </c>
      <c r="AF366" s="0" t="n">
        <v>-2.175</v>
      </c>
      <c r="AG366" s="0" t="n">
        <v>-2.046</v>
      </c>
      <c r="AH366" s="0" t="n">
        <v>-1.9816</v>
      </c>
      <c r="AI366" s="0" t="n">
        <v>-1.9777</v>
      </c>
      <c r="AJ366" s="0" t="n">
        <v>-2.0301</v>
      </c>
      <c r="AK366" s="0" t="n">
        <v>-2.1327</v>
      </c>
      <c r="AL366" s="0" t="n">
        <v>-2.279</v>
      </c>
      <c r="AM366" s="0" t="n">
        <v>-2.4629</v>
      </c>
      <c r="AN366" s="0" t="n">
        <v>-2.6782</v>
      </c>
      <c r="AO366" s="0" t="n">
        <v>-2.9191</v>
      </c>
      <c r="AP366" s="0" t="n">
        <v>-3.1799</v>
      </c>
      <c r="AQ366" s="0" t="n">
        <v>-3.4555</v>
      </c>
      <c r="AR366" s="0" t="n">
        <v>-3.7426</v>
      </c>
      <c r="AS366" s="0" t="n">
        <v>-4.0376</v>
      </c>
      <c r="AT366" s="0" t="n">
        <v>-4.3377</v>
      </c>
      <c r="AU366" s="0" t="n">
        <v>-4.6416</v>
      </c>
      <c r="AV366" s="0" t="n">
        <v>-4.9484</v>
      </c>
      <c r="AW366" s="0" t="n">
        <v>-5.2573</v>
      </c>
      <c r="AX366" s="0" t="n">
        <v>-5.5685</v>
      </c>
      <c r="AY366" s="0" t="n">
        <v>-5.8824</v>
      </c>
      <c r="AZ366" s="0" t="n">
        <v>-6.1995</v>
      </c>
      <c r="BA366" s="0" t="n">
        <v>-6.5205</v>
      </c>
      <c r="BB366" s="0" t="n">
        <v>-6.8455</v>
      </c>
      <c r="BC366" s="0" t="n">
        <v>-7.175</v>
      </c>
      <c r="BD366" s="0" t="n">
        <v>-7.5092</v>
      </c>
      <c r="BE366" s="0" t="n">
        <v>-7.8473</v>
      </c>
      <c r="BF366" s="0" t="n">
        <v>-8.1885</v>
      </c>
      <c r="BG366" s="0" t="n">
        <v>-8.5319</v>
      </c>
      <c r="BH366" s="0" t="n">
        <v>-8.8758</v>
      </c>
      <c r="BI366" s="0" t="n">
        <v>-9.2184</v>
      </c>
      <c r="BJ366" s="0" t="n">
        <v>-9.5573</v>
      </c>
      <c r="BK366" s="0" t="n">
        <v>-9.8906</v>
      </c>
      <c r="BL366" s="0" t="n">
        <v>-10.2156</v>
      </c>
      <c r="BM366" s="0" t="n">
        <v>-10.5301</v>
      </c>
      <c r="BN366" s="0" t="n">
        <v>-10.8314</v>
      </c>
      <c r="BO366" s="0" t="n">
        <v>-11.1178</v>
      </c>
      <c r="BP366" s="0" t="n">
        <v>-11.3874</v>
      </c>
      <c r="BQ366" s="0" t="n">
        <v>-11.6384</v>
      </c>
      <c r="BR366" s="0" t="n">
        <v>-11.8699</v>
      </c>
      <c r="BS366" s="0" t="n">
        <v>-12.0816</v>
      </c>
      <c r="BT366" s="0" t="n">
        <v>-12.2731</v>
      </c>
      <c r="BU366" s="0" t="n">
        <v>-12.4447</v>
      </c>
      <c r="BV366" s="0" t="n">
        <v>-12.5979</v>
      </c>
      <c r="BW366" s="0" t="n">
        <v>-12.734</v>
      </c>
      <c r="BX366" s="0" t="n">
        <v>-12.8548</v>
      </c>
      <c r="BY366" s="0" t="n">
        <v>-12.9625</v>
      </c>
      <c r="BZ366" s="0" t="n">
        <v>-13.0598</v>
      </c>
      <c r="CA366" s="0" t="n">
        <v>-13.1491</v>
      </c>
      <c r="CB366" s="0" t="n">
        <v>-13.2327</v>
      </c>
      <c r="CC366" s="0" t="n">
        <v>-13.3126</v>
      </c>
      <c r="CD366" s="0" t="n">
        <v>-13.3911</v>
      </c>
      <c r="CE366" s="0" t="n">
        <v>-13.4694</v>
      </c>
      <c r="CF366" s="0" t="n">
        <v>-13.5478</v>
      </c>
      <c r="CG366" s="0" t="n">
        <v>-13.6266</v>
      </c>
      <c r="CH366" s="0" t="n">
        <v>-13.7056</v>
      </c>
      <c r="CI366" s="0" t="n">
        <v>-13.7834</v>
      </c>
      <c r="CJ366" s="0" t="n">
        <v>-13.8583</v>
      </c>
      <c r="CK366" s="0" t="n">
        <v>-13.9285</v>
      </c>
      <c r="CL366" s="0" t="n">
        <v>-13.9919</v>
      </c>
      <c r="CM366" s="0" t="n">
        <v>-14.0463</v>
      </c>
      <c r="CN366" s="0" t="n">
        <v>-14.0894</v>
      </c>
      <c r="CO366" s="0" t="n">
        <v>-14.119</v>
      </c>
      <c r="CP366" s="0" t="n">
        <v>-14.1331</v>
      </c>
      <c r="CQ366" s="0" t="n">
        <v>-14.1296</v>
      </c>
      <c r="CR366" s="0" t="n">
        <v>-14.1061</v>
      </c>
      <c r="CS366" s="0" t="n">
        <v>-14.0591</v>
      </c>
      <c r="CT366" s="0" t="n">
        <v>-13.9849</v>
      </c>
      <c r="CU366" s="0" t="n">
        <v>-13.8797</v>
      </c>
      <c r="CV366" s="0" t="n">
        <v>-13.7397</v>
      </c>
      <c r="CW366" s="0" t="n">
        <v>-13.5609</v>
      </c>
      <c r="CX366" s="0" t="n">
        <v>-13.3392</v>
      </c>
      <c r="CY366" s="0" t="n">
        <v>-13.0709</v>
      </c>
      <c r="CZ366" s="0" t="n">
        <v>-12.7519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3</v>
      </c>
      <c r="E367" s="0" t="n">
        <v>-13.8056</v>
      </c>
      <c r="F367" s="0" t="n">
        <v>-13.8733</v>
      </c>
      <c r="G367" s="0" t="n">
        <v>-14.0209</v>
      </c>
      <c r="H367" s="0" t="n">
        <v>-14.2335</v>
      </c>
      <c r="I367" s="0" t="n">
        <v>-14.4959</v>
      </c>
      <c r="J367" s="0" t="n">
        <v>-14.7932</v>
      </c>
      <c r="K367" s="0" t="n">
        <v>-15.1101</v>
      </c>
      <c r="L367" s="0" t="n">
        <v>-15.4317</v>
      </c>
      <c r="M367" s="0" t="n">
        <v>-15.7379</v>
      </c>
      <c r="N367" s="0" t="n">
        <v>-16.0013</v>
      </c>
      <c r="O367" s="0" t="n">
        <v>-16.1938</v>
      </c>
      <c r="P367" s="0" t="n">
        <v>-16.2891</v>
      </c>
      <c r="Q367" s="0" t="n">
        <v>-16.2684</v>
      </c>
      <c r="R367" s="0" t="n">
        <v>-16.1145</v>
      </c>
      <c r="S367" s="0" t="n">
        <v>-15.8117</v>
      </c>
      <c r="T367" s="0" t="n">
        <v>-15.3595</v>
      </c>
      <c r="U367" s="0" t="n">
        <v>-14.7674</v>
      </c>
      <c r="V367" s="0" t="n">
        <v>-14.0453</v>
      </c>
      <c r="W367" s="0" t="n">
        <v>-13.2099</v>
      </c>
      <c r="X367" s="0" t="n">
        <v>-12.2892</v>
      </c>
      <c r="Y367" s="0" t="n">
        <v>-11.3122</v>
      </c>
      <c r="Z367" s="0" t="n">
        <v>-10.3071</v>
      </c>
      <c r="AA367" s="0" t="n">
        <v>-9.3002</v>
      </c>
      <c r="AB367" s="0" t="n">
        <v>-8.317</v>
      </c>
      <c r="AC367" s="0" t="n">
        <v>-7.3825</v>
      </c>
      <c r="AD367" s="0" t="n">
        <v>-6.5149</v>
      </c>
      <c r="AE367" s="0" t="n">
        <v>-5.7279</v>
      </c>
      <c r="AF367" s="0" t="n">
        <v>-5.0352</v>
      </c>
      <c r="AG367" s="0" t="n">
        <v>-4.4466</v>
      </c>
      <c r="AH367" s="0" t="n">
        <v>-3.9665</v>
      </c>
      <c r="AI367" s="0" t="n">
        <v>-3.5984</v>
      </c>
      <c r="AJ367" s="0" t="n">
        <v>-3.3449</v>
      </c>
      <c r="AK367" s="0" t="n">
        <v>-3.2029</v>
      </c>
      <c r="AL367" s="0" t="n">
        <v>-3.168</v>
      </c>
      <c r="AM367" s="0" t="n">
        <v>-3.2357</v>
      </c>
      <c r="AN367" s="0" t="n">
        <v>-3.3978</v>
      </c>
      <c r="AO367" s="0" t="n">
        <v>-3.6441</v>
      </c>
      <c r="AP367" s="0" t="n">
        <v>-3.9643</v>
      </c>
      <c r="AQ367" s="0" t="n">
        <v>-4.3474</v>
      </c>
      <c r="AR367" s="0" t="n">
        <v>-4.7817</v>
      </c>
      <c r="AS367" s="0" t="n">
        <v>-5.255</v>
      </c>
      <c r="AT367" s="0" t="n">
        <v>-5.7558</v>
      </c>
      <c r="AU367" s="0" t="n">
        <v>-6.274</v>
      </c>
      <c r="AV367" s="0" t="n">
        <v>-6.7998</v>
      </c>
      <c r="AW367" s="0" t="n">
        <v>-7.3237</v>
      </c>
      <c r="AX367" s="0" t="n">
        <v>-7.8384</v>
      </c>
      <c r="AY367" s="0" t="n">
        <v>-8.338</v>
      </c>
      <c r="AZ367" s="0" t="n">
        <v>-8.817</v>
      </c>
      <c r="BA367" s="0" t="n">
        <v>-9.2711</v>
      </c>
      <c r="BB367" s="0" t="n">
        <v>-9.6987</v>
      </c>
      <c r="BC367" s="0" t="n">
        <v>-10.0983</v>
      </c>
      <c r="BD367" s="0" t="n">
        <v>-10.4691</v>
      </c>
      <c r="BE367" s="0" t="n">
        <v>-10.8125</v>
      </c>
      <c r="BF367" s="0" t="n">
        <v>-11.1307</v>
      </c>
      <c r="BG367" s="0" t="n">
        <v>-11.4258</v>
      </c>
      <c r="BH367" s="0" t="n">
        <v>-11.7009</v>
      </c>
      <c r="BI367" s="0" t="n">
        <v>-11.9597</v>
      </c>
      <c r="BJ367" s="0" t="n">
        <v>-12.2058</v>
      </c>
      <c r="BK367" s="0" t="n">
        <v>-12.4426</v>
      </c>
      <c r="BL367" s="0" t="n">
        <v>-12.6733</v>
      </c>
      <c r="BM367" s="0" t="n">
        <v>-12.9009</v>
      </c>
      <c r="BN367" s="0" t="n">
        <v>-13.1283</v>
      </c>
      <c r="BO367" s="0" t="n">
        <v>-13.357</v>
      </c>
      <c r="BP367" s="0" t="n">
        <v>-13.5885</v>
      </c>
      <c r="BQ367" s="0" t="n">
        <v>-13.8242</v>
      </c>
      <c r="BR367" s="0" t="n">
        <v>-14.0645</v>
      </c>
      <c r="BS367" s="0" t="n">
        <v>-14.3091</v>
      </c>
      <c r="BT367" s="0" t="n">
        <v>-14.5579</v>
      </c>
      <c r="BU367" s="0" t="n">
        <v>-14.8107</v>
      </c>
      <c r="BV367" s="0" t="n">
        <v>-15.0671</v>
      </c>
      <c r="BW367" s="0" t="n">
        <v>-15.3267</v>
      </c>
      <c r="BX367" s="0" t="n">
        <v>-15.5894</v>
      </c>
      <c r="BY367" s="0" t="n">
        <v>-15.8569</v>
      </c>
      <c r="BZ367" s="0" t="n">
        <v>-16.1309</v>
      </c>
      <c r="CA367" s="0" t="n">
        <v>-16.4136</v>
      </c>
      <c r="CB367" s="0" t="n">
        <v>-16.7079</v>
      </c>
      <c r="CC367" s="0" t="n">
        <v>-17.0177</v>
      </c>
      <c r="CD367" s="0" t="n">
        <v>-17.3465</v>
      </c>
      <c r="CE367" s="0" t="n">
        <v>-17.6964</v>
      </c>
      <c r="CF367" s="0" t="n">
        <v>-18.0663</v>
      </c>
      <c r="CG367" s="0" t="n">
        <v>-18.455</v>
      </c>
      <c r="CH367" s="0" t="n">
        <v>-18.8594</v>
      </c>
      <c r="CI367" s="0" t="n">
        <v>-19.2681</v>
      </c>
      <c r="CJ367" s="0" t="n">
        <v>-19.6681</v>
      </c>
      <c r="CK367" s="0" t="n">
        <v>-20.0455</v>
      </c>
      <c r="CL367" s="0" t="n">
        <v>-20.3794</v>
      </c>
      <c r="CM367" s="0" t="n">
        <v>-20.6446</v>
      </c>
      <c r="CN367" s="0" t="n">
        <v>-20.8153</v>
      </c>
      <c r="CO367" s="0" t="n">
        <v>-20.8644</v>
      </c>
      <c r="CP367" s="0" t="n">
        <v>-20.7619</v>
      </c>
      <c r="CQ367" s="0" t="n">
        <v>-20.4776</v>
      </c>
      <c r="CR367" s="0" t="n">
        <v>-19.9859</v>
      </c>
      <c r="CS367" s="0" t="n">
        <v>-19.2787</v>
      </c>
      <c r="CT367" s="0" t="n">
        <v>-18.3523</v>
      </c>
      <c r="CU367" s="0" t="n">
        <v>-17.2061</v>
      </c>
      <c r="CV367" s="0" t="n">
        <v>-15.8712</v>
      </c>
      <c r="CW367" s="0" t="n">
        <v>-14.3996</v>
      </c>
      <c r="CX367" s="0" t="n">
        <v>-12.8437</v>
      </c>
      <c r="CY367" s="0" t="n">
        <v>-11.2557</v>
      </c>
      <c r="CZ367" s="0" t="n">
        <v>-9.6879</v>
      </c>
      <c r="DC367" s="0" t="n">
        <v>-14.7785333333333</v>
      </c>
      <c r="DD367" s="0" t="n">
        <v>-14.7078</v>
      </c>
      <c r="DE367" s="0" t="n">
        <v>-14.6569666666667</v>
      </c>
      <c r="DF367" s="0" t="n">
        <v>-14.6181</v>
      </c>
      <c r="DG367" s="0" t="n">
        <v>-14.5831</v>
      </c>
      <c r="DH367" s="0" t="n">
        <v>-14.5440666666667</v>
      </c>
      <c r="DI367" s="0" t="n">
        <v>-14.4927666666667</v>
      </c>
      <c r="DJ367" s="0" t="n">
        <v>-14.4212</v>
      </c>
      <c r="DK367" s="0" t="n">
        <v>-14.3186</v>
      </c>
      <c r="DL367" s="0" t="n">
        <v>-14.1710666666667</v>
      </c>
      <c r="DM367" s="0" t="n">
        <v>-13.9647666666667</v>
      </c>
      <c r="DN367" s="0" t="n">
        <v>-13.6892</v>
      </c>
      <c r="DO367" s="0" t="n">
        <v>-13.3388</v>
      </c>
      <c r="DP367" s="0" t="n">
        <v>-12.9082666666667</v>
      </c>
      <c r="DQ367" s="0" t="n">
        <v>-12.3866333333333</v>
      </c>
      <c r="DR367" s="0" t="n">
        <v>-11.768</v>
      </c>
      <c r="DS367" s="0" t="n">
        <v>-11.0517333333333</v>
      </c>
      <c r="DT367" s="0" t="n">
        <v>-10.2421666666667</v>
      </c>
      <c r="DU367" s="0" t="n">
        <v>-9.34783333333333</v>
      </c>
      <c r="DV367" s="0" t="n">
        <v>-8.3844</v>
      </c>
      <c r="DW367" s="0" t="n">
        <v>-7.3899</v>
      </c>
      <c r="DX367" s="0" t="n">
        <v>-6.41133333333333</v>
      </c>
      <c r="DY367" s="0" t="n">
        <v>-5.49183333333333</v>
      </c>
      <c r="DZ367" s="0" t="n">
        <v>-4.65863333333333</v>
      </c>
      <c r="EA367" s="0" t="n">
        <v>-3.93186666666667</v>
      </c>
      <c r="EB367" s="0" t="n">
        <v>-3.32676666666667</v>
      </c>
      <c r="EC367" s="0" t="n">
        <v>-2.8446</v>
      </c>
      <c r="ED367" s="0" t="n">
        <v>-2.48076666666667</v>
      </c>
      <c r="EE367" s="0" t="n">
        <v>-2.22893333333333</v>
      </c>
      <c r="EF367" s="0" t="n">
        <v>-2.08106666666667</v>
      </c>
      <c r="EG367" s="0" t="n">
        <v>-2.02946666666667</v>
      </c>
      <c r="EH367" s="0" t="n">
        <v>-2.06623333333333</v>
      </c>
      <c r="EI367" s="0" t="n">
        <v>-2.18203333333333</v>
      </c>
      <c r="EJ367" s="0" t="n">
        <v>-2.36766666666667</v>
      </c>
      <c r="EK367" s="0" t="n">
        <v>-2.6141</v>
      </c>
      <c r="EL367" s="0" t="n">
        <v>-2.91183333333333</v>
      </c>
      <c r="EM367" s="0" t="n">
        <v>-3.25133333333333</v>
      </c>
      <c r="EN367" s="0" t="n">
        <v>-3.6231</v>
      </c>
      <c r="EO367" s="0" t="n">
        <v>-4.0182</v>
      </c>
      <c r="EP367" s="0" t="n">
        <v>-4.42856666666667</v>
      </c>
      <c r="EQ367" s="0" t="n">
        <v>-4.846</v>
      </c>
      <c r="ER367" s="0" t="n">
        <v>-5.26383333333333</v>
      </c>
      <c r="ES367" s="0" t="n">
        <v>-5.67716666666667</v>
      </c>
      <c r="ET367" s="0" t="n">
        <v>-6.08146666666667</v>
      </c>
      <c r="EU367" s="0" t="n">
        <v>-6.47336666666667</v>
      </c>
      <c r="EV367" s="0" t="n">
        <v>-6.85133333333333</v>
      </c>
      <c r="EW367" s="0" t="n">
        <v>-7.21446666666667</v>
      </c>
      <c r="EX367" s="0" t="n">
        <v>-7.5626</v>
      </c>
      <c r="EY367" s="0" t="n">
        <v>-7.89656666666667</v>
      </c>
      <c r="EZ367" s="0" t="n">
        <v>-8.21793333333334</v>
      </c>
      <c r="FA367" s="0" t="n">
        <v>-8.52856666666667</v>
      </c>
      <c r="FB367" s="0" t="n">
        <v>-8.83046666666667</v>
      </c>
      <c r="FC367" s="0" t="n">
        <v>-9.12613333333333</v>
      </c>
      <c r="FD367" s="0" t="n">
        <v>-9.41773333333333</v>
      </c>
      <c r="FE367" s="0" t="n">
        <v>-9.70693333333333</v>
      </c>
      <c r="FF367" s="0" t="n">
        <v>-9.99543333333333</v>
      </c>
      <c r="FG367" s="0" t="n">
        <v>-10.2842</v>
      </c>
      <c r="FH367" s="0" t="n">
        <v>-10.5731666666667</v>
      </c>
      <c r="FI367" s="0" t="n">
        <v>-10.8622</v>
      </c>
      <c r="FJ367" s="0" t="n">
        <v>-11.1503333333333</v>
      </c>
      <c r="FK367" s="0" t="n">
        <v>-11.4358666666667</v>
      </c>
      <c r="FL367" s="0" t="n">
        <v>-11.7169333333333</v>
      </c>
      <c r="FM367" s="0" t="n">
        <v>-11.9915666666667</v>
      </c>
      <c r="FN367" s="0" t="n">
        <v>-12.2576333333333</v>
      </c>
      <c r="FO367" s="0" t="n">
        <v>-12.5130333333333</v>
      </c>
      <c r="FP367" s="0" t="n">
        <v>-12.7559666666667</v>
      </c>
      <c r="FQ367" s="0" t="n">
        <v>-12.9853</v>
      </c>
      <c r="FR367" s="0" t="n">
        <v>-13.1998333333333</v>
      </c>
      <c r="FS367" s="0" t="n">
        <v>-13.3991333333333</v>
      </c>
      <c r="FT367" s="0" t="n">
        <v>-13.5839333333333</v>
      </c>
      <c r="FU367" s="0" t="n">
        <v>-13.7548333333333</v>
      </c>
      <c r="FV367" s="0" t="n">
        <v>-13.9131333333333</v>
      </c>
      <c r="FW367" s="0" t="n">
        <v>-14.0614333333333</v>
      </c>
      <c r="FX367" s="0" t="n">
        <v>-14.2025666666667</v>
      </c>
      <c r="FY367" s="0" t="n">
        <v>-14.3392666666667</v>
      </c>
      <c r="FZ367" s="0" t="n">
        <v>-14.4744</v>
      </c>
      <c r="GA367" s="0" t="n">
        <v>-14.6109666666667</v>
      </c>
      <c r="GB367" s="0" t="n">
        <v>-14.7514333333333</v>
      </c>
      <c r="GC367" s="0" t="n">
        <v>-14.8961333333333</v>
      </c>
      <c r="GD367" s="0" t="n">
        <v>-15.0439666666667</v>
      </c>
      <c r="GE367" s="0" t="n">
        <v>-15.1932</v>
      </c>
      <c r="GF367" s="0" t="n">
        <v>-15.3397333333333</v>
      </c>
      <c r="GG367" s="0" t="n">
        <v>-15.4761666666667</v>
      </c>
      <c r="GH367" s="0" t="n">
        <v>-15.5944666666667</v>
      </c>
      <c r="GI367" s="0" t="n">
        <v>-15.6859666666667</v>
      </c>
      <c r="GJ367" s="0" t="n">
        <v>-15.7396</v>
      </c>
      <c r="GK367" s="0" t="n">
        <v>-15.7436333333333</v>
      </c>
      <c r="GL367" s="0" t="n">
        <v>-15.6884</v>
      </c>
      <c r="GM367" s="0" t="n">
        <v>-15.5641666666667</v>
      </c>
      <c r="GN367" s="0" t="n">
        <v>-15.3615666666667</v>
      </c>
      <c r="GO367" s="0" t="n">
        <v>-15.0747</v>
      </c>
      <c r="GP367" s="0" t="n">
        <v>-14.6997333333333</v>
      </c>
      <c r="GQ367" s="0" t="n">
        <v>-14.2392666666667</v>
      </c>
      <c r="GR367" s="0" t="n">
        <v>-13.7001333333333</v>
      </c>
      <c r="GS367" s="0" t="n">
        <v>-13.0907666666667</v>
      </c>
      <c r="GT367" s="0" t="n">
        <v>-12.4293</v>
      </c>
      <c r="GU367" s="0" t="n">
        <v>-11.7376333333333</v>
      </c>
      <c r="GV367" s="0" t="n">
        <v>-11.0373</v>
      </c>
      <c r="GW367" s="0" t="n">
        <v>-10.3497666666667</v>
      </c>
      <c r="GX367" s="0" t="n">
        <v>-9.69653333333333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3</v>
      </c>
      <c r="E368" s="0" t="n">
        <v>-9.627</v>
      </c>
      <c r="F368" s="0" t="n">
        <v>-8.9625</v>
      </c>
      <c r="G368" s="0" t="n">
        <v>-8.308</v>
      </c>
      <c r="H368" s="0" t="n">
        <v>-7.6823</v>
      </c>
      <c r="I368" s="0" t="n">
        <v>-7.1043</v>
      </c>
      <c r="J368" s="0" t="n">
        <v>-6.593</v>
      </c>
      <c r="K368" s="0" t="n">
        <v>-6.1673</v>
      </c>
      <c r="L368" s="0" t="n">
        <v>-5.846</v>
      </c>
      <c r="M368" s="0" t="n">
        <v>-5.6481</v>
      </c>
      <c r="N368" s="0" t="n">
        <v>-5.5922</v>
      </c>
      <c r="O368" s="0" t="n">
        <v>-5.6784</v>
      </c>
      <c r="P368" s="0" t="n">
        <v>-5.8757</v>
      </c>
      <c r="Q368" s="0" t="n">
        <v>-6.15</v>
      </c>
      <c r="R368" s="0" t="n">
        <v>-6.4672</v>
      </c>
      <c r="S368" s="0" t="n">
        <v>-6.7955</v>
      </c>
      <c r="T368" s="0" t="n">
        <v>-7.1122</v>
      </c>
      <c r="U368" s="0" t="n">
        <v>-7.3976</v>
      </c>
      <c r="V368" s="0" t="n">
        <v>-7.632</v>
      </c>
      <c r="W368" s="0" t="n">
        <v>-7.7962</v>
      </c>
      <c r="X368" s="0" t="n">
        <v>-7.8822</v>
      </c>
      <c r="Y368" s="0" t="n">
        <v>-7.8905</v>
      </c>
      <c r="Z368" s="0" t="n">
        <v>-7.8214</v>
      </c>
      <c r="AA368" s="0" t="n">
        <v>-7.6756</v>
      </c>
      <c r="AB368" s="0" t="n">
        <v>-7.4551</v>
      </c>
      <c r="AC368" s="0" t="n">
        <v>-7.1648</v>
      </c>
      <c r="AD368" s="0" t="n">
        <v>-6.81</v>
      </c>
      <c r="AE368" s="0" t="n">
        <v>-6.3959</v>
      </c>
      <c r="AF368" s="0" t="n">
        <v>-5.9286</v>
      </c>
      <c r="AG368" s="0" t="n">
        <v>-5.418</v>
      </c>
      <c r="AH368" s="0" t="n">
        <v>-4.8755</v>
      </c>
      <c r="AI368" s="0" t="n">
        <v>-4.3123</v>
      </c>
      <c r="AJ368" s="0" t="n">
        <v>-3.7399</v>
      </c>
      <c r="AK368" s="0" t="n">
        <v>-3.171</v>
      </c>
      <c r="AL368" s="0" t="n">
        <v>-2.6194</v>
      </c>
      <c r="AM368" s="0" t="n">
        <v>-2.099</v>
      </c>
      <c r="AN368" s="0" t="n">
        <v>-1.6237</v>
      </c>
      <c r="AO368" s="0" t="n">
        <v>-1.2048</v>
      </c>
      <c r="AP368" s="0" t="n">
        <v>-0.8483</v>
      </c>
      <c r="AQ368" s="0" t="n">
        <v>-0.5596</v>
      </c>
      <c r="AR368" s="0" t="n">
        <v>-0.344</v>
      </c>
      <c r="AS368" s="0" t="n">
        <v>-0.2057</v>
      </c>
      <c r="AT368" s="0" t="n">
        <v>-0.1433</v>
      </c>
      <c r="AU368" s="0" t="n">
        <v>-0.1533</v>
      </c>
      <c r="AV368" s="0" t="n">
        <v>-0.2319</v>
      </c>
      <c r="AW368" s="0" t="n">
        <v>-0.3757</v>
      </c>
      <c r="AX368" s="0" t="n">
        <v>-0.5827</v>
      </c>
      <c r="AY368" s="0" t="n">
        <v>-0.852</v>
      </c>
      <c r="AZ368" s="0" t="n">
        <v>-1.183</v>
      </c>
      <c r="BA368" s="0" t="n">
        <v>-1.5753</v>
      </c>
      <c r="BB368" s="0" t="n">
        <v>-2.0273</v>
      </c>
      <c r="BC368" s="0" t="n">
        <v>-2.5364</v>
      </c>
      <c r="BD368" s="0" t="n">
        <v>-3.0993</v>
      </c>
      <c r="BE368" s="0" t="n">
        <v>-3.7132</v>
      </c>
      <c r="BF368" s="0" t="n">
        <v>-4.3741</v>
      </c>
      <c r="BG368" s="0" t="n">
        <v>-5.0745</v>
      </c>
      <c r="BH368" s="0" t="n">
        <v>-5.8046</v>
      </c>
      <c r="BI368" s="0" t="n">
        <v>-6.5551</v>
      </c>
      <c r="BJ368" s="0" t="n">
        <v>-7.3162</v>
      </c>
      <c r="BK368" s="0" t="n">
        <v>-8.0771</v>
      </c>
      <c r="BL368" s="0" t="n">
        <v>-8.8254</v>
      </c>
      <c r="BM368" s="0" t="n">
        <v>-9.5487</v>
      </c>
      <c r="BN368" s="0" t="n">
        <v>-10.2346</v>
      </c>
      <c r="BO368" s="0" t="n">
        <v>-10.8717</v>
      </c>
      <c r="BP368" s="0" t="n">
        <v>-11.4516</v>
      </c>
      <c r="BQ368" s="0" t="n">
        <v>-11.9663</v>
      </c>
      <c r="BR368" s="0" t="n">
        <v>-12.4079</v>
      </c>
      <c r="BS368" s="0" t="n">
        <v>-12.7689</v>
      </c>
      <c r="BT368" s="0" t="n">
        <v>-13.046</v>
      </c>
      <c r="BU368" s="0" t="n">
        <v>-13.238</v>
      </c>
      <c r="BV368" s="0" t="n">
        <v>-13.3435</v>
      </c>
      <c r="BW368" s="0" t="n">
        <v>-13.3613</v>
      </c>
      <c r="BX368" s="0" t="n">
        <v>-13.2936</v>
      </c>
      <c r="BY368" s="0" t="n">
        <v>-13.1466</v>
      </c>
      <c r="BZ368" s="0" t="n">
        <v>-12.9268</v>
      </c>
      <c r="CA368" s="0" t="n">
        <v>-12.6404</v>
      </c>
      <c r="CB368" s="0" t="n">
        <v>-12.2981</v>
      </c>
      <c r="CC368" s="0" t="n">
        <v>-11.9225</v>
      </c>
      <c r="CD368" s="0" t="n">
        <v>-11.5387</v>
      </c>
      <c r="CE368" s="0" t="n">
        <v>-11.1719</v>
      </c>
      <c r="CF368" s="0" t="n">
        <v>-10.8475</v>
      </c>
      <c r="CG368" s="0" t="n">
        <v>-10.5941</v>
      </c>
      <c r="CH368" s="0" t="n">
        <v>-10.4422</v>
      </c>
      <c r="CI368" s="0" t="n">
        <v>-10.4221</v>
      </c>
      <c r="CJ368" s="0" t="n">
        <v>-10.5637</v>
      </c>
      <c r="CK368" s="0" t="n">
        <v>-10.8802</v>
      </c>
      <c r="CL368" s="0" t="n">
        <v>-11.3619</v>
      </c>
      <c r="CM368" s="0" t="n">
        <v>-11.9975</v>
      </c>
      <c r="CN368" s="0" t="n">
        <v>-12.7761</v>
      </c>
      <c r="CO368" s="0" t="n">
        <v>-13.6824</v>
      </c>
      <c r="CP368" s="0" t="n">
        <v>-14.6876</v>
      </c>
      <c r="CQ368" s="0" t="n">
        <v>-15.7595</v>
      </c>
      <c r="CR368" s="0" t="n">
        <v>-16.8662</v>
      </c>
      <c r="CS368" s="0" t="n">
        <v>-17.9767</v>
      </c>
      <c r="CT368" s="0" t="n">
        <v>-19.0704</v>
      </c>
      <c r="CU368" s="0" t="n">
        <v>-20.1331</v>
      </c>
      <c r="CV368" s="0" t="n">
        <v>-21.1506</v>
      </c>
      <c r="CW368" s="0" t="n">
        <v>-22.1088</v>
      </c>
      <c r="CX368" s="0" t="n">
        <v>-22.9934</v>
      </c>
      <c r="CY368" s="0" t="n">
        <v>-23.7904</v>
      </c>
      <c r="CZ368" s="0" t="n">
        <v>-24.4855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3</v>
      </c>
      <c r="E369" s="0" t="n">
        <v>-13.6884</v>
      </c>
      <c r="F369" s="0" t="n">
        <v>-12.2159</v>
      </c>
      <c r="G369" s="0" t="n">
        <v>-10.6734</v>
      </c>
      <c r="H369" s="0" t="n">
        <v>-9.1428</v>
      </c>
      <c r="I369" s="0" t="n">
        <v>-7.7061</v>
      </c>
      <c r="J369" s="0" t="n">
        <v>-6.4452</v>
      </c>
      <c r="K369" s="0" t="n">
        <v>-5.4421</v>
      </c>
      <c r="L369" s="0" t="n">
        <v>-4.7745</v>
      </c>
      <c r="M369" s="0" t="n">
        <v>-4.4435</v>
      </c>
      <c r="N369" s="0" t="n">
        <v>-4.3824</v>
      </c>
      <c r="O369" s="0" t="n">
        <v>-4.5224</v>
      </c>
      <c r="P369" s="0" t="n">
        <v>-4.8134</v>
      </c>
      <c r="Q369" s="0" t="n">
        <v>-5.2347</v>
      </c>
      <c r="R369" s="0" t="n">
        <v>-5.7685</v>
      </c>
      <c r="S369" s="0" t="n">
        <v>-6.399</v>
      </c>
      <c r="T369" s="0" t="n">
        <v>-7.1168</v>
      </c>
      <c r="U369" s="0" t="n">
        <v>-7.9139</v>
      </c>
      <c r="V369" s="0" t="n">
        <v>-8.7586</v>
      </c>
      <c r="W369" s="0" t="n">
        <v>-9.4806</v>
      </c>
      <c r="X369" s="0" t="n">
        <v>-9.8591</v>
      </c>
      <c r="Y369" s="0" t="n">
        <v>-9.6936</v>
      </c>
      <c r="Z369" s="0" t="n">
        <v>-9.0459</v>
      </c>
      <c r="AA369" s="0" t="n">
        <v>-8.1566</v>
      </c>
      <c r="AB369" s="0" t="n">
        <v>-7.2656</v>
      </c>
      <c r="AC369" s="0" t="n">
        <v>-6.4695</v>
      </c>
      <c r="AD369" s="0" t="n">
        <v>-5.6879</v>
      </c>
      <c r="AE369" s="0" t="n">
        <v>-4.8296</v>
      </c>
      <c r="AF369" s="0" t="n">
        <v>-3.8638</v>
      </c>
      <c r="AG369" s="0" t="n">
        <v>-2.8963</v>
      </c>
      <c r="AH369" s="0" t="n">
        <v>-2.0521</v>
      </c>
      <c r="AI369" s="0" t="n">
        <v>-1.4387</v>
      </c>
      <c r="AJ369" s="0" t="n">
        <v>-1.0881</v>
      </c>
      <c r="AK369" s="0" t="n">
        <v>-1.0112</v>
      </c>
      <c r="AL369" s="0" t="n">
        <v>-1.2141</v>
      </c>
      <c r="AM369" s="0" t="n">
        <v>-1.6569</v>
      </c>
      <c r="AN369" s="0" t="n">
        <v>-2.2759</v>
      </c>
      <c r="AO369" s="0" t="n">
        <v>-3.0078</v>
      </c>
      <c r="AP369" s="0" t="n">
        <v>-3.8055</v>
      </c>
      <c r="AQ369" s="0" t="n">
        <v>-4.6369</v>
      </c>
      <c r="AR369" s="0" t="n">
        <v>-5.4709</v>
      </c>
      <c r="AS369" s="0" t="n">
        <v>-6.2816</v>
      </c>
      <c r="AT369" s="0" t="n">
        <v>-7.0525</v>
      </c>
      <c r="AU369" s="0" t="n">
        <v>-7.768</v>
      </c>
      <c r="AV369" s="0" t="n">
        <v>-8.4137</v>
      </c>
      <c r="AW369" s="0" t="n">
        <v>-8.9787</v>
      </c>
      <c r="AX369" s="0" t="n">
        <v>-9.4531</v>
      </c>
      <c r="AY369" s="0" t="n">
        <v>-9.8296</v>
      </c>
      <c r="AZ369" s="0" t="n">
        <v>-10.1194</v>
      </c>
      <c r="BA369" s="0" t="n">
        <v>-10.3411</v>
      </c>
      <c r="BB369" s="0" t="n">
        <v>-10.5134</v>
      </c>
      <c r="BC369" s="0" t="n">
        <v>-10.6563</v>
      </c>
      <c r="BD369" s="0" t="n">
        <v>-10.7905</v>
      </c>
      <c r="BE369" s="0" t="n">
        <v>-10.9366</v>
      </c>
      <c r="BF369" s="0" t="n">
        <v>-11.1123</v>
      </c>
      <c r="BG369" s="0" t="n">
        <v>-11.3305</v>
      </c>
      <c r="BH369" s="0" t="n">
        <v>-11.604</v>
      </c>
      <c r="BI369" s="0" t="n">
        <v>-11.9434</v>
      </c>
      <c r="BJ369" s="0" t="n">
        <v>-12.3544</v>
      </c>
      <c r="BK369" s="0" t="n">
        <v>-12.8417</v>
      </c>
      <c r="BL369" s="0" t="n">
        <v>-13.408</v>
      </c>
      <c r="BM369" s="0" t="n">
        <v>-14.0459</v>
      </c>
      <c r="BN369" s="0" t="n">
        <v>-14.7449</v>
      </c>
      <c r="BO369" s="0" t="n">
        <v>-15.4907</v>
      </c>
      <c r="BP369" s="0" t="n">
        <v>-16.2296</v>
      </c>
      <c r="BQ369" s="0" t="n">
        <v>-16.8854</v>
      </c>
      <c r="BR369" s="0" t="n">
        <v>-17.3888</v>
      </c>
      <c r="BS369" s="0" t="n">
        <v>-17.8447</v>
      </c>
      <c r="BT369" s="0" t="n">
        <v>-18.5404</v>
      </c>
      <c r="BU369" s="0" t="n">
        <v>-19.7694</v>
      </c>
      <c r="BV369" s="0" t="n">
        <v>-21.586</v>
      </c>
      <c r="BW369" s="0" t="n">
        <v>-23.5902</v>
      </c>
      <c r="BX369" s="0" t="n">
        <v>-25.331</v>
      </c>
      <c r="BY369" s="0" t="n">
        <v>-26.4426</v>
      </c>
      <c r="BZ369" s="0" t="n">
        <v>-26.8672</v>
      </c>
      <c r="CA369" s="0" t="n">
        <v>-26.6171</v>
      </c>
      <c r="CB369" s="0" t="n">
        <v>-25.7297</v>
      </c>
      <c r="CC369" s="0" t="n">
        <v>-24.4257</v>
      </c>
      <c r="CD369" s="0" t="n">
        <v>-23.0059</v>
      </c>
      <c r="CE369" s="0" t="n">
        <v>-21.7617</v>
      </c>
      <c r="CF369" s="0" t="n">
        <v>-20.8216</v>
      </c>
      <c r="CG369" s="0" t="n">
        <v>-20.1826</v>
      </c>
      <c r="CH369" s="0" t="n">
        <v>-19.8371</v>
      </c>
      <c r="CI369" s="0" t="n">
        <v>-19.7432</v>
      </c>
      <c r="CJ369" s="0" t="n">
        <v>-19.8081</v>
      </c>
      <c r="CK369" s="0" t="n">
        <v>-19.9354</v>
      </c>
      <c r="CL369" s="0" t="n">
        <v>-20.0506</v>
      </c>
      <c r="CM369" s="0" t="n">
        <v>-20.1395</v>
      </c>
      <c r="CN369" s="0" t="n">
        <v>-20.198</v>
      </c>
      <c r="CO369" s="0" t="n">
        <v>-20.2211</v>
      </c>
      <c r="CP369" s="0" t="n">
        <v>-20.1991</v>
      </c>
      <c r="CQ369" s="0" t="n">
        <v>-20.1204</v>
      </c>
      <c r="CR369" s="0" t="n">
        <v>-19.9754</v>
      </c>
      <c r="CS369" s="0" t="n">
        <v>-19.7725</v>
      </c>
      <c r="CT369" s="0" t="n">
        <v>-19.5321</v>
      </c>
      <c r="CU369" s="0" t="n">
        <v>-19.2741</v>
      </c>
      <c r="CV369" s="0" t="n">
        <v>-19.0087</v>
      </c>
      <c r="CW369" s="0" t="n">
        <v>-18.7348</v>
      </c>
      <c r="CX369" s="0" t="n">
        <v>-18.4507</v>
      </c>
      <c r="CY369" s="0" t="n">
        <v>-18.1549</v>
      </c>
      <c r="CZ369" s="0" t="n">
        <v>-17.8456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3</v>
      </c>
      <c r="E370" s="0" t="n">
        <v>-12.4154</v>
      </c>
      <c r="F370" s="0" t="n">
        <v>-11.9178</v>
      </c>
      <c r="G370" s="0" t="n">
        <v>-11.4029</v>
      </c>
      <c r="H370" s="0" t="n">
        <v>-10.8791</v>
      </c>
      <c r="I370" s="0" t="n">
        <v>-10.3552</v>
      </c>
      <c r="J370" s="0" t="n">
        <v>-9.8395</v>
      </c>
      <c r="K370" s="0" t="n">
        <v>-9.3408</v>
      </c>
      <c r="L370" s="0" t="n">
        <v>-8.8674</v>
      </c>
      <c r="M370" s="0" t="n">
        <v>-8.4258</v>
      </c>
      <c r="N370" s="0" t="n">
        <v>-8.0214</v>
      </c>
      <c r="O370" s="0" t="n">
        <v>-7.6598</v>
      </c>
      <c r="P370" s="0" t="n">
        <v>-7.3451</v>
      </c>
      <c r="Q370" s="0" t="n">
        <v>-7.0807</v>
      </c>
      <c r="R370" s="0" t="n">
        <v>-6.8695</v>
      </c>
      <c r="S370" s="0" t="n">
        <v>-6.7086</v>
      </c>
      <c r="T370" s="0" t="n">
        <v>-6.5892</v>
      </c>
      <c r="U370" s="0" t="n">
        <v>-6.5019</v>
      </c>
      <c r="V370" s="0" t="n">
        <v>-6.4365</v>
      </c>
      <c r="W370" s="0" t="n">
        <v>-6.3809</v>
      </c>
      <c r="X370" s="0" t="n">
        <v>-6.3231</v>
      </c>
      <c r="Y370" s="0" t="n">
        <v>-6.2528</v>
      </c>
      <c r="Z370" s="0" t="n">
        <v>-6.163</v>
      </c>
      <c r="AA370" s="0" t="n">
        <v>-6.0473</v>
      </c>
      <c r="AB370" s="0" t="n">
        <v>-5.9013</v>
      </c>
      <c r="AC370" s="0" t="n">
        <v>-5.7266</v>
      </c>
      <c r="AD370" s="0" t="n">
        <v>-5.5258</v>
      </c>
      <c r="AE370" s="0" t="n">
        <v>-5.3025</v>
      </c>
      <c r="AF370" s="0" t="n">
        <v>-5.0642</v>
      </c>
      <c r="AG370" s="0" t="n">
        <v>-4.8194</v>
      </c>
      <c r="AH370" s="0" t="n">
        <v>-4.5767</v>
      </c>
      <c r="AI370" s="0" t="n">
        <v>-4.3449</v>
      </c>
      <c r="AJ370" s="0" t="n">
        <v>-4.1327</v>
      </c>
      <c r="AK370" s="0" t="n">
        <v>-3.9488</v>
      </c>
      <c r="AL370" s="0" t="n">
        <v>-3.8008</v>
      </c>
      <c r="AM370" s="0" t="n">
        <v>-3.6958</v>
      </c>
      <c r="AN370" s="0" t="n">
        <v>-3.6408</v>
      </c>
      <c r="AO370" s="0" t="n">
        <v>-3.6417</v>
      </c>
      <c r="AP370" s="0" t="n">
        <v>-3.7031</v>
      </c>
      <c r="AQ370" s="0" t="n">
        <v>-3.8298</v>
      </c>
      <c r="AR370" s="0" t="n">
        <v>-4.0232</v>
      </c>
      <c r="AS370" s="0" t="n">
        <v>-4.2816</v>
      </c>
      <c r="AT370" s="0" t="n">
        <v>-4.6032</v>
      </c>
      <c r="AU370" s="0" t="n">
        <v>-4.9818</v>
      </c>
      <c r="AV370" s="0" t="n">
        <v>-5.4057</v>
      </c>
      <c r="AW370" s="0" t="n">
        <v>-5.8626</v>
      </c>
      <c r="AX370" s="0" t="n">
        <v>-6.3391</v>
      </c>
      <c r="AY370" s="0" t="n">
        <v>-6.819</v>
      </c>
      <c r="AZ370" s="0" t="n">
        <v>-7.2859</v>
      </c>
      <c r="BA370" s="0" t="n">
        <v>-7.7252</v>
      </c>
      <c r="BB370" s="0" t="n">
        <v>-8.1277</v>
      </c>
      <c r="BC370" s="0" t="n">
        <v>-8.4851</v>
      </c>
      <c r="BD370" s="0" t="n">
        <v>-8.7908</v>
      </c>
      <c r="BE370" s="0" t="n">
        <v>-9.0464</v>
      </c>
      <c r="BF370" s="0" t="n">
        <v>-9.2552</v>
      </c>
      <c r="BG370" s="0" t="n">
        <v>-9.4212</v>
      </c>
      <c r="BH370" s="0" t="n">
        <v>-9.5511</v>
      </c>
      <c r="BI370" s="0" t="n">
        <v>-9.6523</v>
      </c>
      <c r="BJ370" s="0" t="n">
        <v>-9.7325</v>
      </c>
      <c r="BK370" s="0" t="n">
        <v>-9.7973</v>
      </c>
      <c r="BL370" s="0" t="n">
        <v>-9.8517</v>
      </c>
      <c r="BM370" s="0" t="n">
        <v>-9.9006</v>
      </c>
      <c r="BN370" s="0" t="n">
        <v>-9.9485</v>
      </c>
      <c r="BO370" s="0" t="n">
        <v>-9.9996</v>
      </c>
      <c r="BP370" s="0" t="n">
        <v>-10.0582</v>
      </c>
      <c r="BQ370" s="0" t="n">
        <v>-10.1306</v>
      </c>
      <c r="BR370" s="0" t="n">
        <v>-10.2252</v>
      </c>
      <c r="BS370" s="0" t="n">
        <v>-10.3507</v>
      </c>
      <c r="BT370" s="0" t="n">
        <v>-10.517</v>
      </c>
      <c r="BU370" s="0" t="n">
        <v>-10.7367</v>
      </c>
      <c r="BV370" s="0" t="n">
        <v>-11.0223</v>
      </c>
      <c r="BW370" s="0" t="n">
        <v>-11.3859</v>
      </c>
      <c r="BX370" s="0" t="n">
        <v>-11.8388</v>
      </c>
      <c r="BY370" s="0" t="n">
        <v>-12.392</v>
      </c>
      <c r="BZ370" s="0" t="n">
        <v>-13.0548</v>
      </c>
      <c r="CA370" s="0" t="n">
        <v>-13.8314</v>
      </c>
      <c r="CB370" s="0" t="n">
        <v>-14.7251</v>
      </c>
      <c r="CC370" s="0" t="n">
        <v>-15.7376</v>
      </c>
      <c r="CD370" s="0" t="n">
        <v>-16.8636</v>
      </c>
      <c r="CE370" s="0" t="n">
        <v>-18.096</v>
      </c>
      <c r="CF370" s="0" t="n">
        <v>-19.4268</v>
      </c>
      <c r="CG370" s="0" t="n">
        <v>-20.842</v>
      </c>
      <c r="CH370" s="0" t="n">
        <v>-22.3252</v>
      </c>
      <c r="CI370" s="0" t="n">
        <v>-23.8596</v>
      </c>
      <c r="CJ370" s="0" t="n">
        <v>-25.4205</v>
      </c>
      <c r="CK370" s="0" t="n">
        <v>-26.9795</v>
      </c>
      <c r="CL370" s="0" t="n">
        <v>-28.5068</v>
      </c>
      <c r="CM370" s="0" t="n">
        <v>-29.9546</v>
      </c>
      <c r="CN370" s="0" t="n">
        <v>-31.2614</v>
      </c>
      <c r="CO370" s="0" t="n">
        <v>-32.3654</v>
      </c>
      <c r="CP370" s="0" t="n">
        <v>-33.1925</v>
      </c>
      <c r="CQ370" s="0" t="n">
        <v>-33.6563</v>
      </c>
      <c r="CR370" s="0" t="n">
        <v>-33.6712</v>
      </c>
      <c r="CS370" s="0" t="n">
        <v>-33.1939</v>
      </c>
      <c r="CT370" s="0" t="n">
        <v>-32.2401</v>
      </c>
      <c r="CU370" s="0" t="n">
        <v>-30.8299</v>
      </c>
      <c r="CV370" s="0" t="n">
        <v>-29.0172</v>
      </c>
      <c r="CW370" s="0" t="n">
        <v>-26.9211</v>
      </c>
      <c r="CX370" s="0" t="n">
        <v>-24.6681</v>
      </c>
      <c r="CY370" s="0" t="n">
        <v>-22.3849</v>
      </c>
      <c r="CZ370" s="0" t="n">
        <v>-20.1981</v>
      </c>
      <c r="DC370" s="0" t="n">
        <v>-11.9102666666667</v>
      </c>
      <c r="DD370" s="0" t="n">
        <v>-11.0320666666667</v>
      </c>
      <c r="DE370" s="0" t="n">
        <v>-10.1281</v>
      </c>
      <c r="DF370" s="0" t="n">
        <v>-9.23473333333333</v>
      </c>
      <c r="DG370" s="0" t="n">
        <v>-8.38853333333333</v>
      </c>
      <c r="DH370" s="0" t="n">
        <v>-7.6259</v>
      </c>
      <c r="DI370" s="0" t="n">
        <v>-6.9834</v>
      </c>
      <c r="DJ370" s="0" t="n">
        <v>-6.49596666666667</v>
      </c>
      <c r="DK370" s="0" t="n">
        <v>-6.17246666666667</v>
      </c>
      <c r="DL370" s="0" t="n">
        <v>-5.99866666666667</v>
      </c>
      <c r="DM370" s="0" t="n">
        <v>-5.95353333333333</v>
      </c>
      <c r="DN370" s="0" t="n">
        <v>-6.0114</v>
      </c>
      <c r="DO370" s="0" t="n">
        <v>-6.15513333333333</v>
      </c>
      <c r="DP370" s="0" t="n">
        <v>-6.3684</v>
      </c>
      <c r="DQ370" s="0" t="n">
        <v>-6.63436666666667</v>
      </c>
      <c r="DR370" s="0" t="n">
        <v>-6.9394</v>
      </c>
      <c r="DS370" s="0" t="n">
        <v>-7.27113333333333</v>
      </c>
      <c r="DT370" s="0" t="n">
        <v>-7.60903333333333</v>
      </c>
      <c r="DU370" s="0" t="n">
        <v>-7.8859</v>
      </c>
      <c r="DV370" s="0" t="n">
        <v>-8.02146666666667</v>
      </c>
      <c r="DW370" s="0" t="n">
        <v>-7.94563333333333</v>
      </c>
      <c r="DX370" s="0" t="n">
        <v>-7.67676666666667</v>
      </c>
      <c r="DY370" s="0" t="n">
        <v>-7.29316666666667</v>
      </c>
      <c r="DZ370" s="0" t="n">
        <v>-6.874</v>
      </c>
      <c r="EA370" s="0" t="n">
        <v>-6.45363333333333</v>
      </c>
      <c r="EB370" s="0" t="n">
        <v>-6.0079</v>
      </c>
      <c r="EC370" s="0" t="n">
        <v>-5.50933333333333</v>
      </c>
      <c r="ED370" s="0" t="n">
        <v>-4.9522</v>
      </c>
      <c r="EE370" s="0" t="n">
        <v>-4.3779</v>
      </c>
      <c r="EF370" s="0" t="n">
        <v>-3.83476666666667</v>
      </c>
      <c r="EG370" s="0" t="n">
        <v>-3.3653</v>
      </c>
      <c r="EH370" s="0" t="n">
        <v>-2.9869</v>
      </c>
      <c r="EI370" s="0" t="n">
        <v>-2.71033333333333</v>
      </c>
      <c r="EJ370" s="0" t="n">
        <v>-2.54476666666667</v>
      </c>
      <c r="EK370" s="0" t="n">
        <v>-2.4839</v>
      </c>
      <c r="EL370" s="0" t="n">
        <v>-2.51346666666667</v>
      </c>
      <c r="EM370" s="0" t="n">
        <v>-2.6181</v>
      </c>
      <c r="EN370" s="0" t="n">
        <v>-2.78563333333333</v>
      </c>
      <c r="EO370" s="0" t="n">
        <v>-3.00876666666667</v>
      </c>
      <c r="EP370" s="0" t="n">
        <v>-3.27936666666667</v>
      </c>
      <c r="EQ370" s="0" t="n">
        <v>-3.58963333333333</v>
      </c>
      <c r="ER370" s="0" t="n">
        <v>-3.933</v>
      </c>
      <c r="ES370" s="0" t="n">
        <v>-4.30103333333333</v>
      </c>
      <c r="ET370" s="0" t="n">
        <v>-4.68376666666667</v>
      </c>
      <c r="EU370" s="0" t="n">
        <v>-5.07233333333333</v>
      </c>
      <c r="EV370" s="0" t="n">
        <v>-5.4583</v>
      </c>
      <c r="EW370" s="0" t="n">
        <v>-5.83353333333333</v>
      </c>
      <c r="EX370" s="0" t="n">
        <v>-6.1961</v>
      </c>
      <c r="EY370" s="0" t="n">
        <v>-6.5472</v>
      </c>
      <c r="EZ370" s="0" t="n">
        <v>-6.88946666666667</v>
      </c>
      <c r="FA370" s="0" t="n">
        <v>-7.22593333333333</v>
      </c>
      <c r="FB370" s="0" t="n">
        <v>-7.5602</v>
      </c>
      <c r="FC370" s="0" t="n">
        <v>-7.89873333333333</v>
      </c>
      <c r="FD370" s="0" t="n">
        <v>-8.2472</v>
      </c>
      <c r="FE370" s="0" t="n">
        <v>-8.60873333333333</v>
      </c>
      <c r="FF370" s="0" t="n">
        <v>-8.98656666666667</v>
      </c>
      <c r="FG370" s="0" t="n">
        <v>-9.3836</v>
      </c>
      <c r="FH370" s="0" t="n">
        <v>-9.80103333333334</v>
      </c>
      <c r="FI370" s="0" t="n">
        <v>-10.2387</v>
      </c>
      <c r="FJ370" s="0" t="n">
        <v>-10.6950333333333</v>
      </c>
      <c r="FK370" s="0" t="n">
        <v>-11.1650666666667</v>
      </c>
      <c r="FL370" s="0" t="n">
        <v>-11.6426666666667</v>
      </c>
      <c r="FM370" s="0" t="n">
        <v>-12.1206666666667</v>
      </c>
      <c r="FN370" s="0" t="n">
        <v>-12.5798</v>
      </c>
      <c r="FO370" s="0" t="n">
        <v>-12.9941</v>
      </c>
      <c r="FP370" s="0" t="n">
        <v>-13.3406333333333</v>
      </c>
      <c r="FQ370" s="0" t="n">
        <v>-13.6547666666667</v>
      </c>
      <c r="FR370" s="0" t="n">
        <v>-14.0344666666667</v>
      </c>
      <c r="FS370" s="0" t="n">
        <v>-14.5813666666667</v>
      </c>
      <c r="FT370" s="0" t="n">
        <v>-15.3172666666667</v>
      </c>
      <c r="FU370" s="0" t="n">
        <v>-16.1124666666667</v>
      </c>
      <c r="FV370" s="0" t="n">
        <v>-16.8211333333333</v>
      </c>
      <c r="FW370" s="0" t="n">
        <v>-17.3270666666667</v>
      </c>
      <c r="FX370" s="0" t="n">
        <v>-17.6162666666667</v>
      </c>
      <c r="FY370" s="0" t="n">
        <v>-17.6963</v>
      </c>
      <c r="FZ370" s="0" t="n">
        <v>-17.5843</v>
      </c>
      <c r="GA370" s="0" t="n">
        <v>-17.3619333333333</v>
      </c>
      <c r="GB370" s="0" t="n">
        <v>-17.1360666666667</v>
      </c>
      <c r="GC370" s="0" t="n">
        <v>-17.0098666666667</v>
      </c>
      <c r="GD370" s="0" t="n">
        <v>-17.0319666666667</v>
      </c>
      <c r="GE370" s="0" t="n">
        <v>-17.2062333333333</v>
      </c>
      <c r="GF370" s="0" t="n">
        <v>-17.5348333333333</v>
      </c>
      <c r="GG370" s="0" t="n">
        <v>-18.0083</v>
      </c>
      <c r="GH370" s="0" t="n">
        <v>-18.5974333333333</v>
      </c>
      <c r="GI370" s="0" t="n">
        <v>-19.2650333333333</v>
      </c>
      <c r="GJ370" s="0" t="n">
        <v>-19.9731</v>
      </c>
      <c r="GK370" s="0" t="n">
        <v>-20.6972</v>
      </c>
      <c r="GL370" s="0" t="n">
        <v>-21.4118333333333</v>
      </c>
      <c r="GM370" s="0" t="n">
        <v>-22.0896333333333</v>
      </c>
      <c r="GN370" s="0" t="n">
        <v>-22.6930666666667</v>
      </c>
      <c r="GO370" s="0" t="n">
        <v>-23.1787333333333</v>
      </c>
      <c r="GP370" s="0" t="n">
        <v>-23.5042666666667</v>
      </c>
      <c r="GQ370" s="0" t="n">
        <v>-23.6477</v>
      </c>
      <c r="GR370" s="0" t="n">
        <v>-23.6142</v>
      </c>
      <c r="GS370" s="0" t="n">
        <v>-23.4123666666667</v>
      </c>
      <c r="GT370" s="0" t="n">
        <v>-23.0588333333333</v>
      </c>
      <c r="GU370" s="0" t="n">
        <v>-22.5882333333333</v>
      </c>
      <c r="GV370" s="0" t="n">
        <v>-22.0374</v>
      </c>
      <c r="GW370" s="0" t="n">
        <v>-21.4434</v>
      </c>
      <c r="GX370" s="0" t="n">
        <v>-20.8430666666667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3</v>
      </c>
      <c r="E371" s="0" t="n">
        <v>-17.1067</v>
      </c>
      <c r="F371" s="0" t="n">
        <v>-17.4529</v>
      </c>
      <c r="G371" s="0" t="n">
        <v>-17.8567</v>
      </c>
      <c r="H371" s="0" t="n">
        <v>-18.2984</v>
      </c>
      <c r="I371" s="0" t="n">
        <v>-18.7584</v>
      </c>
      <c r="J371" s="0" t="n">
        <v>-19.2172</v>
      </c>
      <c r="K371" s="0" t="n">
        <v>-19.6552</v>
      </c>
      <c r="L371" s="0" t="n">
        <v>-20.0529</v>
      </c>
      <c r="M371" s="0" t="n">
        <v>-20.3907</v>
      </c>
      <c r="N371" s="0" t="n">
        <v>-20.6611</v>
      </c>
      <c r="O371" s="0" t="n">
        <v>-20.8762</v>
      </c>
      <c r="P371" s="0" t="n">
        <v>-21.0501</v>
      </c>
      <c r="Q371" s="0" t="n">
        <v>-21.1968</v>
      </c>
      <c r="R371" s="0" t="n">
        <v>-21.3333</v>
      </c>
      <c r="S371" s="0" t="n">
        <v>-21.4798</v>
      </c>
      <c r="T371" s="0" t="n">
        <v>-21.657</v>
      </c>
      <c r="U371" s="0" t="n">
        <v>-21.884</v>
      </c>
      <c r="V371" s="0" t="n">
        <v>-22.1644</v>
      </c>
      <c r="W371" s="0" t="n">
        <v>-22.4899</v>
      </c>
      <c r="X371" s="0" t="n">
        <v>-22.8521</v>
      </c>
      <c r="Y371" s="0" t="n">
        <v>-23.2414</v>
      </c>
      <c r="Z371" s="0" t="n">
        <v>-23.6401</v>
      </c>
      <c r="AA371" s="0" t="n">
        <v>-24.0266</v>
      </c>
      <c r="AB371" s="0" t="n">
        <v>-24.3789</v>
      </c>
      <c r="AC371" s="0" t="n">
        <v>-24.6776</v>
      </c>
      <c r="AD371" s="0" t="n">
        <v>-24.9136</v>
      </c>
      <c r="AE371" s="0" t="n">
        <v>-25.0816</v>
      </c>
      <c r="AF371" s="0" t="n">
        <v>-25.176</v>
      </c>
      <c r="AG371" s="0" t="n">
        <v>-25.1952</v>
      </c>
      <c r="AH371" s="0" t="n">
        <v>-25.1503</v>
      </c>
      <c r="AI371" s="0" t="n">
        <v>-25.0549</v>
      </c>
      <c r="AJ371" s="0" t="n">
        <v>-24.9224</v>
      </c>
      <c r="AK371" s="0" t="n">
        <v>-24.7652</v>
      </c>
      <c r="AL371" s="0" t="n">
        <v>-24.593</v>
      </c>
      <c r="AM371" s="0" t="n">
        <v>-24.4152</v>
      </c>
      <c r="AN371" s="0" t="n">
        <v>-24.2408</v>
      </c>
      <c r="AO371" s="0" t="n">
        <v>-24.0626</v>
      </c>
      <c r="AP371" s="0" t="n">
        <v>-23.8516</v>
      </c>
      <c r="AQ371" s="0" t="n">
        <v>-23.5772</v>
      </c>
      <c r="AR371" s="0" t="n">
        <v>-23.2104</v>
      </c>
      <c r="AS371" s="0" t="n">
        <v>-22.7595</v>
      </c>
      <c r="AT371" s="0" t="n">
        <v>-22.2657</v>
      </c>
      <c r="AU371" s="0" t="n">
        <v>-21.7715</v>
      </c>
      <c r="AV371" s="0" t="n">
        <v>-21.3175</v>
      </c>
      <c r="AW371" s="0" t="n">
        <v>-20.9233</v>
      </c>
      <c r="AX371" s="0" t="n">
        <v>-20.5956</v>
      </c>
      <c r="AY371" s="0" t="n">
        <v>-20.3413</v>
      </c>
      <c r="AZ371" s="0" t="n">
        <v>-20.1649</v>
      </c>
      <c r="BA371" s="0" t="n">
        <v>-20.0568</v>
      </c>
      <c r="BB371" s="0" t="n">
        <v>-20.0019</v>
      </c>
      <c r="BC371" s="0" t="n">
        <v>-19.9853</v>
      </c>
      <c r="BD371" s="0" t="n">
        <v>-19.9888</v>
      </c>
      <c r="BE371" s="0" t="n">
        <v>-19.9813</v>
      </c>
      <c r="BF371" s="0" t="n">
        <v>-19.9288</v>
      </c>
      <c r="BG371" s="0" t="n">
        <v>-19.7972</v>
      </c>
      <c r="BH371" s="0" t="n">
        <v>-19.5565</v>
      </c>
      <c r="BI371" s="0" t="n">
        <v>-19.1873</v>
      </c>
      <c r="BJ371" s="0" t="n">
        <v>-18.6718</v>
      </c>
      <c r="BK371" s="0" t="n">
        <v>-17.9925</v>
      </c>
      <c r="BL371" s="0" t="n">
        <v>-17.1624</v>
      </c>
      <c r="BM371" s="0" t="n">
        <v>-16.2444</v>
      </c>
      <c r="BN371" s="0" t="n">
        <v>-15.3063</v>
      </c>
      <c r="BO371" s="0" t="n">
        <v>-14.4161</v>
      </c>
      <c r="BP371" s="0" t="n">
        <v>-13.6537</v>
      </c>
      <c r="BQ371" s="0" t="n">
        <v>-13.1118</v>
      </c>
      <c r="BR371" s="0" t="n">
        <v>-12.8836</v>
      </c>
      <c r="BS371" s="0" t="n">
        <v>-13.0539</v>
      </c>
      <c r="BT371" s="0" t="n">
        <v>-13.5858</v>
      </c>
      <c r="BU371" s="0" t="n">
        <v>-14.3527</v>
      </c>
      <c r="BV371" s="0" t="n">
        <v>-15.2259</v>
      </c>
      <c r="BW371" s="0" t="n">
        <v>-16.0817</v>
      </c>
      <c r="BX371" s="0" t="n">
        <v>-16.8367</v>
      </c>
      <c r="BY371" s="0" t="n">
        <v>-17.4273</v>
      </c>
      <c r="BZ371" s="0" t="n">
        <v>-17.7902</v>
      </c>
      <c r="CA371" s="0" t="n">
        <v>-17.8779</v>
      </c>
      <c r="CB371" s="0" t="n">
        <v>-17.724</v>
      </c>
      <c r="CC371" s="0" t="n">
        <v>-17.3872</v>
      </c>
      <c r="CD371" s="0" t="n">
        <v>-16.9264</v>
      </c>
      <c r="CE371" s="0" t="n">
        <v>-16.3951</v>
      </c>
      <c r="CF371" s="0" t="n">
        <v>-15.829</v>
      </c>
      <c r="CG371" s="0" t="n">
        <v>-15.2604</v>
      </c>
      <c r="CH371" s="0" t="n">
        <v>-14.7218</v>
      </c>
      <c r="CI371" s="0" t="n">
        <v>-14.2341</v>
      </c>
      <c r="CJ371" s="0" t="n">
        <v>-13.7957</v>
      </c>
      <c r="CK371" s="0" t="n">
        <v>-13.4018</v>
      </c>
      <c r="CL371" s="0" t="n">
        <v>-13.0479</v>
      </c>
      <c r="CM371" s="0" t="n">
        <v>-12.7298</v>
      </c>
      <c r="CN371" s="0" t="n">
        <v>-12.4442</v>
      </c>
      <c r="CO371" s="0" t="n">
        <v>-12.1875</v>
      </c>
      <c r="CP371" s="0" t="n">
        <v>-11.9564</v>
      </c>
      <c r="CQ371" s="0" t="n">
        <v>-11.7482</v>
      </c>
      <c r="CR371" s="0" t="n">
        <v>-11.5609</v>
      </c>
      <c r="CS371" s="0" t="n">
        <v>-11.3926</v>
      </c>
      <c r="CT371" s="0" t="n">
        <v>-11.2414</v>
      </c>
      <c r="CU371" s="0" t="n">
        <v>-11.1047</v>
      </c>
      <c r="CV371" s="0" t="n">
        <v>-10.9799</v>
      </c>
      <c r="CW371" s="0" t="n">
        <v>-10.8643</v>
      </c>
      <c r="CX371" s="0" t="n">
        <v>-10.7551</v>
      </c>
      <c r="CY371" s="0" t="n">
        <v>-10.6496</v>
      </c>
      <c r="CZ371" s="0" t="n">
        <v>-10.5452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3</v>
      </c>
      <c r="E372" s="0" t="n">
        <v>-20.5453</v>
      </c>
      <c r="F372" s="0" t="n">
        <v>-20.757</v>
      </c>
      <c r="G372" s="0" t="n">
        <v>-21.0865</v>
      </c>
      <c r="H372" s="0" t="n">
        <v>-21.5146</v>
      </c>
      <c r="I372" s="0" t="n">
        <v>-22.0218</v>
      </c>
      <c r="J372" s="0" t="n">
        <v>-22.5889</v>
      </c>
      <c r="K372" s="0" t="n">
        <v>-23.1965</v>
      </c>
      <c r="L372" s="0" t="n">
        <v>-23.8253</v>
      </c>
      <c r="M372" s="0" t="n">
        <v>-24.4558</v>
      </c>
      <c r="N372" s="0" t="n">
        <v>-25.0665</v>
      </c>
      <c r="O372" s="0" t="n">
        <v>-25.6356</v>
      </c>
      <c r="P372" s="0" t="n">
        <v>-26.1412</v>
      </c>
      <c r="Q372" s="0" t="n">
        <v>-26.5663</v>
      </c>
      <c r="R372" s="0" t="n">
        <v>-26.9027</v>
      </c>
      <c r="S372" s="0" t="n">
        <v>-27.143</v>
      </c>
      <c r="T372" s="0" t="n">
        <v>-27.2812</v>
      </c>
      <c r="U372" s="0" t="n">
        <v>-27.3227</v>
      </c>
      <c r="V372" s="0" t="n">
        <v>-27.2797</v>
      </c>
      <c r="W372" s="0" t="n">
        <v>-27.1645</v>
      </c>
      <c r="X372" s="0" t="n">
        <v>-26.9911</v>
      </c>
      <c r="Y372" s="0" t="n">
        <v>-26.778</v>
      </c>
      <c r="Z372" s="0" t="n">
        <v>-26.5445</v>
      </c>
      <c r="AA372" s="0" t="n">
        <v>-26.3097</v>
      </c>
      <c r="AB372" s="0" t="n">
        <v>-26.088</v>
      </c>
      <c r="AC372" s="0" t="n">
        <v>-25.8904</v>
      </c>
      <c r="AD372" s="0" t="n">
        <v>-25.7277</v>
      </c>
      <c r="AE372" s="0" t="n">
        <v>-25.6071</v>
      </c>
      <c r="AF372" s="0" t="n">
        <v>-25.5221</v>
      </c>
      <c r="AG372" s="0" t="n">
        <v>-25.463</v>
      </c>
      <c r="AH372" s="0" t="n">
        <v>-25.4196</v>
      </c>
      <c r="AI372" s="0" t="n">
        <v>-25.3799</v>
      </c>
      <c r="AJ372" s="0" t="n">
        <v>-25.3288</v>
      </c>
      <c r="AK372" s="0" t="n">
        <v>-25.2513</v>
      </c>
      <c r="AL372" s="0" t="n">
        <v>-25.1344</v>
      </c>
      <c r="AM372" s="0" t="n">
        <v>-24.9777</v>
      </c>
      <c r="AN372" s="0" t="n">
        <v>-24.7856</v>
      </c>
      <c r="AO372" s="0" t="n">
        <v>-24.5624</v>
      </c>
      <c r="AP372" s="0" t="n">
        <v>-24.3131</v>
      </c>
      <c r="AQ372" s="0" t="n">
        <v>-24.044</v>
      </c>
      <c r="AR372" s="0" t="n">
        <v>-23.7612</v>
      </c>
      <c r="AS372" s="0" t="n">
        <v>-23.4704</v>
      </c>
      <c r="AT372" s="0" t="n">
        <v>-23.1717</v>
      </c>
      <c r="AU372" s="0" t="n">
        <v>-22.8618</v>
      </c>
      <c r="AV372" s="0" t="n">
        <v>-22.5374</v>
      </c>
      <c r="AW372" s="0" t="n">
        <v>-22.1943</v>
      </c>
      <c r="AX372" s="0" t="n">
        <v>-21.8262</v>
      </c>
      <c r="AY372" s="0" t="n">
        <v>-21.4266</v>
      </c>
      <c r="AZ372" s="0" t="n">
        <v>-20.989</v>
      </c>
      <c r="BA372" s="0" t="n">
        <v>-20.5113</v>
      </c>
      <c r="BB372" s="0" t="n">
        <v>-19.9949</v>
      </c>
      <c r="BC372" s="0" t="n">
        <v>-19.4416</v>
      </c>
      <c r="BD372" s="0" t="n">
        <v>-18.8558</v>
      </c>
      <c r="BE372" s="0" t="n">
        <v>-18.2543</v>
      </c>
      <c r="BF372" s="0" t="n">
        <v>-17.6571</v>
      </c>
      <c r="BG372" s="0" t="n">
        <v>-17.0837</v>
      </c>
      <c r="BH372" s="0" t="n">
        <v>-16.5489</v>
      </c>
      <c r="BI372" s="0" t="n">
        <v>-16.0617</v>
      </c>
      <c r="BJ372" s="0" t="n">
        <v>-15.6307</v>
      </c>
      <c r="BK372" s="0" t="n">
        <v>-15.2631</v>
      </c>
      <c r="BL372" s="0" t="n">
        <v>-14.9595</v>
      </c>
      <c r="BM372" s="0" t="n">
        <v>-14.7174</v>
      </c>
      <c r="BN372" s="0" t="n">
        <v>-14.5344</v>
      </c>
      <c r="BO372" s="0" t="n">
        <v>-14.406</v>
      </c>
      <c r="BP372" s="0" t="n">
        <v>-14.3236</v>
      </c>
      <c r="BQ372" s="0" t="n">
        <v>-14.2781</v>
      </c>
      <c r="BR372" s="0" t="n">
        <v>-14.2606</v>
      </c>
      <c r="BS372" s="0" t="n">
        <v>-14.2628</v>
      </c>
      <c r="BT372" s="0" t="n">
        <v>-14.2767</v>
      </c>
      <c r="BU372" s="0" t="n">
        <v>-14.2942</v>
      </c>
      <c r="BV372" s="0" t="n">
        <v>-14.3091</v>
      </c>
      <c r="BW372" s="0" t="n">
        <v>-14.3191</v>
      </c>
      <c r="BX372" s="0" t="n">
        <v>-14.3227</v>
      </c>
      <c r="BY372" s="0" t="n">
        <v>-14.3186</v>
      </c>
      <c r="BZ372" s="0" t="n">
        <v>-14.3075</v>
      </c>
      <c r="CA372" s="0" t="n">
        <v>-14.2918</v>
      </c>
      <c r="CB372" s="0" t="n">
        <v>-14.274</v>
      </c>
      <c r="CC372" s="0" t="n">
        <v>-14.2569</v>
      </c>
      <c r="CD372" s="0" t="n">
        <v>-14.2448</v>
      </c>
      <c r="CE372" s="0" t="n">
        <v>-14.2421</v>
      </c>
      <c r="CF372" s="0" t="n">
        <v>-14.2534</v>
      </c>
      <c r="CG372" s="0" t="n">
        <v>-14.2808</v>
      </c>
      <c r="CH372" s="0" t="n">
        <v>-14.3237</v>
      </c>
      <c r="CI372" s="0" t="n">
        <v>-14.3811</v>
      </c>
      <c r="CJ372" s="0" t="n">
        <v>-14.4513</v>
      </c>
      <c r="CK372" s="0" t="n">
        <v>-14.5268</v>
      </c>
      <c r="CL372" s="0" t="n">
        <v>-14.5979</v>
      </c>
      <c r="CM372" s="0" t="n">
        <v>-14.6549</v>
      </c>
      <c r="CN372" s="0" t="n">
        <v>-14.6882</v>
      </c>
      <c r="CO372" s="0" t="n">
        <v>-14.6887</v>
      </c>
      <c r="CP372" s="0" t="n">
        <v>-14.6471</v>
      </c>
      <c r="CQ372" s="0" t="n">
        <v>-14.5549</v>
      </c>
      <c r="CR372" s="0" t="n">
        <v>-14.4087</v>
      </c>
      <c r="CS372" s="0" t="n">
        <v>-14.2083</v>
      </c>
      <c r="CT372" s="0" t="n">
        <v>-13.9536</v>
      </c>
      <c r="CU372" s="0" t="n">
        <v>-13.6462</v>
      </c>
      <c r="CV372" s="0" t="n">
        <v>-13.2933</v>
      </c>
      <c r="CW372" s="0" t="n">
        <v>-12.9024</v>
      </c>
      <c r="CX372" s="0" t="n">
        <v>-12.4813</v>
      </c>
      <c r="CY372" s="0" t="n">
        <v>-12.0378</v>
      </c>
      <c r="CZ372" s="0" t="n">
        <v>-11.5797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3</v>
      </c>
      <c r="E373" s="0" t="n">
        <v>-22.9067</v>
      </c>
      <c r="F373" s="0" t="n">
        <v>-23.4007</v>
      </c>
      <c r="G373" s="0" t="n">
        <v>-23.7455</v>
      </c>
      <c r="H373" s="0" t="n">
        <v>-23.96</v>
      </c>
      <c r="I373" s="0" t="n">
        <v>-24.0631</v>
      </c>
      <c r="J373" s="0" t="n">
        <v>-24.0736</v>
      </c>
      <c r="K373" s="0" t="n">
        <v>-24.0104</v>
      </c>
      <c r="L373" s="0" t="n">
        <v>-23.8924</v>
      </c>
      <c r="M373" s="0" t="n">
        <v>-23.7467</v>
      </c>
      <c r="N373" s="0" t="n">
        <v>-23.6515</v>
      </c>
      <c r="O373" s="0" t="n">
        <v>-23.7046</v>
      </c>
      <c r="P373" s="0" t="n">
        <v>-24.003</v>
      </c>
      <c r="Q373" s="0" t="n">
        <v>-24.5972</v>
      </c>
      <c r="R373" s="0" t="n">
        <v>-25.4549</v>
      </c>
      <c r="S373" s="0" t="n">
        <v>-26.5355</v>
      </c>
      <c r="T373" s="0" t="n">
        <v>-27.7968</v>
      </c>
      <c r="U373" s="0" t="n">
        <v>-29.1813</v>
      </c>
      <c r="V373" s="0" t="n">
        <v>-30.6226</v>
      </c>
      <c r="W373" s="0" t="n">
        <v>-32.0542</v>
      </c>
      <c r="X373" s="0" t="n">
        <v>-33.426</v>
      </c>
      <c r="Y373" s="0" t="n">
        <v>-34.7308</v>
      </c>
      <c r="Z373" s="0" t="n">
        <v>-35.9683</v>
      </c>
      <c r="AA373" s="0" t="n">
        <v>-37.137</v>
      </c>
      <c r="AB373" s="0" t="n">
        <v>-38.2186</v>
      </c>
      <c r="AC373" s="0" t="n">
        <v>-39.1802</v>
      </c>
      <c r="AD373" s="0" t="n">
        <v>-39.9885</v>
      </c>
      <c r="AE373" s="0" t="n">
        <v>-40.6134</v>
      </c>
      <c r="AF373" s="0" t="n">
        <v>-41.0378</v>
      </c>
      <c r="AG373" s="0" t="n">
        <v>-41.2476</v>
      </c>
      <c r="AH373" s="0" t="n">
        <v>-41.2298</v>
      </c>
      <c r="AI373" s="0" t="n">
        <v>-41.0011</v>
      </c>
      <c r="AJ373" s="0" t="n">
        <v>-40.6141</v>
      </c>
      <c r="AK373" s="0" t="n">
        <v>-40.1236</v>
      </c>
      <c r="AL373" s="0" t="n">
        <v>-39.5824</v>
      </c>
      <c r="AM373" s="0" t="n">
        <v>-39.031</v>
      </c>
      <c r="AN373" s="0" t="n">
        <v>-38.505</v>
      </c>
      <c r="AO373" s="0" t="n">
        <v>-38.04</v>
      </c>
      <c r="AP373" s="0" t="n">
        <v>-37.6504</v>
      </c>
      <c r="AQ373" s="0" t="n">
        <v>-37.3137</v>
      </c>
      <c r="AR373" s="0" t="n">
        <v>-37.0035</v>
      </c>
      <c r="AS373" s="0" t="n">
        <v>-36.693</v>
      </c>
      <c r="AT373" s="0" t="n">
        <v>-36.3491</v>
      </c>
      <c r="AU373" s="0" t="n">
        <v>-35.9357</v>
      </c>
      <c r="AV373" s="0" t="n">
        <v>-35.4164</v>
      </c>
      <c r="AW373" s="0" t="n">
        <v>-34.7688</v>
      </c>
      <c r="AX373" s="0" t="n">
        <v>-34.0074</v>
      </c>
      <c r="AY373" s="0" t="n">
        <v>-33.1525</v>
      </c>
      <c r="AZ373" s="0" t="n">
        <v>-32.2247</v>
      </c>
      <c r="BA373" s="0" t="n">
        <v>-31.2525</v>
      </c>
      <c r="BB373" s="0" t="n">
        <v>-30.2701</v>
      </c>
      <c r="BC373" s="0" t="n">
        <v>-29.3123</v>
      </c>
      <c r="BD373" s="0" t="n">
        <v>-28.4087</v>
      </c>
      <c r="BE373" s="0" t="n">
        <v>-27.5687</v>
      </c>
      <c r="BF373" s="0" t="n">
        <v>-26.7966</v>
      </c>
      <c r="BG373" s="0" t="n">
        <v>-26.0967</v>
      </c>
      <c r="BH373" s="0" t="n">
        <v>-25.4711</v>
      </c>
      <c r="BI373" s="0" t="n">
        <v>-24.9195</v>
      </c>
      <c r="BJ373" s="0" t="n">
        <v>-24.4412</v>
      </c>
      <c r="BK373" s="0" t="n">
        <v>-24.0357</v>
      </c>
      <c r="BL373" s="0" t="n">
        <v>-23.702</v>
      </c>
      <c r="BM373" s="0" t="n">
        <v>-23.4388</v>
      </c>
      <c r="BN373" s="0" t="n">
        <v>-23.2449</v>
      </c>
      <c r="BO373" s="0" t="n">
        <v>-23.1148</v>
      </c>
      <c r="BP373" s="0" t="n">
        <v>-23.0355</v>
      </c>
      <c r="BQ373" s="0" t="n">
        <v>-22.9934</v>
      </c>
      <c r="BR373" s="0" t="n">
        <v>-22.9748</v>
      </c>
      <c r="BS373" s="0" t="n">
        <v>-22.9674</v>
      </c>
      <c r="BT373" s="0" t="n">
        <v>-22.9594</v>
      </c>
      <c r="BU373" s="0" t="n">
        <v>-22.9391</v>
      </c>
      <c r="BV373" s="0" t="n">
        <v>-22.897</v>
      </c>
      <c r="BW373" s="0" t="n">
        <v>-22.8294</v>
      </c>
      <c r="BX373" s="0" t="n">
        <v>-22.7333</v>
      </c>
      <c r="BY373" s="0" t="n">
        <v>-22.6062</v>
      </c>
      <c r="BZ373" s="0" t="n">
        <v>-22.4503</v>
      </c>
      <c r="CA373" s="0" t="n">
        <v>-22.2718</v>
      </c>
      <c r="CB373" s="0" t="n">
        <v>-22.0771</v>
      </c>
      <c r="CC373" s="0" t="n">
        <v>-21.8756</v>
      </c>
      <c r="CD373" s="0" t="n">
        <v>-21.6888</v>
      </c>
      <c r="CE373" s="0" t="n">
        <v>-21.5415</v>
      </c>
      <c r="CF373" s="0" t="n">
        <v>-21.4582</v>
      </c>
      <c r="CG373" s="0" t="n">
        <v>-21.4493</v>
      </c>
      <c r="CH373" s="0" t="n">
        <v>-21.5089</v>
      </c>
      <c r="CI373" s="0" t="n">
        <v>-21.6302</v>
      </c>
      <c r="CJ373" s="0" t="n">
        <v>-21.8021</v>
      </c>
      <c r="CK373" s="0" t="n">
        <v>-21.9872</v>
      </c>
      <c r="CL373" s="0" t="n">
        <v>-22.1382</v>
      </c>
      <c r="CM373" s="0" t="n">
        <v>-22.2083</v>
      </c>
      <c r="CN373" s="0" t="n">
        <v>-22.1737</v>
      </c>
      <c r="CO373" s="0" t="n">
        <v>-22.0524</v>
      </c>
      <c r="CP373" s="0" t="n">
        <v>-21.8664</v>
      </c>
      <c r="CQ373" s="0" t="n">
        <v>-21.6361</v>
      </c>
      <c r="CR373" s="0" t="n">
        <v>-21.3654</v>
      </c>
      <c r="CS373" s="0" t="n">
        <v>-21.0488</v>
      </c>
      <c r="CT373" s="0" t="n">
        <v>-20.6809</v>
      </c>
      <c r="CU373" s="0" t="n">
        <v>-20.2563</v>
      </c>
      <c r="CV373" s="0" t="n">
        <v>-19.7704</v>
      </c>
      <c r="CW373" s="0" t="n">
        <v>-19.2187</v>
      </c>
      <c r="CX373" s="0" t="n">
        <v>-18.5968</v>
      </c>
      <c r="CY373" s="0" t="n">
        <v>-17.9001</v>
      </c>
      <c r="CZ373" s="0" t="n">
        <v>-17.1241</v>
      </c>
      <c r="DC373" s="0" t="n">
        <v>-20.1862333333333</v>
      </c>
      <c r="DD373" s="0" t="n">
        <v>-20.5368666666667</v>
      </c>
      <c r="DE373" s="0" t="n">
        <v>-20.8962333333333</v>
      </c>
      <c r="DF373" s="0" t="n">
        <v>-21.2576666666667</v>
      </c>
      <c r="DG373" s="0" t="n">
        <v>-21.6144333333333</v>
      </c>
      <c r="DH373" s="0" t="n">
        <v>-21.9599</v>
      </c>
      <c r="DI373" s="0" t="n">
        <v>-22.2873666666667</v>
      </c>
      <c r="DJ373" s="0" t="n">
        <v>-22.5902</v>
      </c>
      <c r="DK373" s="0" t="n">
        <v>-22.8644</v>
      </c>
      <c r="DL373" s="0" t="n">
        <v>-23.1263666666667</v>
      </c>
      <c r="DM373" s="0" t="n">
        <v>-23.4054666666667</v>
      </c>
      <c r="DN373" s="0" t="n">
        <v>-23.7314333333333</v>
      </c>
      <c r="DO373" s="0" t="n">
        <v>-24.1201</v>
      </c>
      <c r="DP373" s="0" t="n">
        <v>-24.5636333333333</v>
      </c>
      <c r="DQ373" s="0" t="n">
        <v>-25.0527666666667</v>
      </c>
      <c r="DR373" s="0" t="n">
        <v>-25.5783333333333</v>
      </c>
      <c r="DS373" s="0" t="n">
        <v>-26.1293333333333</v>
      </c>
      <c r="DT373" s="0" t="n">
        <v>-26.6889</v>
      </c>
      <c r="DU373" s="0" t="n">
        <v>-27.2362</v>
      </c>
      <c r="DV373" s="0" t="n">
        <v>-27.7564</v>
      </c>
      <c r="DW373" s="0" t="n">
        <v>-28.2500666666667</v>
      </c>
      <c r="DX373" s="0" t="n">
        <v>-28.7176333333333</v>
      </c>
      <c r="DY373" s="0" t="n">
        <v>-29.1577666666667</v>
      </c>
      <c r="DZ373" s="0" t="n">
        <v>-29.5618333333333</v>
      </c>
      <c r="EA373" s="0" t="n">
        <v>-29.9160666666667</v>
      </c>
      <c r="EB373" s="0" t="n">
        <v>-30.2099333333333</v>
      </c>
      <c r="EC373" s="0" t="n">
        <v>-30.4340333333333</v>
      </c>
      <c r="ED373" s="0" t="n">
        <v>-30.5786333333333</v>
      </c>
      <c r="EE373" s="0" t="n">
        <v>-30.6352666666667</v>
      </c>
      <c r="EF373" s="0" t="n">
        <v>-30.5999</v>
      </c>
      <c r="EG373" s="0" t="n">
        <v>-30.4786333333333</v>
      </c>
      <c r="EH373" s="0" t="n">
        <v>-30.2884333333333</v>
      </c>
      <c r="EI373" s="0" t="n">
        <v>-30.0467</v>
      </c>
      <c r="EJ373" s="0" t="n">
        <v>-29.7699333333333</v>
      </c>
      <c r="EK373" s="0" t="n">
        <v>-29.4746333333333</v>
      </c>
      <c r="EL373" s="0" t="n">
        <v>-29.1771333333333</v>
      </c>
      <c r="EM373" s="0" t="n">
        <v>-28.8883333333333</v>
      </c>
      <c r="EN373" s="0" t="n">
        <v>-28.6050333333333</v>
      </c>
      <c r="EO373" s="0" t="n">
        <v>-28.3116333333333</v>
      </c>
      <c r="EP373" s="0" t="n">
        <v>-27.9917</v>
      </c>
      <c r="EQ373" s="0" t="n">
        <v>-27.6409666666667</v>
      </c>
      <c r="ER373" s="0" t="n">
        <v>-27.2621666666667</v>
      </c>
      <c r="ES373" s="0" t="n">
        <v>-26.8563333333333</v>
      </c>
      <c r="ET373" s="0" t="n">
        <v>-26.4237666666667</v>
      </c>
      <c r="EU373" s="0" t="n">
        <v>-25.9621333333333</v>
      </c>
      <c r="EV373" s="0" t="n">
        <v>-25.4764</v>
      </c>
      <c r="EW373" s="0" t="n">
        <v>-24.9734666666667</v>
      </c>
      <c r="EX373" s="0" t="n">
        <v>-24.4595333333333</v>
      </c>
      <c r="EY373" s="0" t="n">
        <v>-23.9402</v>
      </c>
      <c r="EZ373" s="0" t="n">
        <v>-23.4223</v>
      </c>
      <c r="FA373" s="0" t="n">
        <v>-22.9130666666667</v>
      </c>
      <c r="FB373" s="0" t="n">
        <v>-22.4177666666667</v>
      </c>
      <c r="FC373" s="0" t="n">
        <v>-21.9347666666667</v>
      </c>
      <c r="FD373" s="0" t="n">
        <v>-21.4608333333333</v>
      </c>
      <c r="FE373" s="0" t="n">
        <v>-20.9925333333333</v>
      </c>
      <c r="FF373" s="0" t="n">
        <v>-20.5255</v>
      </c>
      <c r="FG373" s="0" t="n">
        <v>-20.0561666666667</v>
      </c>
      <c r="FH373" s="0" t="n">
        <v>-19.5812333333333</v>
      </c>
      <c r="FI373" s="0" t="n">
        <v>-19.0971</v>
      </c>
      <c r="FJ373" s="0" t="n">
        <v>-18.6079666666667</v>
      </c>
      <c r="FK373" s="0" t="n">
        <v>-18.1335333333333</v>
      </c>
      <c r="FL373" s="0" t="n">
        <v>-17.6952</v>
      </c>
      <c r="FM373" s="0" t="n">
        <v>-17.3123</v>
      </c>
      <c r="FN373" s="0" t="n">
        <v>-17.0042666666667</v>
      </c>
      <c r="FO373" s="0" t="n">
        <v>-16.7944333333333</v>
      </c>
      <c r="FP373" s="0" t="n">
        <v>-16.7063333333333</v>
      </c>
      <c r="FQ373" s="0" t="n">
        <v>-16.7613666666667</v>
      </c>
      <c r="FR373" s="0" t="n">
        <v>-16.9406333333333</v>
      </c>
      <c r="FS373" s="0" t="n">
        <v>-17.1953333333333</v>
      </c>
      <c r="FT373" s="0" t="n">
        <v>-17.4773333333333</v>
      </c>
      <c r="FU373" s="0" t="n">
        <v>-17.7434</v>
      </c>
      <c r="FV373" s="0" t="n">
        <v>-17.9642333333333</v>
      </c>
      <c r="FW373" s="0" t="n">
        <v>-18.1173666666667</v>
      </c>
      <c r="FX373" s="0" t="n">
        <v>-18.1826666666667</v>
      </c>
      <c r="FY373" s="0" t="n">
        <v>-18.1471666666667</v>
      </c>
      <c r="FZ373" s="0" t="n">
        <v>-18.0250333333333</v>
      </c>
      <c r="GA373" s="0" t="n">
        <v>-17.8399</v>
      </c>
      <c r="GB373" s="0" t="n">
        <v>-17.62</v>
      </c>
      <c r="GC373" s="0" t="n">
        <v>-17.3929</v>
      </c>
      <c r="GD373" s="0" t="n">
        <v>-17.1802</v>
      </c>
      <c r="GE373" s="0" t="n">
        <v>-16.9968333333333</v>
      </c>
      <c r="GF373" s="0" t="n">
        <v>-16.8514666666667</v>
      </c>
      <c r="GG373" s="0" t="n">
        <v>-16.7484666666667</v>
      </c>
      <c r="GH373" s="0" t="n">
        <v>-16.6830333333333</v>
      </c>
      <c r="GI373" s="0" t="n">
        <v>-16.6386</v>
      </c>
      <c r="GJ373" s="0" t="n">
        <v>-16.5946666666667</v>
      </c>
      <c r="GK373" s="0" t="n">
        <v>-16.531</v>
      </c>
      <c r="GL373" s="0" t="n">
        <v>-16.4353666666667</v>
      </c>
      <c r="GM373" s="0" t="n">
        <v>-16.3095333333333</v>
      </c>
      <c r="GN373" s="0" t="n">
        <v>-16.1566333333333</v>
      </c>
      <c r="GO373" s="0" t="n">
        <v>-15.9797333333333</v>
      </c>
      <c r="GP373" s="0" t="n">
        <v>-15.7783333333333</v>
      </c>
      <c r="GQ373" s="0" t="n">
        <v>-15.5499</v>
      </c>
      <c r="GR373" s="0" t="n">
        <v>-15.2919666666667</v>
      </c>
      <c r="GS373" s="0" t="n">
        <v>-15.0024</v>
      </c>
      <c r="GT373" s="0" t="n">
        <v>-14.6812</v>
      </c>
      <c r="GU373" s="0" t="n">
        <v>-14.3284666666667</v>
      </c>
      <c r="GV373" s="0" t="n">
        <v>-13.9444</v>
      </c>
      <c r="GW373" s="0" t="n">
        <v>-13.5291666666667</v>
      </c>
      <c r="GX373" s="0" t="n">
        <v>-13.083</v>
      </c>
    </row>
    <row r="374" customFormat="false" ht="12.75" hidden="false" customHeight="false" outlineLevel="0" collapsed="false">
      <c r="A374" s="2"/>
      <c r="B374" s="0" t="s">
        <v>5</v>
      </c>
      <c r="C374" s="0" t="s">
        <v>34</v>
      </c>
    </row>
    <row r="375" customFormat="false" ht="12.75" hidden="false" customHeight="false" outlineLevel="0" collapsed="false">
      <c r="A375" s="2"/>
      <c r="B375" s="0" t="s">
        <v>5</v>
      </c>
      <c r="C375" s="0" t="s">
        <v>34</v>
      </c>
    </row>
    <row r="376" customFormat="false" ht="12.75" hidden="false" customHeight="false" outlineLevel="0" collapsed="false">
      <c r="A376" s="2"/>
      <c r="B376" s="0" t="s">
        <v>5</v>
      </c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3</v>
      </c>
      <c r="E377" s="0" t="n">
        <v>-23.0173</v>
      </c>
      <c r="F377" s="0" t="n">
        <v>-22.8681</v>
      </c>
      <c r="G377" s="0" t="n">
        <v>-22.6549</v>
      </c>
      <c r="H377" s="0" t="n">
        <v>-22.3777</v>
      </c>
      <c r="I377" s="0" t="n">
        <v>-22.0366</v>
      </c>
      <c r="J377" s="0" t="n">
        <v>-21.6314</v>
      </c>
      <c r="K377" s="0" t="n">
        <v>-21.1623</v>
      </c>
      <c r="L377" s="0" t="n">
        <v>-20.6293</v>
      </c>
      <c r="M377" s="0" t="n">
        <v>-20.0335</v>
      </c>
      <c r="N377" s="0" t="n">
        <v>-19.3953</v>
      </c>
      <c r="O377" s="0" t="n">
        <v>-18.7501</v>
      </c>
      <c r="P377" s="0" t="n">
        <v>-18.1335</v>
      </c>
      <c r="Q377" s="0" t="n">
        <v>-17.581</v>
      </c>
      <c r="R377" s="0" t="n">
        <v>-17.1255</v>
      </c>
      <c r="S377" s="0" t="n">
        <v>-16.7992</v>
      </c>
      <c r="T377" s="0" t="n">
        <v>-16.6344</v>
      </c>
      <c r="U377" s="0" t="n">
        <v>-16.6505</v>
      </c>
      <c r="V377" s="0" t="n">
        <v>-16.8369</v>
      </c>
      <c r="W377" s="0" t="n">
        <v>-17.1791</v>
      </c>
      <c r="X377" s="0" t="n">
        <v>-17.662</v>
      </c>
      <c r="Y377" s="0" t="n">
        <v>-18.258</v>
      </c>
      <c r="Z377" s="0" t="n">
        <v>-18.9271</v>
      </c>
      <c r="AA377" s="0" t="n">
        <v>-19.6281</v>
      </c>
      <c r="AB377" s="0" t="n">
        <v>-20.3226</v>
      </c>
      <c r="AC377" s="0" t="n">
        <v>-20.9913</v>
      </c>
      <c r="AD377" s="0" t="n">
        <v>-21.6236</v>
      </c>
      <c r="AE377" s="0" t="n">
        <v>-22.2095</v>
      </c>
      <c r="AF377" s="0" t="n">
        <v>-22.7434</v>
      </c>
      <c r="AG377" s="0" t="n">
        <v>-23.2365</v>
      </c>
      <c r="AH377" s="0" t="n">
        <v>-23.7028</v>
      </c>
      <c r="AI377" s="0" t="n">
        <v>-24.1562</v>
      </c>
      <c r="AJ377" s="0" t="n">
        <v>-24.6042</v>
      </c>
      <c r="AK377" s="0" t="n">
        <v>-25.0449</v>
      </c>
      <c r="AL377" s="0" t="n">
        <v>-25.4757</v>
      </c>
      <c r="AM377" s="0" t="n">
        <v>-25.8938</v>
      </c>
      <c r="AN377" s="0" t="n">
        <v>-26.2942</v>
      </c>
      <c r="AO377" s="0" t="n">
        <v>-26.6704</v>
      </c>
      <c r="AP377" s="0" t="n">
        <v>-27.0157</v>
      </c>
      <c r="AQ377" s="0" t="n">
        <v>-27.3251</v>
      </c>
      <c r="AR377" s="0" t="n">
        <v>-27.5993</v>
      </c>
      <c r="AS377" s="0" t="n">
        <v>-27.8408</v>
      </c>
      <c r="AT377" s="0" t="n">
        <v>-28.0521</v>
      </c>
      <c r="AU377" s="0" t="n">
        <v>-28.2372</v>
      </c>
      <c r="AV377" s="0" t="n">
        <v>-28.4031</v>
      </c>
      <c r="AW377" s="0" t="n">
        <v>-28.5567</v>
      </c>
      <c r="AX377" s="0" t="n">
        <v>-28.7054</v>
      </c>
      <c r="AY377" s="0" t="n">
        <v>-28.8572</v>
      </c>
      <c r="AZ377" s="0" t="n">
        <v>-29.0206</v>
      </c>
      <c r="BA377" s="0" t="n">
        <v>-29.2046</v>
      </c>
      <c r="BB377" s="0" t="n">
        <v>-29.4173</v>
      </c>
      <c r="BC377" s="0" t="n">
        <v>-29.6633</v>
      </c>
      <c r="BD377" s="0" t="n">
        <v>-29.9459</v>
      </c>
      <c r="BE377" s="0" t="n">
        <v>-30.2685</v>
      </c>
      <c r="BF377" s="0" t="n">
        <v>-30.6318</v>
      </c>
      <c r="BG377" s="0" t="n">
        <v>-31.0292</v>
      </c>
      <c r="BH377" s="0" t="n">
        <v>-31.4535</v>
      </c>
      <c r="BI377" s="0" t="n">
        <v>-31.8969</v>
      </c>
      <c r="BJ377" s="0" t="n">
        <v>-32.3463</v>
      </c>
      <c r="BK377" s="0" t="n">
        <v>-32.7822</v>
      </c>
      <c r="BL377" s="0" t="n">
        <v>-33.1847</v>
      </c>
      <c r="BM377" s="0" t="n">
        <v>-33.5347</v>
      </c>
      <c r="BN377" s="0" t="n">
        <v>-33.8186</v>
      </c>
      <c r="BO377" s="0" t="n">
        <v>-34.026</v>
      </c>
      <c r="BP377" s="0" t="n">
        <v>-34.1464</v>
      </c>
      <c r="BQ377" s="0" t="n">
        <v>-34.1731</v>
      </c>
      <c r="BR377" s="0" t="n">
        <v>-34.1124</v>
      </c>
      <c r="BS377" s="0" t="n">
        <v>-33.9738</v>
      </c>
      <c r="BT377" s="0" t="n">
        <v>-33.7667</v>
      </c>
      <c r="BU377" s="0" t="n">
        <v>-33.5033</v>
      </c>
      <c r="BV377" s="0" t="n">
        <v>-33.2005</v>
      </c>
      <c r="BW377" s="0" t="n">
        <v>-32.8756</v>
      </c>
      <c r="BX377" s="0" t="n">
        <v>-32.5456</v>
      </c>
      <c r="BY377" s="0" t="n">
        <v>-32.2227</v>
      </c>
      <c r="BZ377" s="0" t="n">
        <v>-31.9164</v>
      </c>
      <c r="CA377" s="0" t="n">
        <v>-31.6357</v>
      </c>
      <c r="CB377" s="0" t="n">
        <v>-31.3883</v>
      </c>
      <c r="CC377" s="0" t="n">
        <v>-31.1734</v>
      </c>
      <c r="CD377" s="0" t="n">
        <v>-30.9881</v>
      </c>
      <c r="CE377" s="0" t="n">
        <v>-30.829</v>
      </c>
      <c r="CF377" s="0" t="n">
        <v>-30.6923</v>
      </c>
      <c r="CG377" s="0" t="n">
        <v>-30.5724</v>
      </c>
      <c r="CH377" s="0" t="n">
        <v>-30.4634</v>
      </c>
      <c r="CI377" s="0" t="n">
        <v>-30.3595</v>
      </c>
      <c r="CJ377" s="0" t="n">
        <v>-30.2535</v>
      </c>
      <c r="CK377" s="0" t="n">
        <v>-30.1368</v>
      </c>
      <c r="CL377" s="0" t="n">
        <v>-30.0007</v>
      </c>
      <c r="CM377" s="0" t="n">
        <v>-29.8365</v>
      </c>
      <c r="CN377" s="0" t="n">
        <v>-29.6339</v>
      </c>
      <c r="CO377" s="0" t="n">
        <v>-29.3823</v>
      </c>
      <c r="CP377" s="0" t="n">
        <v>-29.0707</v>
      </c>
      <c r="CQ377" s="0" t="n">
        <v>-28.6932</v>
      </c>
      <c r="CR377" s="0" t="n">
        <v>-28.258</v>
      </c>
      <c r="CS377" s="0" t="n">
        <v>-27.7756</v>
      </c>
      <c r="CT377" s="0" t="n">
        <v>-27.2566</v>
      </c>
      <c r="CU377" s="0" t="n">
        <v>-26.7135</v>
      </c>
      <c r="CV377" s="0" t="n">
        <v>-26.1613</v>
      </c>
      <c r="CW377" s="0" t="n">
        <v>-25.6151</v>
      </c>
      <c r="CX377" s="0" t="n">
        <v>-25.0899</v>
      </c>
      <c r="CY377" s="0" t="n">
        <v>-24.601</v>
      </c>
      <c r="CZ377" s="0" t="n">
        <v>-24.1634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3</v>
      </c>
      <c r="E378" s="0" t="n">
        <v>-20.7642</v>
      </c>
      <c r="F378" s="0" t="n">
        <v>-20.2021</v>
      </c>
      <c r="G378" s="0" t="n">
        <v>-19.9321</v>
      </c>
      <c r="H378" s="0" t="n">
        <v>-19.889</v>
      </c>
      <c r="I378" s="0" t="n">
        <v>-20.0075</v>
      </c>
      <c r="J378" s="0" t="n">
        <v>-20.2224</v>
      </c>
      <c r="K378" s="0" t="n">
        <v>-20.4685</v>
      </c>
      <c r="L378" s="0" t="n">
        <v>-20.6806</v>
      </c>
      <c r="M378" s="0" t="n">
        <v>-20.8193</v>
      </c>
      <c r="N378" s="0" t="n">
        <v>-20.9209</v>
      </c>
      <c r="O378" s="0" t="n">
        <v>-21.0359</v>
      </c>
      <c r="P378" s="0" t="n">
        <v>-21.2105</v>
      </c>
      <c r="Q378" s="0" t="n">
        <v>-21.4437</v>
      </c>
      <c r="R378" s="0" t="n">
        <v>-21.7032</v>
      </c>
      <c r="S378" s="0" t="n">
        <v>-21.9558</v>
      </c>
      <c r="T378" s="0" t="n">
        <v>-22.1831</v>
      </c>
      <c r="U378" s="0" t="n">
        <v>-22.3977</v>
      </c>
      <c r="V378" s="0" t="n">
        <v>-22.6167</v>
      </c>
      <c r="W378" s="0" t="n">
        <v>-22.8574</v>
      </c>
      <c r="X378" s="0" t="n">
        <v>-23.1408</v>
      </c>
      <c r="Y378" s="0" t="n">
        <v>-23.4897</v>
      </c>
      <c r="Z378" s="0" t="n">
        <v>-23.9265</v>
      </c>
      <c r="AA378" s="0" t="n">
        <v>-24.4501</v>
      </c>
      <c r="AB378" s="0" t="n">
        <v>-25.0202</v>
      </c>
      <c r="AC378" s="0" t="n">
        <v>-25.593</v>
      </c>
      <c r="AD378" s="0" t="n">
        <v>-26.1282</v>
      </c>
      <c r="AE378" s="0" t="n">
        <v>-26.6082</v>
      </c>
      <c r="AF378" s="0" t="n">
        <v>-27.0236</v>
      </c>
      <c r="AG378" s="0" t="n">
        <v>-27.3654</v>
      </c>
      <c r="AH378" s="0" t="n">
        <v>-27.6329</v>
      </c>
      <c r="AI378" s="0" t="n">
        <v>-27.8364</v>
      </c>
      <c r="AJ378" s="0" t="n">
        <v>-27.9866</v>
      </c>
      <c r="AK378" s="0" t="n">
        <v>-28.0935</v>
      </c>
      <c r="AL378" s="0" t="n">
        <v>-28.1634</v>
      </c>
      <c r="AM378" s="0" t="n">
        <v>-28.2018</v>
      </c>
      <c r="AN378" s="0" t="n">
        <v>-28.214</v>
      </c>
      <c r="AO378" s="0" t="n">
        <v>-28.2105</v>
      </c>
      <c r="AP378" s="0" t="n">
        <v>-28.2056</v>
      </c>
      <c r="AQ378" s="0" t="n">
        <v>-28.2144</v>
      </c>
      <c r="AR378" s="0" t="n">
        <v>-28.2509</v>
      </c>
      <c r="AS378" s="0" t="n">
        <v>-28.327</v>
      </c>
      <c r="AT378" s="0" t="n">
        <v>-28.4542</v>
      </c>
      <c r="AU378" s="0" t="n">
        <v>-28.6433</v>
      </c>
      <c r="AV378" s="0" t="n">
        <v>-28.8964</v>
      </c>
      <c r="AW378" s="0" t="n">
        <v>-29.2096</v>
      </c>
      <c r="AX378" s="0" t="n">
        <v>-29.5783</v>
      </c>
      <c r="AY378" s="0" t="n">
        <v>-29.9975</v>
      </c>
      <c r="AZ378" s="0" t="n">
        <v>-30.4594</v>
      </c>
      <c r="BA378" s="0" t="n">
        <v>-30.956</v>
      </c>
      <c r="BB378" s="0" t="n">
        <v>-31.4794</v>
      </c>
      <c r="BC378" s="0" t="n">
        <v>-32.0197</v>
      </c>
      <c r="BD378" s="0" t="n">
        <v>-32.5663</v>
      </c>
      <c r="BE378" s="0" t="n">
        <v>-33.1087</v>
      </c>
      <c r="BF378" s="0" t="n">
        <v>-33.6361</v>
      </c>
      <c r="BG378" s="0" t="n">
        <v>-34.1374</v>
      </c>
      <c r="BH378" s="0" t="n">
        <v>-34.6015</v>
      </c>
      <c r="BI378" s="0" t="n">
        <v>-35.0177</v>
      </c>
      <c r="BJ378" s="0" t="n">
        <v>-35.3777</v>
      </c>
      <c r="BK378" s="0" t="n">
        <v>-35.6744</v>
      </c>
      <c r="BL378" s="0" t="n">
        <v>-35.9007</v>
      </c>
      <c r="BM378" s="0" t="n">
        <v>-36.0503</v>
      </c>
      <c r="BN378" s="0" t="n">
        <v>-36.1185</v>
      </c>
      <c r="BO378" s="0" t="n">
        <v>-36.1005</v>
      </c>
      <c r="BP378" s="0" t="n">
        <v>-35.9933</v>
      </c>
      <c r="BQ378" s="0" t="n">
        <v>-35.8035</v>
      </c>
      <c r="BR378" s="0" t="n">
        <v>-35.54</v>
      </c>
      <c r="BS378" s="0" t="n">
        <v>-35.2124</v>
      </c>
      <c r="BT378" s="0" t="n">
        <v>-34.8345</v>
      </c>
      <c r="BU378" s="0" t="n">
        <v>-34.4245</v>
      </c>
      <c r="BV378" s="0" t="n">
        <v>-34.0011</v>
      </c>
      <c r="BW378" s="0" t="n">
        <v>-33.5812</v>
      </c>
      <c r="BX378" s="0" t="n">
        <v>-33.1749</v>
      </c>
      <c r="BY378" s="0" t="n">
        <v>-32.791</v>
      </c>
      <c r="BZ378" s="0" t="n">
        <v>-32.4379</v>
      </c>
      <c r="CA378" s="0" t="n">
        <v>-32.1209</v>
      </c>
      <c r="CB378" s="0" t="n">
        <v>-31.8426</v>
      </c>
      <c r="CC378" s="0" t="n">
        <v>-31.6054</v>
      </c>
      <c r="CD378" s="0" t="n">
        <v>-31.4104</v>
      </c>
      <c r="CE378" s="0" t="n">
        <v>-31.2542</v>
      </c>
      <c r="CF378" s="0" t="n">
        <v>-31.1331</v>
      </c>
      <c r="CG378" s="0" t="n">
        <v>-31.0426</v>
      </c>
      <c r="CH378" s="0" t="n">
        <v>-30.9724</v>
      </c>
      <c r="CI378" s="0" t="n">
        <v>-30.909</v>
      </c>
      <c r="CJ378" s="0" t="n">
        <v>-30.8383</v>
      </c>
      <c r="CK378" s="0" t="n">
        <v>-30.7482</v>
      </c>
      <c r="CL378" s="0" t="n">
        <v>-30.6291</v>
      </c>
      <c r="CM378" s="0" t="n">
        <v>-30.4719</v>
      </c>
      <c r="CN378" s="0" t="n">
        <v>-30.2672</v>
      </c>
      <c r="CO378" s="0" t="n">
        <v>-30.0042</v>
      </c>
      <c r="CP378" s="0" t="n">
        <v>-29.671</v>
      </c>
      <c r="CQ378" s="0" t="n">
        <v>-29.256</v>
      </c>
      <c r="CR378" s="0" t="n">
        <v>-28.7428</v>
      </c>
      <c r="CS378" s="0" t="n">
        <v>-28.1082</v>
      </c>
      <c r="CT378" s="0" t="n">
        <v>-27.3285</v>
      </c>
      <c r="CU378" s="0" t="n">
        <v>-26.3859</v>
      </c>
      <c r="CV378" s="0" t="n">
        <v>-25.2957</v>
      </c>
      <c r="CW378" s="0" t="n">
        <v>-24.0842</v>
      </c>
      <c r="CX378" s="0" t="n">
        <v>-22.7779</v>
      </c>
      <c r="CY378" s="0" t="n">
        <v>-21.4032</v>
      </c>
      <c r="CZ378" s="0" t="n">
        <v>-19.9865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3</v>
      </c>
      <c r="E379" s="0" t="n">
        <v>-23.0046</v>
      </c>
      <c r="F379" s="0" t="n">
        <v>-21.9709</v>
      </c>
      <c r="G379" s="0" t="n">
        <v>-20.8918</v>
      </c>
      <c r="H379" s="0" t="n">
        <v>-19.801</v>
      </c>
      <c r="I379" s="0" t="n">
        <v>-18.7322</v>
      </c>
      <c r="J379" s="0" t="n">
        <v>-17.719</v>
      </c>
      <c r="K379" s="0" t="n">
        <v>-16.7953</v>
      </c>
      <c r="L379" s="0" t="n">
        <v>-15.9946</v>
      </c>
      <c r="M379" s="0" t="n">
        <v>-15.3419</v>
      </c>
      <c r="N379" s="0" t="n">
        <v>-14.836</v>
      </c>
      <c r="O379" s="0" t="n">
        <v>-14.4711</v>
      </c>
      <c r="P379" s="0" t="n">
        <v>-14.2406</v>
      </c>
      <c r="Q379" s="0" t="n">
        <v>-14.1288</v>
      </c>
      <c r="R379" s="0" t="n">
        <v>-14.1143</v>
      </c>
      <c r="S379" s="0" t="n">
        <v>-14.1755</v>
      </c>
      <c r="T379" s="0" t="n">
        <v>-14.3014</v>
      </c>
      <c r="U379" s="0" t="n">
        <v>-14.5041</v>
      </c>
      <c r="V379" s="0" t="n">
        <v>-14.799</v>
      </c>
      <c r="W379" s="0" t="n">
        <v>-15.2006</v>
      </c>
      <c r="X379" s="0" t="n">
        <v>-15.7175</v>
      </c>
      <c r="Y379" s="0" t="n">
        <v>-16.3552</v>
      </c>
      <c r="Z379" s="0" t="n">
        <v>-17.1191</v>
      </c>
      <c r="AA379" s="0" t="n">
        <v>-17.9884</v>
      </c>
      <c r="AB379" s="0" t="n">
        <v>-18.9002</v>
      </c>
      <c r="AC379" s="0" t="n">
        <v>-19.7874</v>
      </c>
      <c r="AD379" s="0" t="n">
        <v>-20.5939</v>
      </c>
      <c r="AE379" s="0" t="n">
        <v>-21.3281</v>
      </c>
      <c r="AF379" s="0" t="n">
        <v>-22.0231</v>
      </c>
      <c r="AG379" s="0" t="n">
        <v>-22.7112</v>
      </c>
      <c r="AH379" s="0" t="n">
        <v>-23.4048</v>
      </c>
      <c r="AI379" s="0" t="n">
        <v>-24.0904</v>
      </c>
      <c r="AJ379" s="0" t="n">
        <v>-24.7532</v>
      </c>
      <c r="AK379" s="0" t="n">
        <v>-25.3715</v>
      </c>
      <c r="AL379" s="0" t="n">
        <v>-25.8925</v>
      </c>
      <c r="AM379" s="0" t="n">
        <v>-26.2548</v>
      </c>
      <c r="AN379" s="0" t="n">
        <v>-26.4002</v>
      </c>
      <c r="AO379" s="0" t="n">
        <v>-26.3359</v>
      </c>
      <c r="AP379" s="0" t="n">
        <v>-26.1315</v>
      </c>
      <c r="AQ379" s="0" t="n">
        <v>-25.859</v>
      </c>
      <c r="AR379" s="0" t="n">
        <v>-25.5821</v>
      </c>
      <c r="AS379" s="0" t="n">
        <v>-25.3364</v>
      </c>
      <c r="AT379" s="0" t="n">
        <v>-25.1517</v>
      </c>
      <c r="AU379" s="0" t="n">
        <v>-25.0561</v>
      </c>
      <c r="AV379" s="0" t="n">
        <v>-25.0491</v>
      </c>
      <c r="AW379" s="0" t="n">
        <v>-25.1097</v>
      </c>
      <c r="AX379" s="0" t="n">
        <v>-25.2165</v>
      </c>
      <c r="AY379" s="0" t="n">
        <v>-25.3555</v>
      </c>
      <c r="AZ379" s="0" t="n">
        <v>-25.53</v>
      </c>
      <c r="BA379" s="0" t="n">
        <v>-25.7459</v>
      </c>
      <c r="BB379" s="0" t="n">
        <v>-26.008</v>
      </c>
      <c r="BC379" s="0" t="n">
        <v>-26.308</v>
      </c>
      <c r="BD379" s="0" t="n">
        <v>-26.6305</v>
      </c>
      <c r="BE379" s="0" t="n">
        <v>-26.9599</v>
      </c>
      <c r="BF379" s="0" t="n">
        <v>-27.2769</v>
      </c>
      <c r="BG379" s="0" t="n">
        <v>-27.5544</v>
      </c>
      <c r="BH379" s="0" t="n">
        <v>-27.7649</v>
      </c>
      <c r="BI379" s="0" t="n">
        <v>-27.8865</v>
      </c>
      <c r="BJ379" s="0" t="n">
        <v>-27.9374</v>
      </c>
      <c r="BK379" s="0" t="n">
        <v>-27.9523</v>
      </c>
      <c r="BL379" s="0" t="n">
        <v>-27.9659</v>
      </c>
      <c r="BM379" s="0" t="n">
        <v>-28.0041</v>
      </c>
      <c r="BN379" s="0" t="n">
        <v>-28.081</v>
      </c>
      <c r="BO379" s="0" t="n">
        <v>-28.2097</v>
      </c>
      <c r="BP379" s="0" t="n">
        <v>-28.4032</v>
      </c>
      <c r="BQ379" s="0" t="n">
        <v>-28.6723</v>
      </c>
      <c r="BR379" s="0" t="n">
        <v>-29.0274</v>
      </c>
      <c r="BS379" s="0" t="n">
        <v>-29.478</v>
      </c>
      <c r="BT379" s="0" t="n">
        <v>-30.0154</v>
      </c>
      <c r="BU379" s="0" t="n">
        <v>-30.6111</v>
      </c>
      <c r="BV379" s="0" t="n">
        <v>-31.2359</v>
      </c>
      <c r="BW379" s="0" t="n">
        <v>-31.8593</v>
      </c>
      <c r="BX379" s="0" t="n">
        <v>-32.4454</v>
      </c>
      <c r="BY379" s="0" t="n">
        <v>-32.9577</v>
      </c>
      <c r="BZ379" s="0" t="n">
        <v>-33.3608</v>
      </c>
      <c r="CA379" s="0" t="n">
        <v>-33.6426</v>
      </c>
      <c r="CB379" s="0" t="n">
        <v>-33.8095</v>
      </c>
      <c r="CC379" s="0" t="n">
        <v>-33.8687</v>
      </c>
      <c r="CD379" s="0" t="n">
        <v>-33.834</v>
      </c>
      <c r="CE379" s="0" t="n">
        <v>-33.7377</v>
      </c>
      <c r="CF379" s="0" t="n">
        <v>-33.6153</v>
      </c>
      <c r="CG379" s="0" t="n">
        <v>-33.5</v>
      </c>
      <c r="CH379" s="0" t="n">
        <v>-33.4032</v>
      </c>
      <c r="CI379" s="0" t="n">
        <v>-33.3225</v>
      </c>
      <c r="CJ379" s="0" t="n">
        <v>-33.2555</v>
      </c>
      <c r="CK379" s="0" t="n">
        <v>-33.1981</v>
      </c>
      <c r="CL379" s="0" t="n">
        <v>-33.143</v>
      </c>
      <c r="CM379" s="0" t="n">
        <v>-33.0824</v>
      </c>
      <c r="CN379" s="0" t="n">
        <v>-33.0087</v>
      </c>
      <c r="CO379" s="0" t="n">
        <v>-32.9174</v>
      </c>
      <c r="CP379" s="0" t="n">
        <v>-32.8047</v>
      </c>
      <c r="CQ379" s="0" t="n">
        <v>-32.6672</v>
      </c>
      <c r="CR379" s="0" t="n">
        <v>-32.4972</v>
      </c>
      <c r="CS379" s="0" t="n">
        <v>-32.2811</v>
      </c>
      <c r="CT379" s="0" t="n">
        <v>-32.0045</v>
      </c>
      <c r="CU379" s="0" t="n">
        <v>-31.6548</v>
      </c>
      <c r="CV379" s="0" t="n">
        <v>-31.2277</v>
      </c>
      <c r="CW379" s="0" t="n">
        <v>-30.7219</v>
      </c>
      <c r="CX379" s="0" t="n">
        <v>-30.1359</v>
      </c>
      <c r="CY379" s="0" t="n">
        <v>-29.4684</v>
      </c>
      <c r="CZ379" s="0" t="n">
        <v>-28.7179</v>
      </c>
      <c r="DC379" s="0" t="n">
        <v>-22.2620333333333</v>
      </c>
      <c r="DD379" s="0" t="n">
        <v>-21.6803666666667</v>
      </c>
      <c r="DE379" s="0" t="n">
        <v>-21.1596</v>
      </c>
      <c r="DF379" s="0" t="n">
        <v>-20.6892333333333</v>
      </c>
      <c r="DG379" s="0" t="n">
        <v>-20.2587666666667</v>
      </c>
      <c r="DH379" s="0" t="n">
        <v>-19.8576</v>
      </c>
      <c r="DI379" s="0" t="n">
        <v>-19.4753666666667</v>
      </c>
      <c r="DJ379" s="0" t="n">
        <v>-19.1015</v>
      </c>
      <c r="DK379" s="0" t="n">
        <v>-18.7315666666667</v>
      </c>
      <c r="DL379" s="0" t="n">
        <v>-18.3840666666667</v>
      </c>
      <c r="DM379" s="0" t="n">
        <v>-18.0857</v>
      </c>
      <c r="DN379" s="0" t="n">
        <v>-17.8615333333333</v>
      </c>
      <c r="DO379" s="0" t="n">
        <v>-17.7178333333333</v>
      </c>
      <c r="DP379" s="0" t="n">
        <v>-17.6476666666667</v>
      </c>
      <c r="DQ379" s="0" t="n">
        <v>-17.6435</v>
      </c>
      <c r="DR379" s="0" t="n">
        <v>-17.7063</v>
      </c>
      <c r="DS379" s="0" t="n">
        <v>-17.8507666666667</v>
      </c>
      <c r="DT379" s="0" t="n">
        <v>-18.0842</v>
      </c>
      <c r="DU379" s="0" t="n">
        <v>-18.4123666666667</v>
      </c>
      <c r="DV379" s="0" t="n">
        <v>-18.8401</v>
      </c>
      <c r="DW379" s="0" t="n">
        <v>-19.3676333333333</v>
      </c>
      <c r="DX379" s="0" t="n">
        <v>-19.9909</v>
      </c>
      <c r="DY379" s="0" t="n">
        <v>-20.6888666666667</v>
      </c>
      <c r="DZ379" s="0" t="n">
        <v>-21.4143333333333</v>
      </c>
      <c r="EA379" s="0" t="n">
        <v>-22.1239</v>
      </c>
      <c r="EB379" s="0" t="n">
        <v>-22.7819</v>
      </c>
      <c r="EC379" s="0" t="n">
        <v>-23.3819333333333</v>
      </c>
      <c r="ED379" s="0" t="n">
        <v>-23.9300333333333</v>
      </c>
      <c r="EE379" s="0" t="n">
        <v>-24.4377</v>
      </c>
      <c r="EF379" s="0" t="n">
        <v>-24.9135</v>
      </c>
      <c r="EG379" s="0" t="n">
        <v>-25.361</v>
      </c>
      <c r="EH379" s="0" t="n">
        <v>-25.7813333333333</v>
      </c>
      <c r="EI379" s="0" t="n">
        <v>-26.1699666666667</v>
      </c>
      <c r="EJ379" s="0" t="n">
        <v>-26.5105333333333</v>
      </c>
      <c r="EK379" s="0" t="n">
        <v>-26.7834666666667</v>
      </c>
      <c r="EL379" s="0" t="n">
        <v>-26.9694666666667</v>
      </c>
      <c r="EM379" s="0" t="n">
        <v>-27.0722666666667</v>
      </c>
      <c r="EN379" s="0" t="n">
        <v>-27.1176</v>
      </c>
      <c r="EO379" s="0" t="n">
        <v>-27.1328333333333</v>
      </c>
      <c r="EP379" s="0" t="n">
        <v>-27.1441</v>
      </c>
      <c r="EQ379" s="0" t="n">
        <v>-27.1680666666667</v>
      </c>
      <c r="ER379" s="0" t="n">
        <v>-27.2193333333333</v>
      </c>
      <c r="ES379" s="0" t="n">
        <v>-27.3122</v>
      </c>
      <c r="ET379" s="0" t="n">
        <v>-27.4495333333333</v>
      </c>
      <c r="EU379" s="0" t="n">
        <v>-27.6253333333333</v>
      </c>
      <c r="EV379" s="0" t="n">
        <v>-27.8334</v>
      </c>
      <c r="EW379" s="0" t="n">
        <v>-28.0700666666667</v>
      </c>
      <c r="EX379" s="0" t="n">
        <v>-28.3366666666667</v>
      </c>
      <c r="EY379" s="0" t="n">
        <v>-28.6355</v>
      </c>
      <c r="EZ379" s="0" t="n">
        <v>-28.9682333333333</v>
      </c>
      <c r="FA379" s="0" t="n">
        <v>-29.3303333333333</v>
      </c>
      <c r="FB379" s="0" t="n">
        <v>-29.7142333333333</v>
      </c>
      <c r="FC379" s="0" t="n">
        <v>-30.1123666666667</v>
      </c>
      <c r="FD379" s="0" t="n">
        <v>-30.5149333333333</v>
      </c>
      <c r="FE379" s="0" t="n">
        <v>-30.907</v>
      </c>
      <c r="FF379" s="0" t="n">
        <v>-31.2733</v>
      </c>
      <c r="FG379" s="0" t="n">
        <v>-31.6003666666667</v>
      </c>
      <c r="FH379" s="0" t="n">
        <v>-31.8871333333333</v>
      </c>
      <c r="FI379" s="0" t="n">
        <v>-32.1363</v>
      </c>
      <c r="FJ379" s="0" t="n">
        <v>-32.3504333333333</v>
      </c>
      <c r="FK379" s="0" t="n">
        <v>-32.5297</v>
      </c>
      <c r="FL379" s="0" t="n">
        <v>-32.6727</v>
      </c>
      <c r="FM379" s="0" t="n">
        <v>-32.7787333333333</v>
      </c>
      <c r="FN379" s="0" t="n">
        <v>-32.8476333333333</v>
      </c>
      <c r="FO379" s="0" t="n">
        <v>-32.8829666666667</v>
      </c>
      <c r="FP379" s="0" t="n">
        <v>-32.8932666666667</v>
      </c>
      <c r="FQ379" s="0" t="n">
        <v>-32.8880666666667</v>
      </c>
      <c r="FR379" s="0" t="n">
        <v>-32.8722</v>
      </c>
      <c r="FS379" s="0" t="n">
        <v>-32.8463</v>
      </c>
      <c r="FT379" s="0" t="n">
        <v>-32.8125</v>
      </c>
      <c r="FU379" s="0" t="n">
        <v>-32.7720333333333</v>
      </c>
      <c r="FV379" s="0" t="n">
        <v>-32.7219666666667</v>
      </c>
      <c r="FW379" s="0" t="n">
        <v>-32.6571333333333</v>
      </c>
      <c r="FX379" s="0" t="n">
        <v>-32.5717</v>
      </c>
      <c r="FY379" s="0" t="n">
        <v>-32.4664</v>
      </c>
      <c r="FZ379" s="0" t="n">
        <v>-32.3468</v>
      </c>
      <c r="GA379" s="0" t="n">
        <v>-32.2158333333333</v>
      </c>
      <c r="GB379" s="0" t="n">
        <v>-32.0775</v>
      </c>
      <c r="GC379" s="0" t="n">
        <v>-31.9403</v>
      </c>
      <c r="GD379" s="0" t="n">
        <v>-31.8135666666667</v>
      </c>
      <c r="GE379" s="0" t="n">
        <v>-31.705</v>
      </c>
      <c r="GF379" s="0" t="n">
        <v>-31.613</v>
      </c>
      <c r="GG379" s="0" t="n">
        <v>-31.5303333333333</v>
      </c>
      <c r="GH379" s="0" t="n">
        <v>-31.4491</v>
      </c>
      <c r="GI379" s="0" t="n">
        <v>-31.3610333333333</v>
      </c>
      <c r="GJ379" s="0" t="n">
        <v>-31.2576</v>
      </c>
      <c r="GK379" s="0" t="n">
        <v>-31.1302666666667</v>
      </c>
      <c r="GL379" s="0" t="n">
        <v>-30.9699333333333</v>
      </c>
      <c r="GM379" s="0" t="n">
        <v>-30.7679666666667</v>
      </c>
      <c r="GN379" s="0" t="n">
        <v>-30.5154666666667</v>
      </c>
      <c r="GO379" s="0" t="n">
        <v>-30.2054666666667</v>
      </c>
      <c r="GP379" s="0" t="n">
        <v>-29.8326666666667</v>
      </c>
      <c r="GQ379" s="0" t="n">
        <v>-29.3883</v>
      </c>
      <c r="GR379" s="0" t="n">
        <v>-28.8632</v>
      </c>
      <c r="GS379" s="0" t="n">
        <v>-28.2514</v>
      </c>
      <c r="GT379" s="0" t="n">
        <v>-27.5615666666667</v>
      </c>
      <c r="GU379" s="0" t="n">
        <v>-26.8070666666667</v>
      </c>
      <c r="GV379" s="0" t="n">
        <v>-26.0012333333333</v>
      </c>
      <c r="GW379" s="0" t="n">
        <v>-25.1575333333333</v>
      </c>
      <c r="GX379" s="0" t="n">
        <v>-24.2892666666667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3</v>
      </c>
      <c r="E380" s="0" t="n">
        <v>19.1075</v>
      </c>
      <c r="F380" s="0" t="n">
        <v>19.1525</v>
      </c>
      <c r="G380" s="0" t="n">
        <v>18.9828</v>
      </c>
      <c r="H380" s="0" t="n">
        <v>18.6296</v>
      </c>
      <c r="I380" s="0" t="n">
        <v>18.1244</v>
      </c>
      <c r="J380" s="0" t="n">
        <v>17.4984</v>
      </c>
      <c r="K380" s="0" t="n">
        <v>16.7832</v>
      </c>
      <c r="L380" s="0" t="n">
        <v>16.01</v>
      </c>
      <c r="M380" s="0" t="n">
        <v>15.2103</v>
      </c>
      <c r="N380" s="0" t="n">
        <v>14.4163</v>
      </c>
      <c r="O380" s="0" t="n">
        <v>13.6609</v>
      </c>
      <c r="P380" s="0" t="n">
        <v>12.977</v>
      </c>
      <c r="Q380" s="0" t="n">
        <v>12.3916</v>
      </c>
      <c r="R380" s="0" t="n">
        <v>11.898</v>
      </c>
      <c r="S380" s="0" t="n">
        <v>11.4781</v>
      </c>
      <c r="T380" s="0" t="n">
        <v>11.1136</v>
      </c>
      <c r="U380" s="0" t="n">
        <v>10.7961</v>
      </c>
      <c r="V380" s="0" t="n">
        <v>10.5394</v>
      </c>
      <c r="W380" s="0" t="n">
        <v>10.3607</v>
      </c>
      <c r="X380" s="0" t="n">
        <v>10.2764</v>
      </c>
      <c r="Y380" s="0" t="n">
        <v>10.2804</v>
      </c>
      <c r="Z380" s="0" t="n">
        <v>10.3436</v>
      </c>
      <c r="AA380" s="0" t="n">
        <v>10.4357</v>
      </c>
      <c r="AB380" s="0" t="n">
        <v>10.5287</v>
      </c>
      <c r="AC380" s="0" t="n">
        <v>10.6127</v>
      </c>
      <c r="AD380" s="0" t="n">
        <v>10.6866</v>
      </c>
      <c r="AE380" s="0" t="n">
        <v>10.7493</v>
      </c>
      <c r="AF380" s="0" t="n">
        <v>10.7997</v>
      </c>
      <c r="AG380" s="0" t="n">
        <v>10.8368</v>
      </c>
      <c r="AH380" s="0" t="n">
        <v>10.8599</v>
      </c>
      <c r="AI380" s="0" t="n">
        <v>10.8679</v>
      </c>
      <c r="AJ380" s="0" t="n">
        <v>10.8582</v>
      </c>
      <c r="AK380" s="0" t="n">
        <v>10.8258</v>
      </c>
      <c r="AL380" s="0" t="n">
        <v>10.7654</v>
      </c>
      <c r="AM380" s="0" t="n">
        <v>10.6726</v>
      </c>
      <c r="AN380" s="0" t="n">
        <v>10.5518</v>
      </c>
      <c r="AO380" s="0" t="n">
        <v>10.4137</v>
      </c>
      <c r="AP380" s="0" t="n">
        <v>10.2688</v>
      </c>
      <c r="AQ380" s="0" t="n">
        <v>10.1287</v>
      </c>
      <c r="AR380" s="0" t="n">
        <v>10.0103</v>
      </c>
      <c r="AS380" s="0" t="n">
        <v>9.932</v>
      </c>
      <c r="AT380" s="0" t="n">
        <v>9.9121</v>
      </c>
      <c r="AU380" s="0" t="n">
        <v>9.9592</v>
      </c>
      <c r="AV380" s="0" t="n">
        <v>10.0647</v>
      </c>
      <c r="AW380" s="0" t="n">
        <v>10.2177</v>
      </c>
      <c r="AX380" s="0" t="n">
        <v>10.4063</v>
      </c>
      <c r="AY380" s="0" t="n">
        <v>10.601</v>
      </c>
      <c r="AZ380" s="0" t="n">
        <v>10.7568</v>
      </c>
      <c r="BA380" s="0" t="n">
        <v>10.8283</v>
      </c>
      <c r="BB380" s="0" t="n">
        <v>10.7777</v>
      </c>
      <c r="BC380" s="0" t="n">
        <v>10.6161</v>
      </c>
      <c r="BD380" s="0" t="n">
        <v>10.3732</v>
      </c>
      <c r="BE380" s="0" t="n">
        <v>10.0788</v>
      </c>
      <c r="BF380" s="0" t="n">
        <v>9.7605</v>
      </c>
      <c r="BG380" s="0" t="n">
        <v>9.4396</v>
      </c>
      <c r="BH380" s="0" t="n">
        <v>9.1368</v>
      </c>
      <c r="BI380" s="0" t="n">
        <v>8.8722</v>
      </c>
      <c r="BJ380" s="0" t="n">
        <v>8.6523</v>
      </c>
      <c r="BK380" s="0" t="n">
        <v>8.4683</v>
      </c>
      <c r="BL380" s="0" t="n">
        <v>8.3102</v>
      </c>
      <c r="BM380" s="0" t="n">
        <v>8.169</v>
      </c>
      <c r="BN380" s="0" t="n">
        <v>8.0417</v>
      </c>
      <c r="BO380" s="0" t="n">
        <v>7.9288</v>
      </c>
      <c r="BP380" s="0" t="n">
        <v>7.8307</v>
      </c>
      <c r="BQ380" s="0" t="n">
        <v>7.7492</v>
      </c>
      <c r="BR380" s="0" t="n">
        <v>7.6914</v>
      </c>
      <c r="BS380" s="0" t="n">
        <v>7.6654</v>
      </c>
      <c r="BT380" s="0" t="n">
        <v>7.6793</v>
      </c>
      <c r="BU380" s="0" t="n">
        <v>7.7344</v>
      </c>
      <c r="BV380" s="0" t="n">
        <v>7.8217</v>
      </c>
      <c r="BW380" s="0" t="n">
        <v>7.9313</v>
      </c>
      <c r="BX380" s="0" t="n">
        <v>8.0537</v>
      </c>
      <c r="BY380" s="0" t="n">
        <v>8.1831</v>
      </c>
      <c r="BZ380" s="0" t="n">
        <v>8.3165</v>
      </c>
      <c r="CA380" s="0" t="n">
        <v>8.4508</v>
      </c>
      <c r="CB380" s="0" t="n">
        <v>8.5831</v>
      </c>
      <c r="CC380" s="0" t="n">
        <v>8.7109</v>
      </c>
      <c r="CD380" s="0" t="n">
        <v>8.8314</v>
      </c>
      <c r="CE380" s="0" t="n">
        <v>8.9423</v>
      </c>
      <c r="CF380" s="0" t="n">
        <v>9.0459</v>
      </c>
      <c r="CG380" s="0" t="n">
        <v>9.1546</v>
      </c>
      <c r="CH380" s="0" t="n">
        <v>9.2822</v>
      </c>
      <c r="CI380" s="0" t="n">
        <v>9.4425</v>
      </c>
      <c r="CJ380" s="0" t="n">
        <v>9.6527</v>
      </c>
      <c r="CK380" s="0" t="n">
        <v>9.9333</v>
      </c>
      <c r="CL380" s="0" t="n">
        <v>10.3049</v>
      </c>
      <c r="CM380" s="0" t="n">
        <v>10.7864</v>
      </c>
      <c r="CN380" s="0" t="n">
        <v>11.3844</v>
      </c>
      <c r="CO380" s="0" t="n">
        <v>12.1007</v>
      </c>
      <c r="CP380" s="0" t="n">
        <v>12.9366</v>
      </c>
      <c r="CQ380" s="0" t="n">
        <v>13.8842</v>
      </c>
      <c r="CR380" s="0" t="n">
        <v>14.9082</v>
      </c>
      <c r="CS380" s="0" t="n">
        <v>15.968</v>
      </c>
      <c r="CT380" s="0" t="n">
        <v>17.0235</v>
      </c>
      <c r="CU380" s="0" t="n">
        <v>18.0383</v>
      </c>
      <c r="CV380" s="0" t="n">
        <v>18.9807</v>
      </c>
      <c r="CW380" s="0" t="n">
        <v>19.8192</v>
      </c>
      <c r="CX380" s="0" t="n">
        <v>20.5227</v>
      </c>
      <c r="CY380" s="0" t="n">
        <v>21.0598</v>
      </c>
      <c r="CZ380" s="0" t="n">
        <v>21.3991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3</v>
      </c>
      <c r="E381" s="0" t="n">
        <v>20.2466</v>
      </c>
      <c r="F381" s="0" t="n">
        <v>20.0098</v>
      </c>
      <c r="G381" s="0" t="n">
        <v>19.7047</v>
      </c>
      <c r="H381" s="0" t="n">
        <v>19.3316</v>
      </c>
      <c r="I381" s="0" t="n">
        <v>18.8908</v>
      </c>
      <c r="J381" s="0" t="n">
        <v>18.3827</v>
      </c>
      <c r="K381" s="0" t="n">
        <v>17.8075</v>
      </c>
      <c r="L381" s="0" t="n">
        <v>17.1655</v>
      </c>
      <c r="M381" s="0" t="n">
        <v>16.4572</v>
      </c>
      <c r="N381" s="0" t="n">
        <v>15.6854</v>
      </c>
      <c r="O381" s="0" t="n">
        <v>14.8634</v>
      </c>
      <c r="P381" s="0" t="n">
        <v>14.0069</v>
      </c>
      <c r="Q381" s="0" t="n">
        <v>13.132</v>
      </c>
      <c r="R381" s="0" t="n">
        <v>12.255</v>
      </c>
      <c r="S381" s="0" t="n">
        <v>11.3949</v>
      </c>
      <c r="T381" s="0" t="n">
        <v>10.5713</v>
      </c>
      <c r="U381" s="0" t="n">
        <v>9.8038</v>
      </c>
      <c r="V381" s="0" t="n">
        <v>9.1107</v>
      </c>
      <c r="W381" s="0" t="n">
        <v>8.5055</v>
      </c>
      <c r="X381" s="0" t="n">
        <v>8.0004</v>
      </c>
      <c r="Y381" s="0" t="n">
        <v>7.6078</v>
      </c>
      <c r="Z381" s="0" t="n">
        <v>7.3353</v>
      </c>
      <c r="AA381" s="0" t="n">
        <v>7.1724</v>
      </c>
      <c r="AB381" s="0" t="n">
        <v>7.1038</v>
      </c>
      <c r="AC381" s="0" t="n">
        <v>7.1144</v>
      </c>
      <c r="AD381" s="0" t="n">
        <v>7.1877</v>
      </c>
      <c r="AE381" s="0" t="n">
        <v>7.3008</v>
      </c>
      <c r="AF381" s="0" t="n">
        <v>7.4297</v>
      </c>
      <c r="AG381" s="0" t="n">
        <v>7.5503</v>
      </c>
      <c r="AH381" s="0" t="n">
        <v>7.6419</v>
      </c>
      <c r="AI381" s="0" t="n">
        <v>7.6972</v>
      </c>
      <c r="AJ381" s="0" t="n">
        <v>7.7127</v>
      </c>
      <c r="AK381" s="0" t="n">
        <v>7.6845</v>
      </c>
      <c r="AL381" s="0" t="n">
        <v>7.6119</v>
      </c>
      <c r="AM381" s="0" t="n">
        <v>7.5057</v>
      </c>
      <c r="AN381" s="0" t="n">
        <v>7.3798</v>
      </c>
      <c r="AO381" s="0" t="n">
        <v>7.248</v>
      </c>
      <c r="AP381" s="0" t="n">
        <v>7.1234</v>
      </c>
      <c r="AQ381" s="0" t="n">
        <v>7.0171</v>
      </c>
      <c r="AR381" s="0" t="n">
        <v>6.9392</v>
      </c>
      <c r="AS381" s="0" t="n">
        <v>6.9</v>
      </c>
      <c r="AT381" s="0" t="n">
        <v>6.9081</v>
      </c>
      <c r="AU381" s="0" t="n">
        <v>6.9649</v>
      </c>
      <c r="AV381" s="0" t="n">
        <v>7.0702</v>
      </c>
      <c r="AW381" s="0" t="n">
        <v>7.2237</v>
      </c>
      <c r="AX381" s="0" t="n">
        <v>7.4224</v>
      </c>
      <c r="AY381" s="0" t="n">
        <v>7.6526</v>
      </c>
      <c r="AZ381" s="0" t="n">
        <v>7.8979</v>
      </c>
      <c r="BA381" s="0" t="n">
        <v>8.1418</v>
      </c>
      <c r="BB381" s="0" t="n">
        <v>8.3687</v>
      </c>
      <c r="BC381" s="0" t="n">
        <v>8.5666</v>
      </c>
      <c r="BD381" s="0" t="n">
        <v>8.7242</v>
      </c>
      <c r="BE381" s="0" t="n">
        <v>8.8303</v>
      </c>
      <c r="BF381" s="0" t="n">
        <v>8.8764</v>
      </c>
      <c r="BG381" s="0" t="n">
        <v>8.8654</v>
      </c>
      <c r="BH381" s="0" t="n">
        <v>8.8033</v>
      </c>
      <c r="BI381" s="0" t="n">
        <v>8.6956</v>
      </c>
      <c r="BJ381" s="0" t="n">
        <v>8.5494</v>
      </c>
      <c r="BK381" s="0" t="n">
        <v>8.3756</v>
      </c>
      <c r="BL381" s="0" t="n">
        <v>8.1862</v>
      </c>
      <c r="BM381" s="0" t="n">
        <v>7.9933</v>
      </c>
      <c r="BN381" s="0" t="n">
        <v>7.8078</v>
      </c>
      <c r="BO381" s="0" t="n">
        <v>7.6366</v>
      </c>
      <c r="BP381" s="0" t="n">
        <v>7.4851</v>
      </c>
      <c r="BQ381" s="0" t="n">
        <v>7.359</v>
      </c>
      <c r="BR381" s="0" t="n">
        <v>7.2625</v>
      </c>
      <c r="BS381" s="0" t="n">
        <v>7.1934</v>
      </c>
      <c r="BT381" s="0" t="n">
        <v>7.1483</v>
      </c>
      <c r="BU381" s="0" t="n">
        <v>7.1236</v>
      </c>
      <c r="BV381" s="0" t="n">
        <v>7.1157</v>
      </c>
      <c r="BW381" s="0" t="n">
        <v>7.1206</v>
      </c>
      <c r="BX381" s="0" t="n">
        <v>7.1341</v>
      </c>
      <c r="BY381" s="0" t="n">
        <v>7.1522</v>
      </c>
      <c r="BZ381" s="0" t="n">
        <v>7.1719</v>
      </c>
      <c r="CA381" s="0" t="n">
        <v>7.1954</v>
      </c>
      <c r="CB381" s="0" t="n">
        <v>7.2259</v>
      </c>
      <c r="CC381" s="0" t="n">
        <v>7.2668</v>
      </c>
      <c r="CD381" s="0" t="n">
        <v>7.3222</v>
      </c>
      <c r="CE381" s="0" t="n">
        <v>7.3995</v>
      </c>
      <c r="CF381" s="0" t="n">
        <v>7.5069</v>
      </c>
      <c r="CG381" s="0" t="n">
        <v>7.6526</v>
      </c>
      <c r="CH381" s="0" t="n">
        <v>7.8445</v>
      </c>
      <c r="CI381" s="0" t="n">
        <v>8.0893</v>
      </c>
      <c r="CJ381" s="0" t="n">
        <v>8.3932</v>
      </c>
      <c r="CK381" s="0" t="n">
        <v>8.7626</v>
      </c>
      <c r="CL381" s="0" t="n">
        <v>9.2023</v>
      </c>
      <c r="CM381" s="0" t="n">
        <v>9.7102</v>
      </c>
      <c r="CN381" s="0" t="n">
        <v>10.2829</v>
      </c>
      <c r="CO381" s="0" t="n">
        <v>10.9168</v>
      </c>
      <c r="CP381" s="0" t="n">
        <v>11.6073</v>
      </c>
      <c r="CQ381" s="0" t="n">
        <v>12.3459</v>
      </c>
      <c r="CR381" s="0" t="n">
        <v>13.1229</v>
      </c>
      <c r="CS381" s="0" t="n">
        <v>13.9287</v>
      </c>
      <c r="CT381" s="0" t="n">
        <v>14.7527</v>
      </c>
      <c r="CU381" s="0" t="n">
        <v>15.5801</v>
      </c>
      <c r="CV381" s="0" t="n">
        <v>16.3947</v>
      </c>
      <c r="CW381" s="0" t="n">
        <v>17.1807</v>
      </c>
      <c r="CX381" s="0" t="n">
        <v>17.9221</v>
      </c>
      <c r="CY381" s="0" t="n">
        <v>18.603</v>
      </c>
      <c r="CZ381" s="0" t="n">
        <v>19.2073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3</v>
      </c>
      <c r="E382" s="0" t="n">
        <v>16.1672</v>
      </c>
      <c r="F382" s="0" t="n">
        <v>15.747</v>
      </c>
      <c r="G382" s="0" t="n">
        <v>15.2446</v>
      </c>
      <c r="H382" s="0" t="n">
        <v>14.6754</v>
      </c>
      <c r="I382" s="0" t="n">
        <v>14.0548</v>
      </c>
      <c r="J382" s="0" t="n">
        <v>13.3984</v>
      </c>
      <c r="K382" s="0" t="n">
        <v>12.7214</v>
      </c>
      <c r="L382" s="0" t="n">
        <v>12.0393</v>
      </c>
      <c r="M382" s="0" t="n">
        <v>11.3676</v>
      </c>
      <c r="N382" s="0" t="n">
        <v>10.719</v>
      </c>
      <c r="O382" s="0" t="n">
        <v>10.1023</v>
      </c>
      <c r="P382" s="0" t="n">
        <v>9.5259</v>
      </c>
      <c r="Q382" s="0" t="n">
        <v>8.9979</v>
      </c>
      <c r="R382" s="0" t="n">
        <v>8.5247</v>
      </c>
      <c r="S382" s="0" t="n">
        <v>8.1106</v>
      </c>
      <c r="T382" s="0" t="n">
        <v>7.7596</v>
      </c>
      <c r="U382" s="0" t="n">
        <v>7.4757</v>
      </c>
      <c r="V382" s="0" t="n">
        <v>7.2607</v>
      </c>
      <c r="W382" s="0" t="n">
        <v>7.1149</v>
      </c>
      <c r="X382" s="0" t="n">
        <v>7.0385</v>
      </c>
      <c r="Y382" s="0" t="n">
        <v>7.0306</v>
      </c>
      <c r="Z382" s="0" t="n">
        <v>7.0821</v>
      </c>
      <c r="AA382" s="0" t="n">
        <v>7.1795</v>
      </c>
      <c r="AB382" s="0" t="n">
        <v>7.3093</v>
      </c>
      <c r="AC382" s="0" t="n">
        <v>7.4576</v>
      </c>
      <c r="AD382" s="0" t="n">
        <v>7.6074</v>
      </c>
      <c r="AE382" s="0" t="n">
        <v>7.7406</v>
      </c>
      <c r="AF382" s="0" t="n">
        <v>7.8393</v>
      </c>
      <c r="AG382" s="0" t="n">
        <v>7.8889</v>
      </c>
      <c r="AH382" s="0" t="n">
        <v>7.8854</v>
      </c>
      <c r="AI382" s="0" t="n">
        <v>7.8267</v>
      </c>
      <c r="AJ382" s="0" t="n">
        <v>7.7109</v>
      </c>
      <c r="AK382" s="0" t="n">
        <v>7.5395</v>
      </c>
      <c r="AL382" s="0" t="n">
        <v>7.3216</v>
      </c>
      <c r="AM382" s="0" t="n">
        <v>7.0668</v>
      </c>
      <c r="AN382" s="0" t="n">
        <v>6.7848</v>
      </c>
      <c r="AO382" s="0" t="n">
        <v>6.486</v>
      </c>
      <c r="AP382" s="0" t="n">
        <v>6.1812</v>
      </c>
      <c r="AQ382" s="0" t="n">
        <v>5.8813</v>
      </c>
      <c r="AR382" s="0" t="n">
        <v>5.5972</v>
      </c>
      <c r="AS382" s="0" t="n">
        <v>5.3361</v>
      </c>
      <c r="AT382" s="0" t="n">
        <v>5.102</v>
      </c>
      <c r="AU382" s="0" t="n">
        <v>4.8989</v>
      </c>
      <c r="AV382" s="0" t="n">
        <v>4.7306</v>
      </c>
      <c r="AW382" s="0" t="n">
        <v>4.5968</v>
      </c>
      <c r="AX382" s="0" t="n">
        <v>4.4954</v>
      </c>
      <c r="AY382" s="0" t="n">
        <v>4.4241</v>
      </c>
      <c r="AZ382" s="0" t="n">
        <v>4.3806</v>
      </c>
      <c r="BA382" s="0" t="n">
        <v>4.3625</v>
      </c>
      <c r="BB382" s="0" t="n">
        <v>4.3671</v>
      </c>
      <c r="BC382" s="0" t="n">
        <v>4.392</v>
      </c>
      <c r="BD382" s="0" t="n">
        <v>4.4343</v>
      </c>
      <c r="BE382" s="0" t="n">
        <v>4.4897</v>
      </c>
      <c r="BF382" s="0" t="n">
        <v>4.5533</v>
      </c>
      <c r="BG382" s="0" t="n">
        <v>4.6204</v>
      </c>
      <c r="BH382" s="0" t="n">
        <v>4.6856</v>
      </c>
      <c r="BI382" s="0" t="n">
        <v>4.7416</v>
      </c>
      <c r="BJ382" s="0" t="n">
        <v>4.7811</v>
      </c>
      <c r="BK382" s="0" t="n">
        <v>4.7964</v>
      </c>
      <c r="BL382" s="0" t="n">
        <v>4.784</v>
      </c>
      <c r="BM382" s="0" t="n">
        <v>4.7466</v>
      </c>
      <c r="BN382" s="0" t="n">
        <v>4.6876</v>
      </c>
      <c r="BO382" s="0" t="n">
        <v>4.6103</v>
      </c>
      <c r="BP382" s="0" t="n">
        <v>4.5228</v>
      </c>
      <c r="BQ382" s="0" t="n">
        <v>4.4378</v>
      </c>
      <c r="BR382" s="0" t="n">
        <v>4.3686</v>
      </c>
      <c r="BS382" s="0" t="n">
        <v>4.3279</v>
      </c>
      <c r="BT382" s="0" t="n">
        <v>4.3232</v>
      </c>
      <c r="BU382" s="0" t="n">
        <v>4.3583</v>
      </c>
      <c r="BV382" s="0" t="n">
        <v>4.4368</v>
      </c>
      <c r="BW382" s="0" t="n">
        <v>4.5616</v>
      </c>
      <c r="BX382" s="0" t="n">
        <v>4.7288</v>
      </c>
      <c r="BY382" s="0" t="n">
        <v>4.9313</v>
      </c>
      <c r="BZ382" s="0" t="n">
        <v>5.1618</v>
      </c>
      <c r="CA382" s="0" t="n">
        <v>5.414</v>
      </c>
      <c r="CB382" s="0" t="n">
        <v>5.6856</v>
      </c>
      <c r="CC382" s="0" t="n">
        <v>5.9755</v>
      </c>
      <c r="CD382" s="0" t="n">
        <v>6.2827</v>
      </c>
      <c r="CE382" s="0" t="n">
        <v>6.6078</v>
      </c>
      <c r="CF382" s="0" t="n">
        <v>6.9569</v>
      </c>
      <c r="CG382" s="0" t="n">
        <v>7.3372</v>
      </c>
      <c r="CH382" s="0" t="n">
        <v>7.7557</v>
      </c>
      <c r="CI382" s="0" t="n">
        <v>8.2184</v>
      </c>
      <c r="CJ382" s="0" t="n">
        <v>8.7282</v>
      </c>
      <c r="CK382" s="0" t="n">
        <v>9.2879</v>
      </c>
      <c r="CL382" s="0" t="n">
        <v>9.9002</v>
      </c>
      <c r="CM382" s="0" t="n">
        <v>10.5647</v>
      </c>
      <c r="CN382" s="0" t="n">
        <v>11.2771</v>
      </c>
      <c r="CO382" s="0" t="n">
        <v>12.0328</v>
      </c>
      <c r="CP382" s="0" t="n">
        <v>12.827</v>
      </c>
      <c r="CQ382" s="0" t="n">
        <v>13.6502</v>
      </c>
      <c r="CR382" s="0" t="n">
        <v>14.489</v>
      </c>
      <c r="CS382" s="0" t="n">
        <v>15.3298</v>
      </c>
      <c r="CT382" s="0" t="n">
        <v>16.1589</v>
      </c>
      <c r="CU382" s="0" t="n">
        <v>16.9616</v>
      </c>
      <c r="CV382" s="0" t="n">
        <v>17.7227</v>
      </c>
      <c r="CW382" s="0" t="n">
        <v>18.4268</v>
      </c>
      <c r="CX382" s="0" t="n">
        <v>19.0588</v>
      </c>
      <c r="CY382" s="0" t="n">
        <v>19.6034</v>
      </c>
      <c r="CZ382" s="0" t="n">
        <v>20.0453</v>
      </c>
      <c r="DC382" s="0" t="n">
        <v>18.5071</v>
      </c>
      <c r="DD382" s="0" t="n">
        <v>18.3031</v>
      </c>
      <c r="DE382" s="0" t="n">
        <v>17.9773666666667</v>
      </c>
      <c r="DF382" s="0" t="n">
        <v>17.5455333333333</v>
      </c>
      <c r="DG382" s="0" t="n">
        <v>17.0233333333333</v>
      </c>
      <c r="DH382" s="0" t="n">
        <v>16.4265</v>
      </c>
      <c r="DI382" s="0" t="n">
        <v>15.7707</v>
      </c>
      <c r="DJ382" s="0" t="n">
        <v>15.0716</v>
      </c>
      <c r="DK382" s="0" t="n">
        <v>14.3450333333333</v>
      </c>
      <c r="DL382" s="0" t="n">
        <v>13.6069</v>
      </c>
      <c r="DM382" s="0" t="n">
        <v>12.8755333333333</v>
      </c>
      <c r="DN382" s="0" t="n">
        <v>12.1699333333333</v>
      </c>
      <c r="DO382" s="0" t="n">
        <v>11.5071666666667</v>
      </c>
      <c r="DP382" s="0" t="n">
        <v>10.8925666666667</v>
      </c>
      <c r="DQ382" s="0" t="n">
        <v>10.3278666666667</v>
      </c>
      <c r="DR382" s="0" t="n">
        <v>9.81483333333333</v>
      </c>
      <c r="DS382" s="0" t="n">
        <v>9.35853333333333</v>
      </c>
      <c r="DT382" s="0" t="n">
        <v>8.97026666666667</v>
      </c>
      <c r="DU382" s="0" t="n">
        <v>8.66036666666667</v>
      </c>
      <c r="DV382" s="0" t="n">
        <v>8.43843333333333</v>
      </c>
      <c r="DW382" s="0" t="n">
        <v>8.30626666666667</v>
      </c>
      <c r="DX382" s="0" t="n">
        <v>8.25366666666667</v>
      </c>
      <c r="DY382" s="0" t="n">
        <v>8.26253333333333</v>
      </c>
      <c r="DZ382" s="0" t="n">
        <v>8.31393333333333</v>
      </c>
      <c r="EA382" s="0" t="n">
        <v>8.3949</v>
      </c>
      <c r="EB382" s="0" t="n">
        <v>8.4939</v>
      </c>
      <c r="EC382" s="0" t="n">
        <v>8.5969</v>
      </c>
      <c r="ED382" s="0" t="n">
        <v>8.68956666666667</v>
      </c>
      <c r="EE382" s="0" t="n">
        <v>8.75866666666667</v>
      </c>
      <c r="EF382" s="0" t="n">
        <v>8.79573333333333</v>
      </c>
      <c r="EG382" s="0" t="n">
        <v>8.79726666666667</v>
      </c>
      <c r="EH382" s="0" t="n">
        <v>8.7606</v>
      </c>
      <c r="EI382" s="0" t="n">
        <v>8.68326666666667</v>
      </c>
      <c r="EJ382" s="0" t="n">
        <v>8.5663</v>
      </c>
      <c r="EK382" s="0" t="n">
        <v>8.41503333333333</v>
      </c>
      <c r="EL382" s="0" t="n">
        <v>8.2388</v>
      </c>
      <c r="EM382" s="0" t="n">
        <v>8.04923333333333</v>
      </c>
      <c r="EN382" s="0" t="n">
        <v>7.8578</v>
      </c>
      <c r="EO382" s="0" t="n">
        <v>7.6757</v>
      </c>
      <c r="EP382" s="0" t="n">
        <v>7.51556666666667</v>
      </c>
      <c r="EQ382" s="0" t="n">
        <v>7.38936666666667</v>
      </c>
      <c r="ER382" s="0" t="n">
        <v>7.3074</v>
      </c>
      <c r="ES382" s="0" t="n">
        <v>7.27433333333333</v>
      </c>
      <c r="ET382" s="0" t="n">
        <v>7.2885</v>
      </c>
      <c r="EU382" s="0" t="n">
        <v>7.34606666666667</v>
      </c>
      <c r="EV382" s="0" t="n">
        <v>7.44136666666667</v>
      </c>
      <c r="EW382" s="0" t="n">
        <v>7.55923333333333</v>
      </c>
      <c r="EX382" s="0" t="n">
        <v>7.67843333333333</v>
      </c>
      <c r="EY382" s="0" t="n">
        <v>7.77753333333333</v>
      </c>
      <c r="EZ382" s="0" t="n">
        <v>7.83783333333333</v>
      </c>
      <c r="FA382" s="0" t="n">
        <v>7.85823333333333</v>
      </c>
      <c r="FB382" s="0" t="n">
        <v>7.8439</v>
      </c>
      <c r="FC382" s="0" t="n">
        <v>7.7996</v>
      </c>
      <c r="FD382" s="0" t="n">
        <v>7.73006666666667</v>
      </c>
      <c r="FE382" s="0" t="n">
        <v>7.6418</v>
      </c>
      <c r="FF382" s="0" t="n">
        <v>7.5419</v>
      </c>
      <c r="FG382" s="0" t="n">
        <v>7.43646666666667</v>
      </c>
      <c r="FH382" s="0" t="n">
        <v>7.3276</v>
      </c>
      <c r="FI382" s="0" t="n">
        <v>7.21343333333333</v>
      </c>
      <c r="FJ382" s="0" t="n">
        <v>7.09346666666667</v>
      </c>
      <c r="FK382" s="0" t="n">
        <v>6.96963333333333</v>
      </c>
      <c r="FL382" s="0" t="n">
        <v>6.8457</v>
      </c>
      <c r="FM382" s="0" t="n">
        <v>6.72523333333333</v>
      </c>
      <c r="FN382" s="0" t="n">
        <v>6.61286666666667</v>
      </c>
      <c r="FO382" s="0" t="n">
        <v>6.51533333333333</v>
      </c>
      <c r="FP382" s="0" t="n">
        <v>6.44083333333333</v>
      </c>
      <c r="FQ382" s="0" t="n">
        <v>6.39556666666667</v>
      </c>
      <c r="FR382" s="0" t="n">
        <v>6.3836</v>
      </c>
      <c r="FS382" s="0" t="n">
        <v>6.40543333333333</v>
      </c>
      <c r="FT382" s="0" t="n">
        <v>6.45806666666667</v>
      </c>
      <c r="FU382" s="0" t="n">
        <v>6.53783333333333</v>
      </c>
      <c r="FV382" s="0" t="n">
        <v>6.63886666666667</v>
      </c>
      <c r="FW382" s="0" t="n">
        <v>6.75553333333333</v>
      </c>
      <c r="FX382" s="0" t="n">
        <v>6.8834</v>
      </c>
      <c r="FY382" s="0" t="n">
        <v>7.02006666666667</v>
      </c>
      <c r="FZ382" s="0" t="n">
        <v>7.16486666666667</v>
      </c>
      <c r="GA382" s="0" t="n">
        <v>7.31773333333333</v>
      </c>
      <c r="GB382" s="0" t="n">
        <v>7.47876666666667</v>
      </c>
      <c r="GC382" s="0" t="n">
        <v>7.64986666666667</v>
      </c>
      <c r="GD382" s="0" t="n">
        <v>7.83656666666667</v>
      </c>
      <c r="GE382" s="0" t="n">
        <v>8.04813333333333</v>
      </c>
      <c r="GF382" s="0" t="n">
        <v>8.29413333333333</v>
      </c>
      <c r="GG382" s="0" t="n">
        <v>8.5834</v>
      </c>
      <c r="GH382" s="0" t="n">
        <v>8.9247</v>
      </c>
      <c r="GI382" s="0" t="n">
        <v>9.32793333333333</v>
      </c>
      <c r="GJ382" s="0" t="n">
        <v>9.80246666666667</v>
      </c>
      <c r="GK382" s="0" t="n">
        <v>10.3537666666667</v>
      </c>
      <c r="GL382" s="0" t="n">
        <v>10.9814666666667</v>
      </c>
      <c r="GM382" s="0" t="n">
        <v>11.6834333333333</v>
      </c>
      <c r="GN382" s="0" t="n">
        <v>12.4569666666667</v>
      </c>
      <c r="GO382" s="0" t="n">
        <v>13.2934333333333</v>
      </c>
      <c r="GP382" s="0" t="n">
        <v>14.1733666666667</v>
      </c>
      <c r="GQ382" s="0" t="n">
        <v>15.0755</v>
      </c>
      <c r="GR382" s="0" t="n">
        <v>15.9783666666667</v>
      </c>
      <c r="GS382" s="0" t="n">
        <v>16.86</v>
      </c>
      <c r="GT382" s="0" t="n">
        <v>17.6993666666667</v>
      </c>
      <c r="GU382" s="0" t="n">
        <v>18.4755666666667</v>
      </c>
      <c r="GV382" s="0" t="n">
        <v>19.1678666666667</v>
      </c>
      <c r="GW382" s="0" t="n">
        <v>19.7554</v>
      </c>
      <c r="GX382" s="0" t="n">
        <v>20.2172333333333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3</v>
      </c>
      <c r="E383" s="0" t="n">
        <v>0.4386</v>
      </c>
      <c r="F383" s="0" t="n">
        <v>0.2567</v>
      </c>
      <c r="G383" s="0" t="n">
        <v>0.0835</v>
      </c>
      <c r="H383" s="0" t="n">
        <v>-0.0575</v>
      </c>
      <c r="I383" s="0" t="n">
        <v>-0.1428</v>
      </c>
      <c r="J383" s="0" t="n">
        <v>-0.1489</v>
      </c>
      <c r="K383" s="0" t="n">
        <v>-0.0523</v>
      </c>
      <c r="L383" s="0" t="n">
        <v>0.1705</v>
      </c>
      <c r="M383" s="0" t="n">
        <v>0.535</v>
      </c>
      <c r="N383" s="0" t="n">
        <v>1.0064</v>
      </c>
      <c r="O383" s="0" t="n">
        <v>1.5308</v>
      </c>
      <c r="P383" s="0" t="n">
        <v>2.0543</v>
      </c>
      <c r="Q383" s="0" t="n">
        <v>2.5281</v>
      </c>
      <c r="R383" s="0" t="n">
        <v>2.9125</v>
      </c>
      <c r="S383" s="0" t="n">
        <v>3.1687</v>
      </c>
      <c r="T383" s="0" t="n">
        <v>3.2605</v>
      </c>
      <c r="U383" s="0" t="n">
        <v>3.1798</v>
      </c>
      <c r="V383" s="0" t="n">
        <v>2.9347</v>
      </c>
      <c r="W383" s="0" t="n">
        <v>2.533</v>
      </c>
      <c r="X383" s="0" t="n">
        <v>1.993</v>
      </c>
      <c r="Y383" s="0" t="n">
        <v>1.3592</v>
      </c>
      <c r="Z383" s="0" t="n">
        <v>0.6807</v>
      </c>
      <c r="AA383" s="0" t="n">
        <v>0.0064</v>
      </c>
      <c r="AB383" s="0" t="n">
        <v>-0.6158</v>
      </c>
      <c r="AC383" s="0" t="n">
        <v>-1.1383</v>
      </c>
      <c r="AD383" s="0" t="n">
        <v>-1.514</v>
      </c>
      <c r="AE383" s="0" t="n">
        <v>-1.7034</v>
      </c>
      <c r="AF383" s="0" t="n">
        <v>-1.6998</v>
      </c>
      <c r="AG383" s="0" t="n">
        <v>-1.5041</v>
      </c>
      <c r="AH383" s="0" t="n">
        <v>-1.1184</v>
      </c>
      <c r="AI383" s="0" t="n">
        <v>-0.5673</v>
      </c>
      <c r="AJ383" s="0" t="n">
        <v>0.0969</v>
      </c>
      <c r="AK383" s="0" t="n">
        <v>0.8203</v>
      </c>
      <c r="AL383" s="0" t="n">
        <v>1.5501</v>
      </c>
      <c r="AM383" s="0" t="n">
        <v>2.2409</v>
      </c>
      <c r="AN383" s="0" t="n">
        <v>2.8499</v>
      </c>
      <c r="AO383" s="0" t="n">
        <v>3.3347</v>
      </c>
      <c r="AP383" s="0" t="n">
        <v>3.6688</v>
      </c>
      <c r="AQ383" s="0" t="n">
        <v>3.8541</v>
      </c>
      <c r="AR383" s="0" t="n">
        <v>3.8952</v>
      </c>
      <c r="AS383" s="0" t="n">
        <v>3.7983</v>
      </c>
      <c r="AT383" s="0" t="n">
        <v>3.5838</v>
      </c>
      <c r="AU383" s="0" t="n">
        <v>3.2807</v>
      </c>
      <c r="AV383" s="0" t="n">
        <v>2.9176</v>
      </c>
      <c r="AW383" s="0" t="n">
        <v>2.5221</v>
      </c>
      <c r="AX383" s="0" t="n">
        <v>2.1178</v>
      </c>
      <c r="AY383" s="0" t="n">
        <v>1.7277</v>
      </c>
      <c r="AZ383" s="0" t="n">
        <v>1.3747</v>
      </c>
      <c r="BA383" s="0" t="n">
        <v>1.0728</v>
      </c>
      <c r="BB383" s="0" t="n">
        <v>0.8298</v>
      </c>
      <c r="BC383" s="0" t="n">
        <v>0.6527</v>
      </c>
      <c r="BD383" s="0" t="n">
        <v>0.5458</v>
      </c>
      <c r="BE383" s="0" t="n">
        <v>0.5011</v>
      </c>
      <c r="BF383" s="0" t="n">
        <v>0.5077</v>
      </c>
      <c r="BG383" s="0" t="n">
        <v>0.5543</v>
      </c>
      <c r="BH383" s="0" t="n">
        <v>0.6232</v>
      </c>
      <c r="BI383" s="0" t="n">
        <v>0.6891</v>
      </c>
      <c r="BJ383" s="0" t="n">
        <v>0.7261</v>
      </c>
      <c r="BK383" s="0" t="n">
        <v>0.7096</v>
      </c>
      <c r="BL383" s="0" t="n">
        <v>0.622</v>
      </c>
      <c r="BM383" s="0" t="n">
        <v>0.4483</v>
      </c>
      <c r="BN383" s="0" t="n">
        <v>0.1737</v>
      </c>
      <c r="BO383" s="0" t="n">
        <v>-0.2</v>
      </c>
      <c r="BP383" s="0" t="n">
        <v>-0.6426</v>
      </c>
      <c r="BQ383" s="0" t="n">
        <v>-1.1207</v>
      </c>
      <c r="BR383" s="0" t="n">
        <v>-1.6013</v>
      </c>
      <c r="BS383" s="0" t="n">
        <v>-2.0552</v>
      </c>
      <c r="BT383" s="0" t="n">
        <v>-2.4555</v>
      </c>
      <c r="BU383" s="0" t="n">
        <v>-2.7751</v>
      </c>
      <c r="BV383" s="0" t="n">
        <v>-2.9946</v>
      </c>
      <c r="BW383" s="0" t="n">
        <v>-3.1147</v>
      </c>
      <c r="BX383" s="0" t="n">
        <v>-3.1392</v>
      </c>
      <c r="BY383" s="0" t="n">
        <v>-3.0726</v>
      </c>
      <c r="BZ383" s="0" t="n">
        <v>-2.931</v>
      </c>
      <c r="CA383" s="0" t="n">
        <v>-2.7404</v>
      </c>
      <c r="CB383" s="0" t="n">
        <v>-2.5269</v>
      </c>
      <c r="CC383" s="0" t="n">
        <v>-2.3138</v>
      </c>
      <c r="CD383" s="0" t="n">
        <v>-2.1137</v>
      </c>
      <c r="CE383" s="0" t="n">
        <v>-1.936</v>
      </c>
      <c r="CF383" s="0" t="n">
        <v>-1.7903</v>
      </c>
      <c r="CG383" s="0" t="n">
        <v>-1.6822</v>
      </c>
      <c r="CH383" s="0" t="n">
        <v>-1.6124</v>
      </c>
      <c r="CI383" s="0" t="n">
        <v>-1.5815</v>
      </c>
      <c r="CJ383" s="0" t="n">
        <v>-1.5877</v>
      </c>
      <c r="CK383" s="0" t="n">
        <v>-1.6153</v>
      </c>
      <c r="CL383" s="0" t="n">
        <v>-1.643</v>
      </c>
      <c r="CM383" s="0" t="n">
        <v>-1.65</v>
      </c>
      <c r="CN383" s="0" t="n">
        <v>-1.6226</v>
      </c>
      <c r="CO383" s="0" t="n">
        <v>-1.56</v>
      </c>
      <c r="CP383" s="0" t="n">
        <v>-1.463</v>
      </c>
      <c r="CQ383" s="0" t="n">
        <v>-1.3332</v>
      </c>
      <c r="CR383" s="0" t="n">
        <v>-1.1821</v>
      </c>
      <c r="CS383" s="0" t="n">
        <v>-1.0269</v>
      </c>
      <c r="CT383" s="0" t="n">
        <v>-0.8848</v>
      </c>
      <c r="CU383" s="0" t="n">
        <v>-0.7651</v>
      </c>
      <c r="CV383" s="0" t="n">
        <v>-0.6569</v>
      </c>
      <c r="CW383" s="0" t="n">
        <v>-0.5458</v>
      </c>
      <c r="CX383" s="0" t="n">
        <v>-0.4176</v>
      </c>
      <c r="CY383" s="0" t="n">
        <v>-0.2579</v>
      </c>
      <c r="CZ383" s="0" t="n">
        <v>-0.0525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3</v>
      </c>
      <c r="E384" s="0" t="n">
        <v>-2.3351</v>
      </c>
      <c r="F384" s="0" t="n">
        <v>-2.4364</v>
      </c>
      <c r="G384" s="0" t="n">
        <v>-2.5057</v>
      </c>
      <c r="H384" s="0" t="n">
        <v>-2.5278</v>
      </c>
      <c r="I384" s="0" t="n">
        <v>-2.4873</v>
      </c>
      <c r="J384" s="0" t="n">
        <v>-2.3689</v>
      </c>
      <c r="K384" s="0" t="n">
        <v>-2.1572</v>
      </c>
      <c r="L384" s="0" t="n">
        <v>-1.837</v>
      </c>
      <c r="M384" s="0" t="n">
        <v>-1.3982</v>
      </c>
      <c r="N384" s="0" t="n">
        <v>-0.8635</v>
      </c>
      <c r="O384" s="0" t="n">
        <v>-0.2682</v>
      </c>
      <c r="P384" s="0" t="n">
        <v>0.3524</v>
      </c>
      <c r="Q384" s="0" t="n">
        <v>0.9641</v>
      </c>
      <c r="R384" s="0" t="n">
        <v>1.534</v>
      </c>
      <c r="S384" s="0" t="n">
        <v>2.0296</v>
      </c>
      <c r="T384" s="0" t="n">
        <v>2.4209</v>
      </c>
      <c r="U384" s="0" t="n">
        <v>2.7052</v>
      </c>
      <c r="V384" s="0" t="n">
        <v>2.8955</v>
      </c>
      <c r="W384" s="0" t="n">
        <v>3.0046</v>
      </c>
      <c r="X384" s="0" t="n">
        <v>3.0472</v>
      </c>
      <c r="Y384" s="0" t="n">
        <v>3.042</v>
      </c>
      <c r="Z384" s="0" t="n">
        <v>3.0085</v>
      </c>
      <c r="AA384" s="0" t="n">
        <v>2.9656</v>
      </c>
      <c r="AB384" s="0" t="n">
        <v>2.9205</v>
      </c>
      <c r="AC384" s="0" t="n">
        <v>2.8706</v>
      </c>
      <c r="AD384" s="0" t="n">
        <v>2.8133</v>
      </c>
      <c r="AE384" s="0" t="n">
        <v>2.7454</v>
      </c>
      <c r="AF384" s="0" t="n">
        <v>2.6621</v>
      </c>
      <c r="AG384" s="0" t="n">
        <v>2.5579</v>
      </c>
      <c r="AH384" s="0" t="n">
        <v>2.4278</v>
      </c>
      <c r="AI384" s="0" t="n">
        <v>2.2718</v>
      </c>
      <c r="AJ384" s="0" t="n">
        <v>2.0962</v>
      </c>
      <c r="AK384" s="0" t="n">
        <v>1.9075</v>
      </c>
      <c r="AL384" s="0" t="n">
        <v>1.7126</v>
      </c>
      <c r="AM384" s="0" t="n">
        <v>1.5193</v>
      </c>
      <c r="AN384" s="0" t="n">
        <v>1.336</v>
      </c>
      <c r="AO384" s="0" t="n">
        <v>1.1709</v>
      </c>
      <c r="AP384" s="0" t="n">
        <v>1.028</v>
      </c>
      <c r="AQ384" s="0" t="n">
        <v>0.904</v>
      </c>
      <c r="AR384" s="0" t="n">
        <v>0.7947</v>
      </c>
      <c r="AS384" s="0" t="n">
        <v>0.6957</v>
      </c>
      <c r="AT384" s="0" t="n">
        <v>0.5982</v>
      </c>
      <c r="AU384" s="0" t="n">
        <v>0.491</v>
      </c>
      <c r="AV384" s="0" t="n">
        <v>0.3631</v>
      </c>
      <c r="AW384" s="0" t="n">
        <v>0.2052</v>
      </c>
      <c r="AX384" s="0" t="n">
        <v>0.0134</v>
      </c>
      <c r="AY384" s="0" t="n">
        <v>-0.2156</v>
      </c>
      <c r="AZ384" s="0" t="n">
        <v>-0.4842</v>
      </c>
      <c r="BA384" s="0" t="n">
        <v>-0.7876</v>
      </c>
      <c r="BB384" s="0" t="n">
        <v>-1.1141</v>
      </c>
      <c r="BC384" s="0" t="n">
        <v>-1.4521</v>
      </c>
      <c r="BD384" s="0" t="n">
        <v>-1.7897</v>
      </c>
      <c r="BE384" s="0" t="n">
        <v>-2.1156</v>
      </c>
      <c r="BF384" s="0" t="n">
        <v>-2.4184</v>
      </c>
      <c r="BG384" s="0" t="n">
        <v>-2.6866</v>
      </c>
      <c r="BH384" s="0" t="n">
        <v>-2.9127</v>
      </c>
      <c r="BI384" s="0" t="n">
        <v>-3.0935</v>
      </c>
      <c r="BJ384" s="0" t="n">
        <v>-3.2263</v>
      </c>
      <c r="BK384" s="0" t="n">
        <v>-3.309</v>
      </c>
      <c r="BL384" s="0" t="n">
        <v>-3.3443</v>
      </c>
      <c r="BM384" s="0" t="n">
        <v>-3.3366</v>
      </c>
      <c r="BN384" s="0" t="n">
        <v>-3.2906</v>
      </c>
      <c r="BO384" s="0" t="n">
        <v>-3.2118</v>
      </c>
      <c r="BP384" s="0" t="n">
        <v>-3.1072</v>
      </c>
      <c r="BQ384" s="0" t="n">
        <v>-2.9843</v>
      </c>
      <c r="BR384" s="0" t="n">
        <v>-2.8502</v>
      </c>
      <c r="BS384" s="0" t="n">
        <v>-2.7104</v>
      </c>
      <c r="BT384" s="0" t="n">
        <v>-2.5695</v>
      </c>
      <c r="BU384" s="0" t="n">
        <v>-2.4318</v>
      </c>
      <c r="BV384" s="0" t="n">
        <v>-2.3003</v>
      </c>
      <c r="BW384" s="0" t="n">
        <v>-2.1729</v>
      </c>
      <c r="BX384" s="0" t="n">
        <v>-2.0469</v>
      </c>
      <c r="BY384" s="0" t="n">
        <v>-1.9197</v>
      </c>
      <c r="BZ384" s="0" t="n">
        <v>-1.7908</v>
      </c>
      <c r="CA384" s="0" t="n">
        <v>-1.6614</v>
      </c>
      <c r="CB384" s="0" t="n">
        <v>-1.5328</v>
      </c>
      <c r="CC384" s="0" t="n">
        <v>-1.4059</v>
      </c>
      <c r="CD384" s="0" t="n">
        <v>-1.2798</v>
      </c>
      <c r="CE384" s="0" t="n">
        <v>-1.1535</v>
      </c>
      <c r="CF384" s="0" t="n">
        <v>-1.0257</v>
      </c>
      <c r="CG384" s="0" t="n">
        <v>-0.8931</v>
      </c>
      <c r="CH384" s="0" t="n">
        <v>-0.7502</v>
      </c>
      <c r="CI384" s="0" t="n">
        <v>-0.5913</v>
      </c>
      <c r="CJ384" s="0" t="n">
        <v>-0.4115</v>
      </c>
      <c r="CK384" s="0" t="n">
        <v>-0.2111</v>
      </c>
      <c r="CL384" s="0" t="n">
        <v>0.0075</v>
      </c>
      <c r="CM384" s="0" t="n">
        <v>0.2418</v>
      </c>
      <c r="CN384" s="0" t="n">
        <v>0.4881</v>
      </c>
      <c r="CO384" s="0" t="n">
        <v>0.7397</v>
      </c>
      <c r="CP384" s="0" t="n">
        <v>0.9901</v>
      </c>
      <c r="CQ384" s="0" t="n">
        <v>1.2327</v>
      </c>
      <c r="CR384" s="0" t="n">
        <v>1.4656</v>
      </c>
      <c r="CS384" s="0" t="n">
        <v>1.6893</v>
      </c>
      <c r="CT384" s="0" t="n">
        <v>1.9042</v>
      </c>
      <c r="CU384" s="0" t="n">
        <v>2.1121</v>
      </c>
      <c r="CV384" s="0" t="n">
        <v>2.319</v>
      </c>
      <c r="CW384" s="0" t="n">
        <v>2.5311</v>
      </c>
      <c r="CX384" s="0" t="n">
        <v>2.755</v>
      </c>
      <c r="CY384" s="0" t="n">
        <v>2.997</v>
      </c>
      <c r="CZ384" s="0" t="n">
        <v>3.2636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3</v>
      </c>
      <c r="E385" s="0" t="n">
        <v>-1.7663</v>
      </c>
      <c r="F385" s="0" t="n">
        <v>-1.6255</v>
      </c>
      <c r="G385" s="0" t="n">
        <v>-1.4762</v>
      </c>
      <c r="H385" s="0" t="n">
        <v>-1.2937</v>
      </c>
      <c r="I385" s="0" t="n">
        <v>-1.0529</v>
      </c>
      <c r="J385" s="0" t="n">
        <v>-0.7289</v>
      </c>
      <c r="K385" s="0" t="n">
        <v>-0.2968</v>
      </c>
      <c r="L385" s="0" t="n">
        <v>0.2679</v>
      </c>
      <c r="M385" s="0" t="n">
        <v>0.9613</v>
      </c>
      <c r="N385" s="0" t="n">
        <v>1.7356</v>
      </c>
      <c r="O385" s="0" t="n">
        <v>2.5395</v>
      </c>
      <c r="P385" s="0" t="n">
        <v>3.3188</v>
      </c>
      <c r="Q385" s="0" t="n">
        <v>4.0089</v>
      </c>
      <c r="R385" s="0" t="n">
        <v>4.5425</v>
      </c>
      <c r="S385" s="0" t="n">
        <v>4.8583</v>
      </c>
      <c r="T385" s="0" t="n">
        <v>4.9642</v>
      </c>
      <c r="U385" s="0" t="n">
        <v>4.9127</v>
      </c>
      <c r="V385" s="0" t="n">
        <v>4.7572</v>
      </c>
      <c r="W385" s="0" t="n">
        <v>4.5483</v>
      </c>
      <c r="X385" s="0" t="n">
        <v>4.333</v>
      </c>
      <c r="Y385" s="0" t="n">
        <v>4.1579</v>
      </c>
      <c r="Z385" s="0" t="n">
        <v>4.0602</v>
      </c>
      <c r="AA385" s="0" t="n">
        <v>4.04</v>
      </c>
      <c r="AB385" s="0" t="n">
        <v>4.0876</v>
      </c>
      <c r="AC385" s="0" t="n">
        <v>4.1937</v>
      </c>
      <c r="AD385" s="0" t="n">
        <v>4.3464</v>
      </c>
      <c r="AE385" s="0" t="n">
        <v>4.5328</v>
      </c>
      <c r="AF385" s="0" t="n">
        <v>4.7397</v>
      </c>
      <c r="AG385" s="0" t="n">
        <v>4.9515</v>
      </c>
      <c r="AH385" s="0" t="n">
        <v>5.1491</v>
      </c>
      <c r="AI385" s="0" t="n">
        <v>5.3126</v>
      </c>
      <c r="AJ385" s="0" t="n">
        <v>5.4221</v>
      </c>
      <c r="AK385" s="0" t="n">
        <v>5.4553</v>
      </c>
      <c r="AL385" s="0" t="n">
        <v>5.3897</v>
      </c>
      <c r="AM385" s="0" t="n">
        <v>5.2042</v>
      </c>
      <c r="AN385" s="0" t="n">
        <v>4.8974</v>
      </c>
      <c r="AO385" s="0" t="n">
        <v>4.4806</v>
      </c>
      <c r="AP385" s="0" t="n">
        <v>3.9653</v>
      </c>
      <c r="AQ385" s="0" t="n">
        <v>3.3745</v>
      </c>
      <c r="AR385" s="0" t="n">
        <v>2.7487</v>
      </c>
      <c r="AS385" s="0" t="n">
        <v>2.1297</v>
      </c>
      <c r="AT385" s="0" t="n">
        <v>1.5556</v>
      </c>
      <c r="AU385" s="0" t="n">
        <v>1.0477</v>
      </c>
      <c r="AV385" s="0" t="n">
        <v>0.6236</v>
      </c>
      <c r="AW385" s="0" t="n">
        <v>0.2987</v>
      </c>
      <c r="AX385" s="0" t="n">
        <v>0.0677</v>
      </c>
      <c r="AY385" s="0" t="n">
        <v>-0.0886</v>
      </c>
      <c r="AZ385" s="0" t="n">
        <v>-0.1895</v>
      </c>
      <c r="BA385" s="0" t="n">
        <v>-0.2542</v>
      </c>
      <c r="BB385" s="0" t="n">
        <v>-0.3018</v>
      </c>
      <c r="BC385" s="0" t="n">
        <v>-0.3514</v>
      </c>
      <c r="BD385" s="0" t="n">
        <v>-0.4182</v>
      </c>
      <c r="BE385" s="0" t="n">
        <v>-0.5019</v>
      </c>
      <c r="BF385" s="0" t="n">
        <v>-0.5982</v>
      </c>
      <c r="BG385" s="0" t="n">
        <v>-0.7025</v>
      </c>
      <c r="BH385" s="0" t="n">
        <v>-0.806</v>
      </c>
      <c r="BI385" s="0" t="n">
        <v>-0.8972</v>
      </c>
      <c r="BJ385" s="0" t="n">
        <v>-0.9645</v>
      </c>
      <c r="BK385" s="0" t="n">
        <v>-1.0007</v>
      </c>
      <c r="BL385" s="0" t="n">
        <v>-1.0054</v>
      </c>
      <c r="BM385" s="0" t="n">
        <v>-0.9787</v>
      </c>
      <c r="BN385" s="0" t="n">
        <v>-0.9224</v>
      </c>
      <c r="BO385" s="0" t="n">
        <v>-0.8458</v>
      </c>
      <c r="BP385" s="0" t="n">
        <v>-0.7596</v>
      </c>
      <c r="BQ385" s="0" t="n">
        <v>-0.6746</v>
      </c>
      <c r="BR385" s="0" t="n">
        <v>-0.5989</v>
      </c>
      <c r="BS385" s="0" t="n">
        <v>-0.5389</v>
      </c>
      <c r="BT385" s="0" t="n">
        <v>-0.5011</v>
      </c>
      <c r="BU385" s="0" t="n">
        <v>-0.4883</v>
      </c>
      <c r="BV385" s="0" t="n">
        <v>-0.4986</v>
      </c>
      <c r="BW385" s="0" t="n">
        <v>-0.5292</v>
      </c>
      <c r="BX385" s="0" t="n">
        <v>-0.5766</v>
      </c>
      <c r="BY385" s="0" t="n">
        <v>-0.6339</v>
      </c>
      <c r="BZ385" s="0" t="n">
        <v>-0.6931</v>
      </c>
      <c r="CA385" s="0" t="n">
        <v>-0.7461</v>
      </c>
      <c r="CB385" s="0" t="n">
        <v>-0.7861</v>
      </c>
      <c r="CC385" s="0" t="n">
        <v>-0.8065</v>
      </c>
      <c r="CD385" s="0" t="n">
        <v>-0.8008</v>
      </c>
      <c r="CE385" s="0" t="n">
        <v>-0.7648</v>
      </c>
      <c r="CF385" s="0" t="n">
        <v>-0.6976</v>
      </c>
      <c r="CG385" s="0" t="n">
        <v>-0.5986</v>
      </c>
      <c r="CH385" s="0" t="n">
        <v>-0.4678</v>
      </c>
      <c r="CI385" s="0" t="n">
        <v>-0.3076</v>
      </c>
      <c r="CJ385" s="0" t="n">
        <v>-0.1212</v>
      </c>
      <c r="CK385" s="0" t="n">
        <v>0.0884</v>
      </c>
      <c r="CL385" s="0" t="n">
        <v>0.317</v>
      </c>
      <c r="CM385" s="0" t="n">
        <v>0.5596</v>
      </c>
      <c r="CN385" s="0" t="n">
        <v>0.8112</v>
      </c>
      <c r="CO385" s="0" t="n">
        <v>1.0678</v>
      </c>
      <c r="CP385" s="0" t="n">
        <v>1.3266</v>
      </c>
      <c r="CQ385" s="0" t="n">
        <v>1.5847</v>
      </c>
      <c r="CR385" s="0" t="n">
        <v>1.841</v>
      </c>
      <c r="CS385" s="0" t="n">
        <v>2.0997</v>
      </c>
      <c r="CT385" s="0" t="n">
        <v>2.3667</v>
      </c>
      <c r="CU385" s="0" t="n">
        <v>2.6475</v>
      </c>
      <c r="CV385" s="0" t="n">
        <v>2.9467</v>
      </c>
      <c r="CW385" s="0" t="n">
        <v>3.2678</v>
      </c>
      <c r="CX385" s="0" t="n">
        <v>3.6147</v>
      </c>
      <c r="CY385" s="0" t="n">
        <v>3.9908</v>
      </c>
      <c r="CZ385" s="0" t="n">
        <v>4.4</v>
      </c>
      <c r="DC385" s="0" t="n">
        <v>-1.22093333333333</v>
      </c>
      <c r="DD385" s="0" t="n">
        <v>-1.2684</v>
      </c>
      <c r="DE385" s="0" t="n">
        <v>-1.29946666666667</v>
      </c>
      <c r="DF385" s="0" t="n">
        <v>-1.293</v>
      </c>
      <c r="DG385" s="0" t="n">
        <v>-1.22766666666667</v>
      </c>
      <c r="DH385" s="0" t="n">
        <v>-1.08223333333333</v>
      </c>
      <c r="DI385" s="0" t="n">
        <v>-0.835433333333333</v>
      </c>
      <c r="DJ385" s="0" t="n">
        <v>-0.4662</v>
      </c>
      <c r="DK385" s="0" t="n">
        <v>0.0327</v>
      </c>
      <c r="DL385" s="0" t="n">
        <v>0.626166666666667</v>
      </c>
      <c r="DM385" s="0" t="n">
        <v>1.26736666666667</v>
      </c>
      <c r="DN385" s="0" t="n">
        <v>1.9085</v>
      </c>
      <c r="DO385" s="0" t="n">
        <v>2.50036666666667</v>
      </c>
      <c r="DP385" s="0" t="n">
        <v>2.99633333333333</v>
      </c>
      <c r="DQ385" s="0" t="n">
        <v>3.3522</v>
      </c>
      <c r="DR385" s="0" t="n">
        <v>3.54853333333333</v>
      </c>
      <c r="DS385" s="0" t="n">
        <v>3.59923333333333</v>
      </c>
      <c r="DT385" s="0" t="n">
        <v>3.52913333333333</v>
      </c>
      <c r="DU385" s="0" t="n">
        <v>3.36196666666667</v>
      </c>
      <c r="DV385" s="0" t="n">
        <v>3.1244</v>
      </c>
      <c r="DW385" s="0" t="n">
        <v>2.85303333333333</v>
      </c>
      <c r="DX385" s="0" t="n">
        <v>2.58313333333333</v>
      </c>
      <c r="DY385" s="0" t="n">
        <v>2.33733333333333</v>
      </c>
      <c r="DZ385" s="0" t="n">
        <v>2.13076666666667</v>
      </c>
      <c r="EA385" s="0" t="n">
        <v>1.97533333333333</v>
      </c>
      <c r="EB385" s="0" t="n">
        <v>1.8819</v>
      </c>
      <c r="EC385" s="0" t="n">
        <v>1.85826666666667</v>
      </c>
      <c r="ED385" s="0" t="n">
        <v>1.90066666666667</v>
      </c>
      <c r="EE385" s="0" t="n">
        <v>2.00176666666667</v>
      </c>
      <c r="EF385" s="0" t="n">
        <v>2.15283333333333</v>
      </c>
      <c r="EG385" s="0" t="n">
        <v>2.33903333333333</v>
      </c>
      <c r="EH385" s="0" t="n">
        <v>2.5384</v>
      </c>
      <c r="EI385" s="0" t="n">
        <v>2.7277</v>
      </c>
      <c r="EJ385" s="0" t="n">
        <v>2.88413333333333</v>
      </c>
      <c r="EK385" s="0" t="n">
        <v>2.98813333333333</v>
      </c>
      <c r="EL385" s="0" t="n">
        <v>3.02776666666667</v>
      </c>
      <c r="EM385" s="0" t="n">
        <v>2.9954</v>
      </c>
      <c r="EN385" s="0" t="n">
        <v>2.88736666666667</v>
      </c>
      <c r="EO385" s="0" t="n">
        <v>2.71086666666667</v>
      </c>
      <c r="EP385" s="0" t="n">
        <v>2.47953333333333</v>
      </c>
      <c r="EQ385" s="0" t="n">
        <v>2.2079</v>
      </c>
      <c r="ER385" s="0" t="n">
        <v>1.91253333333333</v>
      </c>
      <c r="ES385" s="0" t="n">
        <v>1.60646666666667</v>
      </c>
      <c r="ET385" s="0" t="n">
        <v>1.30143333333333</v>
      </c>
      <c r="EU385" s="0" t="n">
        <v>1.00866666666667</v>
      </c>
      <c r="EV385" s="0" t="n">
        <v>0.732966666666667</v>
      </c>
      <c r="EW385" s="0" t="n">
        <v>0.4745</v>
      </c>
      <c r="EX385" s="0" t="n">
        <v>0.233666666666667</v>
      </c>
      <c r="EY385" s="0" t="n">
        <v>0.0103333333333333</v>
      </c>
      <c r="EZ385" s="0" t="n">
        <v>-0.195366666666667</v>
      </c>
      <c r="FA385" s="0" t="n">
        <v>-0.3836</v>
      </c>
      <c r="FB385" s="0" t="n">
        <v>-0.554033333333333</v>
      </c>
      <c r="FC385" s="0" t="n">
        <v>-0.705466666666667</v>
      </c>
      <c r="FD385" s="0" t="n">
        <v>-0.8363</v>
      </c>
      <c r="FE385" s="0" t="n">
        <v>-0.944933333333333</v>
      </c>
      <c r="FF385" s="0" t="n">
        <v>-1.03183333333333</v>
      </c>
      <c r="FG385" s="0" t="n">
        <v>-1.10053333333333</v>
      </c>
      <c r="FH385" s="0" t="n">
        <v>-1.1549</v>
      </c>
      <c r="FI385" s="0" t="n">
        <v>-1.20003333333333</v>
      </c>
      <c r="FJ385" s="0" t="n">
        <v>-1.24256666666667</v>
      </c>
      <c r="FK385" s="0" t="n">
        <v>-1.289</v>
      </c>
      <c r="FL385" s="0" t="n">
        <v>-1.34643333333333</v>
      </c>
      <c r="FM385" s="0" t="n">
        <v>-1.4192</v>
      </c>
      <c r="FN385" s="0" t="n">
        <v>-1.50313333333333</v>
      </c>
      <c r="FO385" s="0" t="n">
        <v>-1.5932</v>
      </c>
      <c r="FP385" s="0" t="n">
        <v>-1.68346666666667</v>
      </c>
      <c r="FQ385" s="0" t="n">
        <v>-1.76816666666667</v>
      </c>
      <c r="FR385" s="0" t="n">
        <v>-1.84203333333333</v>
      </c>
      <c r="FS385" s="0" t="n">
        <v>-1.8984</v>
      </c>
      <c r="FT385" s="0" t="n">
        <v>-1.93116666666667</v>
      </c>
      <c r="FU385" s="0" t="n">
        <v>-1.93893333333333</v>
      </c>
      <c r="FV385" s="0" t="n">
        <v>-1.9209</v>
      </c>
      <c r="FW385" s="0" t="n">
        <v>-1.8754</v>
      </c>
      <c r="FX385" s="0" t="n">
        <v>-1.80496666666667</v>
      </c>
      <c r="FY385" s="0" t="n">
        <v>-1.71596666666667</v>
      </c>
      <c r="FZ385" s="0" t="n">
        <v>-1.61526666666667</v>
      </c>
      <c r="GA385" s="0" t="n">
        <v>-1.50873333333333</v>
      </c>
      <c r="GB385" s="0" t="n">
        <v>-1.3981</v>
      </c>
      <c r="GC385" s="0" t="n">
        <v>-1.28476666666667</v>
      </c>
      <c r="GD385" s="0" t="n">
        <v>-1.1712</v>
      </c>
      <c r="GE385" s="0" t="n">
        <v>-1.05796666666667</v>
      </c>
      <c r="GF385" s="0" t="n">
        <v>-0.943466666666667</v>
      </c>
      <c r="GG385" s="0" t="n">
        <v>-0.8268</v>
      </c>
      <c r="GH385" s="0" t="n">
        <v>-0.7068</v>
      </c>
      <c r="GI385" s="0" t="n">
        <v>-0.579333333333333</v>
      </c>
      <c r="GJ385" s="0" t="n">
        <v>-0.4395</v>
      </c>
      <c r="GK385" s="0" t="n">
        <v>-0.282866666666667</v>
      </c>
      <c r="GL385" s="0" t="n">
        <v>-0.107766666666667</v>
      </c>
      <c r="GM385" s="0" t="n">
        <v>0.0825</v>
      </c>
      <c r="GN385" s="0" t="n">
        <v>0.284566666666667</v>
      </c>
      <c r="GO385" s="0" t="n">
        <v>0.494733333333333</v>
      </c>
      <c r="GP385" s="0" t="n">
        <v>0.708166666666667</v>
      </c>
      <c r="GQ385" s="0" t="n">
        <v>0.9207</v>
      </c>
      <c r="GR385" s="0" t="n">
        <v>1.1287</v>
      </c>
      <c r="GS385" s="0" t="n">
        <v>1.3315</v>
      </c>
      <c r="GT385" s="0" t="n">
        <v>1.53626666666667</v>
      </c>
      <c r="GU385" s="0" t="n">
        <v>1.75103333333333</v>
      </c>
      <c r="GV385" s="0" t="n">
        <v>1.98403333333333</v>
      </c>
      <c r="GW385" s="0" t="n">
        <v>2.2433</v>
      </c>
      <c r="GX385" s="0" t="n">
        <v>2.53703333333333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3</v>
      </c>
      <c r="E386" s="0" t="n">
        <v>-18.4073</v>
      </c>
      <c r="F386" s="0" t="n">
        <v>-19.0103</v>
      </c>
      <c r="G386" s="0" t="n">
        <v>-19.664</v>
      </c>
      <c r="H386" s="0" t="n">
        <v>-20.323</v>
      </c>
      <c r="I386" s="0" t="n">
        <v>-20.942</v>
      </c>
      <c r="J386" s="0" t="n">
        <v>-21.4758</v>
      </c>
      <c r="K386" s="0" t="n">
        <v>-21.8792</v>
      </c>
      <c r="L386" s="0" t="n">
        <v>-22.1222</v>
      </c>
      <c r="M386" s="0" t="n">
        <v>-22.2013</v>
      </c>
      <c r="N386" s="0" t="n">
        <v>-22.1161</v>
      </c>
      <c r="O386" s="0" t="n">
        <v>-21.882</v>
      </c>
      <c r="P386" s="0" t="n">
        <v>-21.5329</v>
      </c>
      <c r="Q386" s="0" t="n">
        <v>-21.1041</v>
      </c>
      <c r="R386" s="0" t="n">
        <v>-20.6326</v>
      </c>
      <c r="S386" s="0" t="n">
        <v>-20.1571</v>
      </c>
      <c r="T386" s="0" t="n">
        <v>-19.7142</v>
      </c>
      <c r="U386" s="0" t="n">
        <v>-19.3221</v>
      </c>
      <c r="V386" s="0" t="n">
        <v>-18.9886</v>
      </c>
      <c r="W386" s="0" t="n">
        <v>-18.7189</v>
      </c>
      <c r="X386" s="0" t="n">
        <v>-18.5024</v>
      </c>
      <c r="Y386" s="0" t="n">
        <v>-18.3231</v>
      </c>
      <c r="Z386" s="0" t="n">
        <v>-18.1669</v>
      </c>
      <c r="AA386" s="0" t="n">
        <v>-18.0287</v>
      </c>
      <c r="AB386" s="0" t="n">
        <v>-17.9054</v>
      </c>
      <c r="AC386" s="0" t="n">
        <v>-17.7977</v>
      </c>
      <c r="AD386" s="0" t="n">
        <v>-17.7157</v>
      </c>
      <c r="AE386" s="0" t="n">
        <v>-17.6708</v>
      </c>
      <c r="AF386" s="0" t="n">
        <v>-17.6723</v>
      </c>
      <c r="AG386" s="0" t="n">
        <v>-17.7255</v>
      </c>
      <c r="AH386" s="0" t="n">
        <v>-17.8353</v>
      </c>
      <c r="AI386" s="0" t="n">
        <v>-18.0013</v>
      </c>
      <c r="AJ386" s="0" t="n">
        <v>-18.2174</v>
      </c>
      <c r="AK386" s="0" t="n">
        <v>-18.4768</v>
      </c>
      <c r="AL386" s="0" t="n">
        <v>-18.7732</v>
      </c>
      <c r="AM386" s="0" t="n">
        <v>-19.1004</v>
      </c>
      <c r="AN386" s="0" t="n">
        <v>-19.452</v>
      </c>
      <c r="AO386" s="0" t="n">
        <v>-19.819</v>
      </c>
      <c r="AP386" s="0" t="n">
        <v>-20.1913</v>
      </c>
      <c r="AQ386" s="0" t="n">
        <v>-20.5588</v>
      </c>
      <c r="AR386" s="0" t="n">
        <v>-20.9124</v>
      </c>
      <c r="AS386" s="0" t="n">
        <v>-21.2433</v>
      </c>
      <c r="AT386" s="0" t="n">
        <v>-21.5445</v>
      </c>
      <c r="AU386" s="0" t="n">
        <v>-21.8169</v>
      </c>
      <c r="AV386" s="0" t="n">
        <v>-22.0629</v>
      </c>
      <c r="AW386" s="0" t="n">
        <v>-22.2847</v>
      </c>
      <c r="AX386" s="0" t="n">
        <v>-22.4834</v>
      </c>
      <c r="AY386" s="0" t="n">
        <v>-22.66</v>
      </c>
      <c r="AZ386" s="0" t="n">
        <v>-22.8131</v>
      </c>
      <c r="BA386" s="0" t="n">
        <v>-22.9379</v>
      </c>
      <c r="BB386" s="0" t="n">
        <v>-23.0288</v>
      </c>
      <c r="BC386" s="0" t="n">
        <v>-23.0825</v>
      </c>
      <c r="BD386" s="0" t="n">
        <v>-23.0982</v>
      </c>
      <c r="BE386" s="0" t="n">
        <v>-23.0754</v>
      </c>
      <c r="BF386" s="0" t="n">
        <v>-23.0163</v>
      </c>
      <c r="BG386" s="0" t="n">
        <v>-22.9259</v>
      </c>
      <c r="BH386" s="0" t="n">
        <v>-22.8089</v>
      </c>
      <c r="BI386" s="0" t="n">
        <v>-22.6698</v>
      </c>
      <c r="BJ386" s="0" t="n">
        <v>-22.5127</v>
      </c>
      <c r="BK386" s="0" t="n">
        <v>-22.3419</v>
      </c>
      <c r="BL386" s="0" t="n">
        <v>-22.1627</v>
      </c>
      <c r="BM386" s="0" t="n">
        <v>-21.9811</v>
      </c>
      <c r="BN386" s="0" t="n">
        <v>-21.8027</v>
      </c>
      <c r="BO386" s="0" t="n">
        <v>-21.6326</v>
      </c>
      <c r="BP386" s="0" t="n">
        <v>-21.4756</v>
      </c>
      <c r="BQ386" s="0" t="n">
        <v>-21.3367</v>
      </c>
      <c r="BR386" s="0" t="n">
        <v>-21.2215</v>
      </c>
      <c r="BS386" s="0" t="n">
        <v>-21.1353</v>
      </c>
      <c r="BT386" s="0" t="n">
        <v>-21.0852</v>
      </c>
      <c r="BU386" s="0" t="n">
        <v>-21.0802</v>
      </c>
      <c r="BV386" s="0" t="n">
        <v>-21.1296</v>
      </c>
      <c r="BW386" s="0" t="n">
        <v>-21.2382</v>
      </c>
      <c r="BX386" s="0" t="n">
        <v>-21.4051</v>
      </c>
      <c r="BY386" s="0" t="n">
        <v>-21.6286</v>
      </c>
      <c r="BZ386" s="0" t="n">
        <v>-21.8962</v>
      </c>
      <c r="CA386" s="0" t="n">
        <v>-22.1867</v>
      </c>
      <c r="CB386" s="0" t="n">
        <v>-22.479</v>
      </c>
      <c r="CC386" s="0" t="n">
        <v>-22.7539</v>
      </c>
      <c r="CD386" s="0" t="n">
        <v>-22.9937</v>
      </c>
      <c r="CE386" s="0" t="n">
        <v>-23.1823</v>
      </c>
      <c r="CF386" s="0" t="n">
        <v>-23.3144</v>
      </c>
      <c r="CG386" s="0" t="n">
        <v>-23.3887</v>
      </c>
      <c r="CH386" s="0" t="n">
        <v>-23.4078</v>
      </c>
      <c r="CI386" s="0" t="n">
        <v>-23.3893</v>
      </c>
      <c r="CJ386" s="0" t="n">
        <v>-23.3545</v>
      </c>
      <c r="CK386" s="0" t="n">
        <v>-23.326</v>
      </c>
      <c r="CL386" s="0" t="n">
        <v>-23.3293</v>
      </c>
      <c r="CM386" s="0" t="n">
        <v>-23.3901</v>
      </c>
      <c r="CN386" s="0" t="n">
        <v>-23.5215</v>
      </c>
      <c r="CO386" s="0" t="n">
        <v>-23.7138</v>
      </c>
      <c r="CP386" s="0" t="n">
        <v>-23.9551</v>
      </c>
      <c r="CQ386" s="0" t="n">
        <v>-24.2281</v>
      </c>
      <c r="CR386" s="0" t="n">
        <v>-24.5098</v>
      </c>
      <c r="CS386" s="0" t="n">
        <v>-24.7769</v>
      </c>
      <c r="CT386" s="0" t="n">
        <v>-25.0141</v>
      </c>
      <c r="CU386" s="0" t="n">
        <v>-25.2119</v>
      </c>
      <c r="CV386" s="0" t="n">
        <v>-25.3604</v>
      </c>
      <c r="CW386" s="0" t="n">
        <v>-25.4401</v>
      </c>
      <c r="CX386" s="0" t="n">
        <v>-25.4267</v>
      </c>
      <c r="CY386" s="0" t="n">
        <v>-25.2954</v>
      </c>
      <c r="CZ386" s="0" t="n">
        <v>-25.0217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3</v>
      </c>
      <c r="E387" s="0" t="n">
        <v>-18.0042</v>
      </c>
      <c r="F387" s="0" t="n">
        <v>-19.2035</v>
      </c>
      <c r="G387" s="0" t="n">
        <v>-20.3368</v>
      </c>
      <c r="H387" s="0" t="n">
        <v>-21.3383</v>
      </c>
      <c r="I387" s="0" t="n">
        <v>-22.1425</v>
      </c>
      <c r="J387" s="0" t="n">
        <v>-22.6837</v>
      </c>
      <c r="K387" s="0" t="n">
        <v>-22.8987</v>
      </c>
      <c r="L387" s="0" t="n">
        <v>-22.7973</v>
      </c>
      <c r="M387" s="0" t="n">
        <v>-22.4743</v>
      </c>
      <c r="N387" s="0" t="n">
        <v>-22.0275</v>
      </c>
      <c r="O387" s="0" t="n">
        <v>-21.5399</v>
      </c>
      <c r="P387" s="0" t="n">
        <v>-21.0848</v>
      </c>
      <c r="Q387" s="0" t="n">
        <v>-20.7197</v>
      </c>
      <c r="R387" s="0" t="n">
        <v>-20.4132</v>
      </c>
      <c r="S387" s="0" t="n">
        <v>-20.1031</v>
      </c>
      <c r="T387" s="0" t="n">
        <v>-19.7301</v>
      </c>
      <c r="U387" s="0" t="n">
        <v>-19.2419</v>
      </c>
      <c r="V387" s="0" t="n">
        <v>-18.5885</v>
      </c>
      <c r="W387" s="0" t="n">
        <v>-17.7633</v>
      </c>
      <c r="X387" s="0" t="n">
        <v>-16.8273</v>
      </c>
      <c r="Y387" s="0" t="n">
        <v>-15.8472</v>
      </c>
      <c r="Z387" s="0" t="n">
        <v>-14.8922</v>
      </c>
      <c r="AA387" s="0" t="n">
        <v>-14.0334</v>
      </c>
      <c r="AB387" s="0" t="n">
        <v>-13.338</v>
      </c>
      <c r="AC387" s="0" t="n">
        <v>-12.8419</v>
      </c>
      <c r="AD387" s="0" t="n">
        <v>-12.5657</v>
      </c>
      <c r="AE387" s="0" t="n">
        <v>-12.5219</v>
      </c>
      <c r="AF387" s="0" t="n">
        <v>-12.6889</v>
      </c>
      <c r="AG387" s="0" t="n">
        <v>-13.0368</v>
      </c>
      <c r="AH387" s="0" t="n">
        <v>-13.5292</v>
      </c>
      <c r="AI387" s="0" t="n">
        <v>-14.1159</v>
      </c>
      <c r="AJ387" s="0" t="n">
        <v>-14.7456</v>
      </c>
      <c r="AK387" s="0" t="n">
        <v>-15.3826</v>
      </c>
      <c r="AL387" s="0" t="n">
        <v>-16.0093</v>
      </c>
      <c r="AM387" s="0" t="n">
        <v>-16.6103</v>
      </c>
      <c r="AN387" s="0" t="n">
        <v>-17.1841</v>
      </c>
      <c r="AO387" s="0" t="n">
        <v>-17.7386</v>
      </c>
      <c r="AP387" s="0" t="n">
        <v>-18.2804</v>
      </c>
      <c r="AQ387" s="0" t="n">
        <v>-18.8103</v>
      </c>
      <c r="AR387" s="0" t="n">
        <v>-19.3265</v>
      </c>
      <c r="AS387" s="0" t="n">
        <v>-19.8238</v>
      </c>
      <c r="AT387" s="0" t="n">
        <v>-20.2868</v>
      </c>
      <c r="AU387" s="0" t="n">
        <v>-20.6985</v>
      </c>
      <c r="AV387" s="0" t="n">
        <v>-21.0466</v>
      </c>
      <c r="AW387" s="0" t="n">
        <v>-21.3267</v>
      </c>
      <c r="AX387" s="0" t="n">
        <v>-21.5359</v>
      </c>
      <c r="AY387" s="0" t="n">
        <v>-21.6831</v>
      </c>
      <c r="AZ387" s="0" t="n">
        <v>-21.7881</v>
      </c>
      <c r="BA387" s="0" t="n">
        <v>-21.8696</v>
      </c>
      <c r="BB387" s="0" t="n">
        <v>-21.9391</v>
      </c>
      <c r="BC387" s="0" t="n">
        <v>-22.0042</v>
      </c>
      <c r="BD387" s="0" t="n">
        <v>-22.0684</v>
      </c>
      <c r="BE387" s="0" t="n">
        <v>-22.1188</v>
      </c>
      <c r="BF387" s="0" t="n">
        <v>-22.1385</v>
      </c>
      <c r="BG387" s="0" t="n">
        <v>-22.1156</v>
      </c>
      <c r="BH387" s="0" t="n">
        <v>-22.0486</v>
      </c>
      <c r="BI387" s="0" t="n">
        <v>-21.9375</v>
      </c>
      <c r="BJ387" s="0" t="n">
        <v>-21.7848</v>
      </c>
      <c r="BK387" s="0" t="n">
        <v>-21.5961</v>
      </c>
      <c r="BL387" s="0" t="n">
        <v>-21.3771</v>
      </c>
      <c r="BM387" s="0" t="n">
        <v>-21.1293</v>
      </c>
      <c r="BN387" s="0" t="n">
        <v>-20.8518</v>
      </c>
      <c r="BO387" s="0" t="n">
        <v>-20.544</v>
      </c>
      <c r="BP387" s="0" t="n">
        <v>-20.2065</v>
      </c>
      <c r="BQ387" s="0" t="n">
        <v>-19.8403</v>
      </c>
      <c r="BR387" s="0" t="n">
        <v>-19.4503</v>
      </c>
      <c r="BS387" s="0" t="n">
        <v>-19.0526</v>
      </c>
      <c r="BT387" s="0" t="n">
        <v>-18.6651</v>
      </c>
      <c r="BU387" s="0" t="n">
        <v>-18.3037</v>
      </c>
      <c r="BV387" s="0" t="n">
        <v>-17.9812</v>
      </c>
      <c r="BW387" s="0" t="n">
        <v>-17.7097</v>
      </c>
      <c r="BX387" s="0" t="n">
        <v>-17.4922</v>
      </c>
      <c r="BY387" s="0" t="n">
        <v>-17.3241</v>
      </c>
      <c r="BZ387" s="0" t="n">
        <v>-17.201</v>
      </c>
      <c r="CA387" s="0" t="n">
        <v>-17.1234</v>
      </c>
      <c r="CB387" s="0" t="n">
        <v>-17.0941</v>
      </c>
      <c r="CC387" s="0" t="n">
        <v>-17.1157</v>
      </c>
      <c r="CD387" s="0" t="n">
        <v>-17.1909</v>
      </c>
      <c r="CE387" s="0" t="n">
        <v>-17.3225</v>
      </c>
      <c r="CF387" s="0" t="n">
        <v>-17.5063</v>
      </c>
      <c r="CG387" s="0" t="n">
        <v>-17.7239</v>
      </c>
      <c r="CH387" s="0" t="n">
        <v>-17.9549</v>
      </c>
      <c r="CI387" s="0" t="n">
        <v>-18.1789</v>
      </c>
      <c r="CJ387" s="0" t="n">
        <v>-18.3745</v>
      </c>
      <c r="CK387" s="0" t="n">
        <v>-18.522</v>
      </c>
      <c r="CL387" s="0" t="n">
        <v>-18.6196</v>
      </c>
      <c r="CM387" s="0" t="n">
        <v>-18.6767</v>
      </c>
      <c r="CN387" s="0" t="n">
        <v>-18.7031</v>
      </c>
      <c r="CO387" s="0" t="n">
        <v>-18.7109</v>
      </c>
      <c r="CP387" s="0" t="n">
        <v>-18.7126</v>
      </c>
      <c r="CQ387" s="0" t="n">
        <v>-18.7189</v>
      </c>
      <c r="CR387" s="0" t="n">
        <v>-18.735</v>
      </c>
      <c r="CS387" s="0" t="n">
        <v>-18.7652</v>
      </c>
      <c r="CT387" s="0" t="n">
        <v>-18.8079</v>
      </c>
      <c r="CU387" s="0" t="n">
        <v>-18.8526</v>
      </c>
      <c r="CV387" s="0" t="n">
        <v>-18.8881</v>
      </c>
      <c r="CW387" s="0" t="n">
        <v>-18.9018</v>
      </c>
      <c r="CX387" s="0" t="n">
        <v>-18.8807</v>
      </c>
      <c r="CY387" s="0" t="n">
        <v>-18.8113</v>
      </c>
      <c r="CZ387" s="0" t="n">
        <v>-18.6804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3</v>
      </c>
      <c r="E388" s="0" t="n">
        <v>-16.6779</v>
      </c>
      <c r="F388" s="0" t="n">
        <v>-16.9692</v>
      </c>
      <c r="G388" s="0" t="n">
        <v>-17.2254</v>
      </c>
      <c r="H388" s="0" t="n">
        <v>-17.446</v>
      </c>
      <c r="I388" s="0" t="n">
        <v>-17.6305</v>
      </c>
      <c r="J388" s="0" t="n">
        <v>-17.7784</v>
      </c>
      <c r="K388" s="0" t="n">
        <v>-17.8892</v>
      </c>
      <c r="L388" s="0" t="n">
        <v>-17.9749</v>
      </c>
      <c r="M388" s="0" t="n">
        <v>-18.0691</v>
      </c>
      <c r="N388" s="0" t="n">
        <v>-18.207</v>
      </c>
      <c r="O388" s="0" t="n">
        <v>-18.4074</v>
      </c>
      <c r="P388" s="0" t="n">
        <v>-18.6689</v>
      </c>
      <c r="Q388" s="0" t="n">
        <v>-18.9867</v>
      </c>
      <c r="R388" s="0" t="n">
        <v>-19.3188</v>
      </c>
      <c r="S388" s="0" t="n">
        <v>-19.5924</v>
      </c>
      <c r="T388" s="0" t="n">
        <v>-19.7364</v>
      </c>
      <c r="U388" s="0" t="n">
        <v>-19.7059</v>
      </c>
      <c r="V388" s="0" t="n">
        <v>-19.4709</v>
      </c>
      <c r="W388" s="0" t="n">
        <v>-19.0099</v>
      </c>
      <c r="X388" s="0" t="n">
        <v>-18.353</v>
      </c>
      <c r="Y388" s="0" t="n">
        <v>-17.5503</v>
      </c>
      <c r="Z388" s="0" t="n">
        <v>-16.6571</v>
      </c>
      <c r="AA388" s="0" t="n">
        <v>-15.7509</v>
      </c>
      <c r="AB388" s="0" t="n">
        <v>-14.9146</v>
      </c>
      <c r="AC388" s="0" t="n">
        <v>-14.2193</v>
      </c>
      <c r="AD388" s="0" t="n">
        <v>-13.7053</v>
      </c>
      <c r="AE388" s="0" t="n">
        <v>-13.4076</v>
      </c>
      <c r="AF388" s="0" t="n">
        <v>-13.3371</v>
      </c>
      <c r="AG388" s="0" t="n">
        <v>-13.4619</v>
      </c>
      <c r="AH388" s="0" t="n">
        <v>-13.7456</v>
      </c>
      <c r="AI388" s="0" t="n">
        <v>-14.1455</v>
      </c>
      <c r="AJ388" s="0" t="n">
        <v>-14.6111</v>
      </c>
      <c r="AK388" s="0" t="n">
        <v>-15.0919</v>
      </c>
      <c r="AL388" s="0" t="n">
        <v>-15.5437</v>
      </c>
      <c r="AM388" s="0" t="n">
        <v>-15.9274</v>
      </c>
      <c r="AN388" s="0" t="n">
        <v>-16.2069</v>
      </c>
      <c r="AO388" s="0" t="n">
        <v>-16.3714</v>
      </c>
      <c r="AP388" s="0" t="n">
        <v>-16.4251</v>
      </c>
      <c r="AQ388" s="0" t="n">
        <v>-16.3761</v>
      </c>
      <c r="AR388" s="0" t="n">
        <v>-16.258</v>
      </c>
      <c r="AS388" s="0" t="n">
        <v>-16.1139</v>
      </c>
      <c r="AT388" s="0" t="n">
        <v>-15.9848</v>
      </c>
      <c r="AU388" s="0" t="n">
        <v>-15.9039</v>
      </c>
      <c r="AV388" s="0" t="n">
        <v>-15.9026</v>
      </c>
      <c r="AW388" s="0" t="n">
        <v>-16.0041</v>
      </c>
      <c r="AX388" s="0" t="n">
        <v>-16.2109</v>
      </c>
      <c r="AY388" s="0" t="n">
        <v>-16.5222</v>
      </c>
      <c r="AZ388" s="0" t="n">
        <v>-16.9293</v>
      </c>
      <c r="BA388" s="0" t="n">
        <v>-17.4101</v>
      </c>
      <c r="BB388" s="0" t="n">
        <v>-17.941</v>
      </c>
      <c r="BC388" s="0" t="n">
        <v>-18.4986</v>
      </c>
      <c r="BD388" s="0" t="n">
        <v>-19.0601</v>
      </c>
      <c r="BE388" s="0" t="n">
        <v>-19.6028</v>
      </c>
      <c r="BF388" s="0" t="n">
        <v>-20.11</v>
      </c>
      <c r="BG388" s="0" t="n">
        <v>-20.5701</v>
      </c>
      <c r="BH388" s="0" t="n">
        <v>-20.9713</v>
      </c>
      <c r="BI388" s="0" t="n">
        <v>-21.2998</v>
      </c>
      <c r="BJ388" s="0" t="n">
        <v>-21.5408</v>
      </c>
      <c r="BK388" s="0" t="n">
        <v>-21.6815</v>
      </c>
      <c r="BL388" s="0" t="n">
        <v>-21.7225</v>
      </c>
      <c r="BM388" s="0" t="n">
        <v>-21.6692</v>
      </c>
      <c r="BN388" s="0" t="n">
        <v>-21.5303</v>
      </c>
      <c r="BO388" s="0" t="n">
        <v>-21.3259</v>
      </c>
      <c r="BP388" s="0" t="n">
        <v>-21.0793</v>
      </c>
      <c r="BQ388" s="0" t="n">
        <v>-20.8134</v>
      </c>
      <c r="BR388" s="0" t="n">
        <v>-20.5503</v>
      </c>
      <c r="BS388" s="0" t="n">
        <v>-20.3121</v>
      </c>
      <c r="BT388" s="0" t="n">
        <v>-20.1141</v>
      </c>
      <c r="BU388" s="0" t="n">
        <v>-19.9602</v>
      </c>
      <c r="BV388" s="0" t="n">
        <v>-19.8528</v>
      </c>
      <c r="BW388" s="0" t="n">
        <v>-19.788</v>
      </c>
      <c r="BX388" s="0" t="n">
        <v>-19.7543</v>
      </c>
      <c r="BY388" s="0" t="n">
        <v>-19.7394</v>
      </c>
      <c r="BZ388" s="0" t="n">
        <v>-19.7294</v>
      </c>
      <c r="CA388" s="0" t="n">
        <v>-19.7093</v>
      </c>
      <c r="CB388" s="0" t="n">
        <v>-19.6641</v>
      </c>
      <c r="CC388" s="0" t="n">
        <v>-19.5818</v>
      </c>
      <c r="CD388" s="0" t="n">
        <v>-19.4523</v>
      </c>
      <c r="CE388" s="0" t="n">
        <v>-19.2665</v>
      </c>
      <c r="CF388" s="0" t="n">
        <v>-19.0223</v>
      </c>
      <c r="CG388" s="0" t="n">
        <v>-18.7205</v>
      </c>
      <c r="CH388" s="0" t="n">
        <v>-18.3644</v>
      </c>
      <c r="CI388" s="0" t="n">
        <v>-17.9681</v>
      </c>
      <c r="CJ388" s="0" t="n">
        <v>-17.5483</v>
      </c>
      <c r="CK388" s="0" t="n">
        <v>-17.1235</v>
      </c>
      <c r="CL388" s="0" t="n">
        <v>-16.7167</v>
      </c>
      <c r="CM388" s="0" t="n">
        <v>-16.3513</v>
      </c>
      <c r="CN388" s="0" t="n">
        <v>-16.0446</v>
      </c>
      <c r="CO388" s="0" t="n">
        <v>-15.803</v>
      </c>
      <c r="CP388" s="0" t="n">
        <v>-15.6313</v>
      </c>
      <c r="CQ388" s="0" t="n">
        <v>-15.5261</v>
      </c>
      <c r="CR388" s="0" t="n">
        <v>-15.4741</v>
      </c>
      <c r="CS388" s="0" t="n">
        <v>-15.4611</v>
      </c>
      <c r="CT388" s="0" t="n">
        <v>-15.4745</v>
      </c>
      <c r="CU388" s="0" t="n">
        <v>-15.5025</v>
      </c>
      <c r="CV388" s="0" t="n">
        <v>-15.5344</v>
      </c>
      <c r="CW388" s="0" t="n">
        <v>-15.5673</v>
      </c>
      <c r="CX388" s="0" t="n">
        <v>-15.6029</v>
      </c>
      <c r="CY388" s="0" t="n">
        <v>-15.643</v>
      </c>
      <c r="CZ388" s="0" t="n">
        <v>-15.6894</v>
      </c>
      <c r="DC388" s="0" t="n">
        <v>-17.6964666666667</v>
      </c>
      <c r="DD388" s="0" t="n">
        <v>-18.3943333333333</v>
      </c>
      <c r="DE388" s="0" t="n">
        <v>-19.0754</v>
      </c>
      <c r="DF388" s="0" t="n">
        <v>-19.7024333333333</v>
      </c>
      <c r="DG388" s="0" t="n">
        <v>-20.2383333333333</v>
      </c>
      <c r="DH388" s="0" t="n">
        <v>-20.6459666666667</v>
      </c>
      <c r="DI388" s="0" t="n">
        <v>-20.8890333333333</v>
      </c>
      <c r="DJ388" s="0" t="n">
        <v>-20.9648</v>
      </c>
      <c r="DK388" s="0" t="n">
        <v>-20.9149</v>
      </c>
      <c r="DL388" s="0" t="n">
        <v>-20.7835333333333</v>
      </c>
      <c r="DM388" s="0" t="n">
        <v>-20.6097666666667</v>
      </c>
      <c r="DN388" s="0" t="n">
        <v>-20.4288666666667</v>
      </c>
      <c r="DO388" s="0" t="n">
        <v>-20.2701666666667</v>
      </c>
      <c r="DP388" s="0" t="n">
        <v>-20.1215333333333</v>
      </c>
      <c r="DQ388" s="0" t="n">
        <v>-19.9508666666667</v>
      </c>
      <c r="DR388" s="0" t="n">
        <v>-19.7269</v>
      </c>
      <c r="DS388" s="0" t="n">
        <v>-19.4233</v>
      </c>
      <c r="DT388" s="0" t="n">
        <v>-19.016</v>
      </c>
      <c r="DU388" s="0" t="n">
        <v>-18.4973666666667</v>
      </c>
      <c r="DV388" s="0" t="n">
        <v>-17.8942333333333</v>
      </c>
      <c r="DW388" s="0" t="n">
        <v>-17.2402</v>
      </c>
      <c r="DX388" s="0" t="n">
        <v>-16.5720666666667</v>
      </c>
      <c r="DY388" s="0" t="n">
        <v>-15.9376666666667</v>
      </c>
      <c r="DZ388" s="0" t="n">
        <v>-15.386</v>
      </c>
      <c r="EA388" s="0" t="n">
        <v>-14.9529666666667</v>
      </c>
      <c r="EB388" s="0" t="n">
        <v>-14.6622333333333</v>
      </c>
      <c r="EC388" s="0" t="n">
        <v>-14.5334333333333</v>
      </c>
      <c r="ED388" s="0" t="n">
        <v>-14.5661</v>
      </c>
      <c r="EE388" s="0" t="n">
        <v>-14.7414</v>
      </c>
      <c r="EF388" s="0" t="n">
        <v>-15.0367</v>
      </c>
      <c r="EG388" s="0" t="n">
        <v>-15.4209</v>
      </c>
      <c r="EH388" s="0" t="n">
        <v>-15.8580333333333</v>
      </c>
      <c r="EI388" s="0" t="n">
        <v>-16.3171</v>
      </c>
      <c r="EJ388" s="0" t="n">
        <v>-16.7754</v>
      </c>
      <c r="EK388" s="0" t="n">
        <v>-17.2127</v>
      </c>
      <c r="EL388" s="0" t="n">
        <v>-17.6143333333333</v>
      </c>
      <c r="EM388" s="0" t="n">
        <v>-17.9763333333333</v>
      </c>
      <c r="EN388" s="0" t="n">
        <v>-18.2989333333333</v>
      </c>
      <c r="EO388" s="0" t="n">
        <v>-18.5817333333333</v>
      </c>
      <c r="EP388" s="0" t="n">
        <v>-18.8323</v>
      </c>
      <c r="EQ388" s="0" t="n">
        <v>-19.0603333333333</v>
      </c>
      <c r="ER388" s="0" t="n">
        <v>-19.2720333333333</v>
      </c>
      <c r="ES388" s="0" t="n">
        <v>-19.4731</v>
      </c>
      <c r="ET388" s="0" t="n">
        <v>-19.6707</v>
      </c>
      <c r="EU388" s="0" t="n">
        <v>-19.8718333333333</v>
      </c>
      <c r="EV388" s="0" t="n">
        <v>-20.0767333333333</v>
      </c>
      <c r="EW388" s="0" t="n">
        <v>-20.2884333333333</v>
      </c>
      <c r="EX388" s="0" t="n">
        <v>-20.5101666666667</v>
      </c>
      <c r="EY388" s="0" t="n">
        <v>-20.7392</v>
      </c>
      <c r="EZ388" s="0" t="n">
        <v>-20.9696333333333</v>
      </c>
      <c r="FA388" s="0" t="n">
        <v>-21.1951</v>
      </c>
      <c r="FB388" s="0" t="n">
        <v>-21.4089</v>
      </c>
      <c r="FC388" s="0" t="n">
        <v>-21.599</v>
      </c>
      <c r="FD388" s="0" t="n">
        <v>-21.7549333333333</v>
      </c>
      <c r="FE388" s="0" t="n">
        <v>-21.8705333333333</v>
      </c>
      <c r="FF388" s="0" t="n">
        <v>-21.9429333333333</v>
      </c>
      <c r="FG388" s="0" t="n">
        <v>-21.9690333333333</v>
      </c>
      <c r="FH388" s="0" t="n">
        <v>-21.9461</v>
      </c>
      <c r="FI388" s="0" t="n">
        <v>-21.8731666666667</v>
      </c>
      <c r="FJ388" s="0" t="n">
        <v>-21.7541</v>
      </c>
      <c r="FK388" s="0" t="n">
        <v>-21.5932</v>
      </c>
      <c r="FL388" s="0" t="n">
        <v>-21.3949333333333</v>
      </c>
      <c r="FM388" s="0" t="n">
        <v>-21.1675</v>
      </c>
      <c r="FN388" s="0" t="n">
        <v>-20.9204666666667</v>
      </c>
      <c r="FO388" s="0" t="n">
        <v>-20.6634666666667</v>
      </c>
      <c r="FP388" s="0" t="n">
        <v>-20.4073666666667</v>
      </c>
      <c r="FQ388" s="0" t="n">
        <v>-20.1666666666667</v>
      </c>
      <c r="FR388" s="0" t="n">
        <v>-19.9548</v>
      </c>
      <c r="FS388" s="0" t="n">
        <v>-19.7813666666667</v>
      </c>
      <c r="FT388" s="0" t="n">
        <v>-19.6545333333333</v>
      </c>
      <c r="FU388" s="0" t="n">
        <v>-19.5786333333333</v>
      </c>
      <c r="FV388" s="0" t="n">
        <v>-19.5505333333333</v>
      </c>
      <c r="FW388" s="0" t="n">
        <v>-19.5640333333333</v>
      </c>
      <c r="FX388" s="0" t="n">
        <v>-19.6088666666667</v>
      </c>
      <c r="FY388" s="0" t="n">
        <v>-19.6731333333333</v>
      </c>
      <c r="FZ388" s="0" t="n">
        <v>-19.7457333333333</v>
      </c>
      <c r="GA388" s="0" t="n">
        <v>-19.8171333333333</v>
      </c>
      <c r="GB388" s="0" t="n">
        <v>-19.8789666666667</v>
      </c>
      <c r="GC388" s="0" t="n">
        <v>-19.9237666666667</v>
      </c>
      <c r="GD388" s="0" t="n">
        <v>-19.9476666666667</v>
      </c>
      <c r="GE388" s="0" t="n">
        <v>-19.9443666666667</v>
      </c>
      <c r="GF388" s="0" t="n">
        <v>-19.9090333333333</v>
      </c>
      <c r="GG388" s="0" t="n">
        <v>-19.8454333333333</v>
      </c>
      <c r="GH388" s="0" t="n">
        <v>-19.7591</v>
      </c>
      <c r="GI388" s="0" t="n">
        <v>-19.6571666666667</v>
      </c>
      <c r="GJ388" s="0" t="n">
        <v>-19.5552</v>
      </c>
      <c r="GK388" s="0" t="n">
        <v>-19.4727</v>
      </c>
      <c r="GL388" s="0" t="n">
        <v>-19.4230666666667</v>
      </c>
      <c r="GM388" s="0" t="n">
        <v>-19.4092333333333</v>
      </c>
      <c r="GN388" s="0" t="n">
        <v>-19.433</v>
      </c>
      <c r="GO388" s="0" t="n">
        <v>-19.4910333333333</v>
      </c>
      <c r="GP388" s="0" t="n">
        <v>-19.5729666666667</v>
      </c>
      <c r="GQ388" s="0" t="n">
        <v>-19.6677333333333</v>
      </c>
      <c r="GR388" s="0" t="n">
        <v>-19.7655</v>
      </c>
      <c r="GS388" s="0" t="n">
        <v>-19.8556666666667</v>
      </c>
      <c r="GT388" s="0" t="n">
        <v>-19.9276333333333</v>
      </c>
      <c r="GU388" s="0" t="n">
        <v>-19.9697333333333</v>
      </c>
      <c r="GV388" s="0" t="n">
        <v>-19.9701</v>
      </c>
      <c r="GW388" s="0" t="n">
        <v>-19.9165666666667</v>
      </c>
      <c r="GX388" s="0" t="n">
        <v>-19.7971666666667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3</v>
      </c>
      <c r="E389" s="0" t="n">
        <v>-20.8021</v>
      </c>
      <c r="F389" s="0" t="n">
        <v>-20.3067</v>
      </c>
      <c r="G389" s="0" t="n">
        <v>-19.3846</v>
      </c>
      <c r="H389" s="0" t="n">
        <v>-18.15</v>
      </c>
      <c r="I389" s="0" t="n">
        <v>-16.717</v>
      </c>
      <c r="J389" s="0" t="n">
        <v>-15.1998</v>
      </c>
      <c r="K389" s="0" t="n">
        <v>-13.7124</v>
      </c>
      <c r="L389" s="0" t="n">
        <v>-12.369</v>
      </c>
      <c r="M389" s="0" t="n">
        <v>-11.2625</v>
      </c>
      <c r="N389" s="0" t="n">
        <v>-10.4231</v>
      </c>
      <c r="O389" s="0" t="n">
        <v>-9.8696</v>
      </c>
      <c r="P389" s="0" t="n">
        <v>-9.6178</v>
      </c>
      <c r="Q389" s="0" t="n">
        <v>-9.6482</v>
      </c>
      <c r="R389" s="0" t="n">
        <v>-9.9176</v>
      </c>
      <c r="S389" s="0" t="n">
        <v>-10.3825</v>
      </c>
      <c r="T389" s="0" t="n">
        <v>-11.0057</v>
      </c>
      <c r="U389" s="0" t="n">
        <v>-11.7642</v>
      </c>
      <c r="V389" s="0" t="n">
        <v>-12.6364</v>
      </c>
      <c r="W389" s="0" t="n">
        <v>-13.6015</v>
      </c>
      <c r="X389" s="0" t="n">
        <v>-14.6414</v>
      </c>
      <c r="Y389" s="0" t="n">
        <v>-15.7396</v>
      </c>
      <c r="Z389" s="0" t="n">
        <v>-16.8795</v>
      </c>
      <c r="AA389" s="0" t="n">
        <v>-18.0329</v>
      </c>
      <c r="AB389" s="0" t="n">
        <v>-19.1528</v>
      </c>
      <c r="AC389" s="0" t="n">
        <v>-20.1902</v>
      </c>
      <c r="AD389" s="0" t="n">
        <v>-21.0994</v>
      </c>
      <c r="AE389" s="0" t="n">
        <v>-21.8549</v>
      </c>
      <c r="AF389" s="0" t="n">
        <v>-22.4383</v>
      </c>
      <c r="AG389" s="0" t="n">
        <v>-22.8315</v>
      </c>
      <c r="AH389" s="0" t="n">
        <v>-23.0214</v>
      </c>
      <c r="AI389" s="0" t="n">
        <v>-23.0008</v>
      </c>
      <c r="AJ389" s="0" t="n">
        <v>-22.7629</v>
      </c>
      <c r="AK389" s="0" t="n">
        <v>-22.3083</v>
      </c>
      <c r="AL389" s="0" t="n">
        <v>-21.6695</v>
      </c>
      <c r="AM389" s="0" t="n">
        <v>-20.888</v>
      </c>
      <c r="AN389" s="0" t="n">
        <v>-20.0059</v>
      </c>
      <c r="AO389" s="0" t="n">
        <v>-19.0797</v>
      </c>
      <c r="AP389" s="0" t="n">
        <v>-18.1795</v>
      </c>
      <c r="AQ389" s="0" t="n">
        <v>-17.3758</v>
      </c>
      <c r="AR389" s="0" t="n">
        <v>-16.7241</v>
      </c>
      <c r="AS389" s="0" t="n">
        <v>-16.23</v>
      </c>
      <c r="AT389" s="0" t="n">
        <v>-15.8888</v>
      </c>
      <c r="AU389" s="0" t="n">
        <v>-15.695</v>
      </c>
      <c r="AV389" s="0" t="n">
        <v>-15.6304</v>
      </c>
      <c r="AW389" s="0" t="n">
        <v>-15.6668</v>
      </c>
      <c r="AX389" s="0" t="n">
        <v>-15.7761</v>
      </c>
      <c r="AY389" s="0" t="n">
        <v>-15.9373</v>
      </c>
      <c r="AZ389" s="0" t="n">
        <v>-16.1456</v>
      </c>
      <c r="BA389" s="0" t="n">
        <v>-16.399</v>
      </c>
      <c r="BB389" s="0" t="n">
        <v>-16.6959</v>
      </c>
      <c r="BC389" s="0" t="n">
        <v>-17.0385</v>
      </c>
      <c r="BD389" s="0" t="n">
        <v>-17.4313</v>
      </c>
      <c r="BE389" s="0" t="n">
        <v>-17.8786</v>
      </c>
      <c r="BF389" s="0" t="n">
        <v>-18.3795</v>
      </c>
      <c r="BG389" s="0" t="n">
        <v>-18.9232</v>
      </c>
      <c r="BH389" s="0" t="n">
        <v>-19.4981</v>
      </c>
      <c r="BI389" s="0" t="n">
        <v>-20.0916</v>
      </c>
      <c r="BJ389" s="0" t="n">
        <v>-20.6854</v>
      </c>
      <c r="BK389" s="0" t="n">
        <v>-21.2589</v>
      </c>
      <c r="BL389" s="0" t="n">
        <v>-21.7917</v>
      </c>
      <c r="BM389" s="0" t="n">
        <v>-22.2701</v>
      </c>
      <c r="BN389" s="0" t="n">
        <v>-22.6893</v>
      </c>
      <c r="BO389" s="0" t="n">
        <v>-23.0454</v>
      </c>
      <c r="BP389" s="0" t="n">
        <v>-23.3352</v>
      </c>
      <c r="BQ389" s="0" t="n">
        <v>-23.5597</v>
      </c>
      <c r="BR389" s="0" t="n">
        <v>-23.721</v>
      </c>
      <c r="BS389" s="0" t="n">
        <v>-23.8208</v>
      </c>
      <c r="BT389" s="0" t="n">
        <v>-23.854</v>
      </c>
      <c r="BU389" s="0" t="n">
        <v>-23.808</v>
      </c>
      <c r="BV389" s="0" t="n">
        <v>-23.6698</v>
      </c>
      <c r="BW389" s="0" t="n">
        <v>-23.4353</v>
      </c>
      <c r="BX389" s="0" t="n">
        <v>-23.1324</v>
      </c>
      <c r="BY389" s="0" t="n">
        <v>-22.7962</v>
      </c>
      <c r="BZ389" s="0" t="n">
        <v>-22.4614</v>
      </c>
      <c r="CA389" s="0" t="n">
        <v>-22.1596</v>
      </c>
      <c r="CB389" s="0" t="n">
        <v>-21.9193</v>
      </c>
      <c r="CC389" s="0" t="n">
        <v>-21.7691</v>
      </c>
      <c r="CD389" s="0" t="n">
        <v>-21.7275</v>
      </c>
      <c r="CE389" s="0" t="n">
        <v>-21.7862</v>
      </c>
      <c r="CF389" s="0" t="n">
        <v>-21.9324</v>
      </c>
      <c r="CG389" s="0" t="n">
        <v>-22.1524</v>
      </c>
      <c r="CH389" s="0" t="n">
        <v>-22.4208</v>
      </c>
      <c r="CI389" s="0" t="n">
        <v>-22.7055</v>
      </c>
      <c r="CJ389" s="0" t="n">
        <v>-22.9741</v>
      </c>
      <c r="CK389" s="0" t="n">
        <v>-23.197</v>
      </c>
      <c r="CL389" s="0" t="n">
        <v>-23.3499</v>
      </c>
      <c r="CM389" s="0" t="n">
        <v>-23.4092</v>
      </c>
      <c r="CN389" s="0" t="n">
        <v>-23.354</v>
      </c>
      <c r="CO389" s="0" t="n">
        <v>-23.1823</v>
      </c>
      <c r="CP389" s="0" t="n">
        <v>-22.9011</v>
      </c>
      <c r="CQ389" s="0" t="n">
        <v>-22.5177</v>
      </c>
      <c r="CR389" s="0" t="n">
        <v>-22.0481</v>
      </c>
      <c r="CS389" s="0" t="n">
        <v>-21.5216</v>
      </c>
      <c r="CT389" s="0" t="n">
        <v>-20.9688</v>
      </c>
      <c r="CU389" s="0" t="n">
        <v>-20.4185</v>
      </c>
      <c r="CV389" s="0" t="n">
        <v>-19.8908</v>
      </c>
      <c r="CW389" s="0" t="n">
        <v>-19.4028</v>
      </c>
      <c r="CX389" s="0" t="n">
        <v>-18.9715</v>
      </c>
      <c r="CY389" s="0" t="n">
        <v>-18.614</v>
      </c>
      <c r="CZ389" s="0" t="n">
        <v>-18.3473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3</v>
      </c>
      <c r="E390" s="0" t="n">
        <v>-12.8362</v>
      </c>
      <c r="F390" s="0" t="n">
        <v>-13.8785</v>
      </c>
      <c r="G390" s="0" t="n">
        <v>-15.0371</v>
      </c>
      <c r="H390" s="0" t="n">
        <v>-16.2483</v>
      </c>
      <c r="I390" s="0" t="n">
        <v>-17.4481</v>
      </c>
      <c r="J390" s="0" t="n">
        <v>-18.5727</v>
      </c>
      <c r="K390" s="0" t="n">
        <v>-19.5582</v>
      </c>
      <c r="L390" s="0" t="n">
        <v>-20.3438</v>
      </c>
      <c r="M390" s="0" t="n">
        <v>-20.8959</v>
      </c>
      <c r="N390" s="0" t="n">
        <v>-21.1948</v>
      </c>
      <c r="O390" s="0" t="n">
        <v>-21.2236</v>
      </c>
      <c r="P390" s="0" t="n">
        <v>-21.0038</v>
      </c>
      <c r="Q390" s="0" t="n">
        <v>-20.5841</v>
      </c>
      <c r="R390" s="0" t="n">
        <v>-20.0139</v>
      </c>
      <c r="S390" s="0" t="n">
        <v>-19.3454</v>
      </c>
      <c r="T390" s="0" t="n">
        <v>-18.6332</v>
      </c>
      <c r="U390" s="0" t="n">
        <v>-17.9317</v>
      </c>
      <c r="V390" s="0" t="n">
        <v>-17.2808</v>
      </c>
      <c r="W390" s="0" t="n">
        <v>-16.7006</v>
      </c>
      <c r="X390" s="0" t="n">
        <v>-16.2093</v>
      </c>
      <c r="Y390" s="0" t="n">
        <v>-15.8176</v>
      </c>
      <c r="Z390" s="0" t="n">
        <v>-15.5205</v>
      </c>
      <c r="AA390" s="0" t="n">
        <v>-15.3114</v>
      </c>
      <c r="AB390" s="0" t="n">
        <v>-15.1821</v>
      </c>
      <c r="AC390" s="0" t="n">
        <v>-15.1195</v>
      </c>
      <c r="AD390" s="0" t="n">
        <v>-15.1099</v>
      </c>
      <c r="AE390" s="0" t="n">
        <v>-15.1415</v>
      </c>
      <c r="AF390" s="0" t="n">
        <v>-15.2096</v>
      </c>
      <c r="AG390" s="0" t="n">
        <v>-15.3112</v>
      </c>
      <c r="AH390" s="0" t="n">
        <v>-15.4438</v>
      </c>
      <c r="AI390" s="0" t="n">
        <v>-15.6073</v>
      </c>
      <c r="AJ390" s="0" t="n">
        <v>-15.8025</v>
      </c>
      <c r="AK390" s="0" t="n">
        <v>-16.0297</v>
      </c>
      <c r="AL390" s="0" t="n">
        <v>-16.2837</v>
      </c>
      <c r="AM390" s="0" t="n">
        <v>-16.557</v>
      </c>
      <c r="AN390" s="0" t="n">
        <v>-16.8416</v>
      </c>
      <c r="AO390" s="0" t="n">
        <v>-17.126</v>
      </c>
      <c r="AP390" s="0" t="n">
        <v>-17.396</v>
      </c>
      <c r="AQ390" s="0" t="n">
        <v>-17.6377</v>
      </c>
      <c r="AR390" s="0" t="n">
        <v>-17.8406</v>
      </c>
      <c r="AS390" s="0" t="n">
        <v>-17.9973</v>
      </c>
      <c r="AT390" s="0" t="n">
        <v>-18.101</v>
      </c>
      <c r="AU390" s="0" t="n">
        <v>-18.1501</v>
      </c>
      <c r="AV390" s="0" t="n">
        <v>-18.1503</v>
      </c>
      <c r="AW390" s="0" t="n">
        <v>-18.1079</v>
      </c>
      <c r="AX390" s="0" t="n">
        <v>-18.0313</v>
      </c>
      <c r="AY390" s="0" t="n">
        <v>-17.9332</v>
      </c>
      <c r="AZ390" s="0" t="n">
        <v>-17.8269</v>
      </c>
      <c r="BA390" s="0" t="n">
        <v>-17.7248</v>
      </c>
      <c r="BB390" s="0" t="n">
        <v>-17.6371</v>
      </c>
      <c r="BC390" s="0" t="n">
        <v>-17.5739</v>
      </c>
      <c r="BD390" s="0" t="n">
        <v>-17.5414</v>
      </c>
      <c r="BE390" s="0" t="n">
        <v>-17.5306</v>
      </c>
      <c r="BF390" s="0" t="n">
        <v>-17.5293</v>
      </c>
      <c r="BG390" s="0" t="n">
        <v>-17.5261</v>
      </c>
      <c r="BH390" s="0" t="n">
        <v>-17.5169</v>
      </c>
      <c r="BI390" s="0" t="n">
        <v>-17.5002</v>
      </c>
      <c r="BJ390" s="0" t="n">
        <v>-17.475</v>
      </c>
      <c r="BK390" s="0" t="n">
        <v>-17.4441</v>
      </c>
      <c r="BL390" s="0" t="n">
        <v>-17.4122</v>
      </c>
      <c r="BM390" s="0" t="n">
        <v>-17.3841</v>
      </c>
      <c r="BN390" s="0" t="n">
        <v>-17.3617</v>
      </c>
      <c r="BO390" s="0" t="n">
        <v>-17.3451</v>
      </c>
      <c r="BP390" s="0" t="n">
        <v>-17.3342</v>
      </c>
      <c r="BQ390" s="0" t="n">
        <v>-17.3244</v>
      </c>
      <c r="BR390" s="0" t="n">
        <v>-17.3061</v>
      </c>
      <c r="BS390" s="0" t="n">
        <v>-17.27</v>
      </c>
      <c r="BT390" s="0" t="n">
        <v>-17.212</v>
      </c>
      <c r="BU390" s="0" t="n">
        <v>-17.1353</v>
      </c>
      <c r="BV390" s="0" t="n">
        <v>-17.0437</v>
      </c>
      <c r="BW390" s="0" t="n">
        <v>-16.9429</v>
      </c>
      <c r="BX390" s="0" t="n">
        <v>-16.8425</v>
      </c>
      <c r="BY390" s="0" t="n">
        <v>-16.7524</v>
      </c>
      <c r="BZ390" s="0" t="n">
        <v>-16.6798</v>
      </c>
      <c r="CA390" s="0" t="n">
        <v>-16.6245</v>
      </c>
      <c r="CB390" s="0" t="n">
        <v>-16.5847</v>
      </c>
      <c r="CC390" s="0" t="n">
        <v>-16.5584</v>
      </c>
      <c r="CD390" s="0" t="n">
        <v>-16.5406</v>
      </c>
      <c r="CE390" s="0" t="n">
        <v>-16.5259</v>
      </c>
      <c r="CF390" s="0" t="n">
        <v>-16.509</v>
      </c>
      <c r="CG390" s="0" t="n">
        <v>-16.4852</v>
      </c>
      <c r="CH390" s="0" t="n">
        <v>-16.45</v>
      </c>
      <c r="CI390" s="0" t="n">
        <v>-16.3991</v>
      </c>
      <c r="CJ390" s="0" t="n">
        <v>-16.3292</v>
      </c>
      <c r="CK390" s="0" t="n">
        <v>-16.2373</v>
      </c>
      <c r="CL390" s="0" t="n">
        <v>-16.1214</v>
      </c>
      <c r="CM390" s="0" t="n">
        <v>-15.9876</v>
      </c>
      <c r="CN390" s="0" t="n">
        <v>-15.8479</v>
      </c>
      <c r="CO390" s="0" t="n">
        <v>-15.7146</v>
      </c>
      <c r="CP390" s="0" t="n">
        <v>-15.6001</v>
      </c>
      <c r="CQ390" s="0" t="n">
        <v>-15.5165</v>
      </c>
      <c r="CR390" s="0" t="n">
        <v>-15.4758</v>
      </c>
      <c r="CS390" s="0" t="n">
        <v>-15.4789</v>
      </c>
      <c r="CT390" s="0" t="n">
        <v>-15.5104</v>
      </c>
      <c r="CU390" s="0" t="n">
        <v>-15.5541</v>
      </c>
      <c r="CV390" s="0" t="n">
        <v>-15.5982</v>
      </c>
      <c r="CW390" s="0" t="n">
        <v>-15.6394</v>
      </c>
      <c r="CX390" s="0" t="n">
        <v>-15.6756</v>
      </c>
      <c r="CY390" s="0" t="n">
        <v>-15.7043</v>
      </c>
      <c r="CZ390" s="0" t="n">
        <v>-15.7234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3</v>
      </c>
      <c r="E391" s="0" t="n">
        <v>-12.7206</v>
      </c>
      <c r="F391" s="0" t="n">
        <v>-12.931</v>
      </c>
      <c r="G391" s="0" t="n">
        <v>-13.3805</v>
      </c>
      <c r="H391" s="0" t="n">
        <v>-14.0228</v>
      </c>
      <c r="I391" s="0" t="n">
        <v>-14.8119</v>
      </c>
      <c r="J391" s="0" t="n">
        <v>-15.7013</v>
      </c>
      <c r="K391" s="0" t="n">
        <v>-16.6449</v>
      </c>
      <c r="L391" s="0" t="n">
        <v>-17.5951</v>
      </c>
      <c r="M391" s="0" t="n">
        <v>-18.4934</v>
      </c>
      <c r="N391" s="0" t="n">
        <v>-19.2754</v>
      </c>
      <c r="O391" s="0" t="n">
        <v>-19.8789</v>
      </c>
      <c r="P391" s="0" t="n">
        <v>-20.2674</v>
      </c>
      <c r="Q391" s="0" t="n">
        <v>-20.4232</v>
      </c>
      <c r="R391" s="0" t="n">
        <v>-20.3304</v>
      </c>
      <c r="S391" s="0" t="n">
        <v>-20.002</v>
      </c>
      <c r="T391" s="0" t="n">
        <v>-19.4806</v>
      </c>
      <c r="U391" s="0" t="n">
        <v>-18.8099</v>
      </c>
      <c r="V391" s="0" t="n">
        <v>-18.0421</v>
      </c>
      <c r="W391" s="0" t="n">
        <v>-17.2407</v>
      </c>
      <c r="X391" s="0" t="n">
        <v>-16.47</v>
      </c>
      <c r="Y391" s="0" t="n">
        <v>-15.7782</v>
      </c>
      <c r="Z391" s="0" t="n">
        <v>-15.1825</v>
      </c>
      <c r="AA391" s="0" t="n">
        <v>-14.6967</v>
      </c>
      <c r="AB391" s="0" t="n">
        <v>-14.3274</v>
      </c>
      <c r="AC391" s="0" t="n">
        <v>-14.0616</v>
      </c>
      <c r="AD391" s="0" t="n">
        <v>-13.8832</v>
      </c>
      <c r="AE391" s="0" t="n">
        <v>-13.777</v>
      </c>
      <c r="AF391" s="0" t="n">
        <v>-13.7311</v>
      </c>
      <c r="AG391" s="0" t="n">
        <v>-13.7347</v>
      </c>
      <c r="AH391" s="0" t="n">
        <v>-13.776</v>
      </c>
      <c r="AI391" s="0" t="n">
        <v>-13.8362</v>
      </c>
      <c r="AJ391" s="0" t="n">
        <v>-13.8942</v>
      </c>
      <c r="AK391" s="0" t="n">
        <v>-13.9289</v>
      </c>
      <c r="AL391" s="0" t="n">
        <v>-13.9175</v>
      </c>
      <c r="AM391" s="0" t="n">
        <v>-13.8366</v>
      </c>
      <c r="AN391" s="0" t="n">
        <v>-13.6647</v>
      </c>
      <c r="AO391" s="0" t="n">
        <v>-13.4092</v>
      </c>
      <c r="AP391" s="0" t="n">
        <v>-13.0983</v>
      </c>
      <c r="AQ391" s="0" t="n">
        <v>-12.7609</v>
      </c>
      <c r="AR391" s="0" t="n">
        <v>-12.4353</v>
      </c>
      <c r="AS391" s="0" t="n">
        <v>-12.1689</v>
      </c>
      <c r="AT391" s="0" t="n">
        <v>-12.0091</v>
      </c>
      <c r="AU391" s="0" t="n">
        <v>-11.983</v>
      </c>
      <c r="AV391" s="0" t="n">
        <v>-12.0901</v>
      </c>
      <c r="AW391" s="0" t="n">
        <v>-12.3275</v>
      </c>
      <c r="AX391" s="0" t="n">
        <v>-12.677</v>
      </c>
      <c r="AY391" s="0" t="n">
        <v>-13.0907</v>
      </c>
      <c r="AZ391" s="0" t="n">
        <v>-13.517</v>
      </c>
      <c r="BA391" s="0" t="n">
        <v>-13.9077</v>
      </c>
      <c r="BB391" s="0" t="n">
        <v>-14.2224</v>
      </c>
      <c r="BC391" s="0" t="n">
        <v>-14.4225</v>
      </c>
      <c r="BD391" s="0" t="n">
        <v>-14.4803</v>
      </c>
      <c r="BE391" s="0" t="n">
        <v>-14.4119</v>
      </c>
      <c r="BF391" s="0" t="n">
        <v>-14.2445</v>
      </c>
      <c r="BG391" s="0" t="n">
        <v>-14.006</v>
      </c>
      <c r="BH391" s="0" t="n">
        <v>-13.7288</v>
      </c>
      <c r="BI391" s="0" t="n">
        <v>-13.4467</v>
      </c>
      <c r="BJ391" s="0" t="n">
        <v>-13.191</v>
      </c>
      <c r="BK391" s="0" t="n">
        <v>-12.9708</v>
      </c>
      <c r="BL391" s="0" t="n">
        <v>-12.7836</v>
      </c>
      <c r="BM391" s="0" t="n">
        <v>-12.6271</v>
      </c>
      <c r="BN391" s="0" t="n">
        <v>-12.5048</v>
      </c>
      <c r="BO391" s="0" t="n">
        <v>-12.4239</v>
      </c>
      <c r="BP391" s="0" t="n">
        <v>-12.3921</v>
      </c>
      <c r="BQ391" s="0" t="n">
        <v>-12.4257</v>
      </c>
      <c r="BR391" s="0" t="n">
        <v>-12.5502</v>
      </c>
      <c r="BS391" s="0" t="n">
        <v>-12.7908</v>
      </c>
      <c r="BT391" s="0" t="n">
        <v>-13.166</v>
      </c>
      <c r="BU391" s="0" t="n">
        <v>-13.684</v>
      </c>
      <c r="BV391" s="0" t="n">
        <v>-14.3523</v>
      </c>
      <c r="BW391" s="0" t="n">
        <v>-15.1496</v>
      </c>
      <c r="BX391" s="0" t="n">
        <v>-15.9995</v>
      </c>
      <c r="BY391" s="0" t="n">
        <v>-16.8194</v>
      </c>
      <c r="BZ391" s="0" t="n">
        <v>-17.5299</v>
      </c>
      <c r="CA391" s="0" t="n">
        <v>-18.062</v>
      </c>
      <c r="CB391" s="0" t="n">
        <v>-18.348</v>
      </c>
      <c r="CC391" s="0" t="n">
        <v>-18.3268</v>
      </c>
      <c r="CD391" s="0" t="n">
        <v>-17.9624</v>
      </c>
      <c r="CE391" s="0" t="n">
        <v>-17.2252</v>
      </c>
      <c r="CF391" s="0" t="n">
        <v>-16.0987</v>
      </c>
      <c r="CG391" s="0" t="n">
        <v>-14.6434</v>
      </c>
      <c r="CH391" s="0" t="n">
        <v>-12.9479</v>
      </c>
      <c r="CI391" s="0" t="n">
        <v>-11.1081</v>
      </c>
      <c r="CJ391" s="0" t="n">
        <v>-9.2879</v>
      </c>
      <c r="CK391" s="0" t="n">
        <v>-7.6855</v>
      </c>
      <c r="CL391" s="0" t="n">
        <v>-6.4906</v>
      </c>
      <c r="CM391" s="0" t="n">
        <v>-5.7698</v>
      </c>
      <c r="CN391" s="0" t="n">
        <v>-5.5008</v>
      </c>
      <c r="CO391" s="0" t="n">
        <v>-5.6572</v>
      </c>
      <c r="CP391" s="0" t="n">
        <v>-6.1605</v>
      </c>
      <c r="CQ391" s="0" t="n">
        <v>-6.8794</v>
      </c>
      <c r="CR391" s="0" t="n">
        <v>-7.6816</v>
      </c>
      <c r="CS391" s="0" t="n">
        <v>-8.4689</v>
      </c>
      <c r="CT391" s="0" t="n">
        <v>-9.1912</v>
      </c>
      <c r="CU391" s="0" t="n">
        <v>-9.8022</v>
      </c>
      <c r="CV391" s="0" t="n">
        <v>-10.2822</v>
      </c>
      <c r="CW391" s="0" t="n">
        <v>-10.6637</v>
      </c>
      <c r="CX391" s="0" t="n">
        <v>-10.9853</v>
      </c>
      <c r="CY391" s="0" t="n">
        <v>-11.2853</v>
      </c>
      <c r="CZ391" s="0" t="n">
        <v>-11.6025</v>
      </c>
      <c r="DC391" s="0" t="n">
        <v>-15.4529666666667</v>
      </c>
      <c r="DD391" s="0" t="n">
        <v>-15.7054</v>
      </c>
      <c r="DE391" s="0" t="n">
        <v>-15.9340666666667</v>
      </c>
      <c r="DF391" s="0" t="n">
        <v>-16.1403666666667</v>
      </c>
      <c r="DG391" s="0" t="n">
        <v>-16.3256666666667</v>
      </c>
      <c r="DH391" s="0" t="n">
        <v>-16.4912666666667</v>
      </c>
      <c r="DI391" s="0" t="n">
        <v>-16.6385</v>
      </c>
      <c r="DJ391" s="0" t="n">
        <v>-16.7693</v>
      </c>
      <c r="DK391" s="0" t="n">
        <v>-16.8839333333333</v>
      </c>
      <c r="DL391" s="0" t="n">
        <v>-16.9644333333333</v>
      </c>
      <c r="DM391" s="0" t="n">
        <v>-16.9907</v>
      </c>
      <c r="DN391" s="0" t="n">
        <v>-16.963</v>
      </c>
      <c r="DO391" s="0" t="n">
        <v>-16.8851666666667</v>
      </c>
      <c r="DP391" s="0" t="n">
        <v>-16.7539666666667</v>
      </c>
      <c r="DQ391" s="0" t="n">
        <v>-16.5766333333333</v>
      </c>
      <c r="DR391" s="0" t="n">
        <v>-16.3731666666667</v>
      </c>
      <c r="DS391" s="0" t="n">
        <v>-16.1686</v>
      </c>
      <c r="DT391" s="0" t="n">
        <v>-15.9864333333333</v>
      </c>
      <c r="DU391" s="0" t="n">
        <v>-15.8476</v>
      </c>
      <c r="DV391" s="0" t="n">
        <v>-15.7735666666667</v>
      </c>
      <c r="DW391" s="0" t="n">
        <v>-15.7784666666667</v>
      </c>
      <c r="DX391" s="0" t="n">
        <v>-15.8608333333333</v>
      </c>
      <c r="DY391" s="0" t="n">
        <v>-16.0136666666667</v>
      </c>
      <c r="DZ391" s="0" t="n">
        <v>-16.2207666666667</v>
      </c>
      <c r="EA391" s="0" t="n">
        <v>-16.4571</v>
      </c>
      <c r="EB391" s="0" t="n">
        <v>-16.6975</v>
      </c>
      <c r="EC391" s="0" t="n">
        <v>-16.9244666666667</v>
      </c>
      <c r="ED391" s="0" t="n">
        <v>-17.1263333333333</v>
      </c>
      <c r="EE391" s="0" t="n">
        <v>-17.2924666666667</v>
      </c>
      <c r="EF391" s="0" t="n">
        <v>-17.4137333333333</v>
      </c>
      <c r="EG391" s="0" t="n">
        <v>-17.4814333333333</v>
      </c>
      <c r="EH391" s="0" t="n">
        <v>-17.4865333333333</v>
      </c>
      <c r="EI391" s="0" t="n">
        <v>-17.4223</v>
      </c>
      <c r="EJ391" s="0" t="n">
        <v>-17.2902333333333</v>
      </c>
      <c r="EK391" s="0" t="n">
        <v>-17.0938666666667</v>
      </c>
      <c r="EL391" s="0" t="n">
        <v>-16.8374</v>
      </c>
      <c r="EM391" s="0" t="n">
        <v>-16.5383</v>
      </c>
      <c r="EN391" s="0" t="n">
        <v>-16.2246</v>
      </c>
      <c r="EO391" s="0" t="n">
        <v>-15.9248</v>
      </c>
      <c r="EP391" s="0" t="n">
        <v>-15.6666666666667</v>
      </c>
      <c r="EQ391" s="0" t="n">
        <v>-15.4654</v>
      </c>
      <c r="ER391" s="0" t="n">
        <v>-15.3329666666667</v>
      </c>
      <c r="ES391" s="0" t="n">
        <v>-15.2760333333333</v>
      </c>
      <c r="ET391" s="0" t="n">
        <v>-15.2902666666667</v>
      </c>
      <c r="EU391" s="0" t="n">
        <v>-15.3674</v>
      </c>
      <c r="EV391" s="0" t="n">
        <v>-15.4948</v>
      </c>
      <c r="EW391" s="0" t="n">
        <v>-15.6537333333333</v>
      </c>
      <c r="EX391" s="0" t="n">
        <v>-15.8298333333333</v>
      </c>
      <c r="EY391" s="0" t="n">
        <v>-16.0105</v>
      </c>
      <c r="EZ391" s="0" t="n">
        <v>-16.1851333333333</v>
      </c>
      <c r="FA391" s="0" t="n">
        <v>-16.3449666666667</v>
      </c>
      <c r="FB391" s="0" t="n">
        <v>-16.4843333333333</v>
      </c>
      <c r="FC391" s="0" t="n">
        <v>-16.6070333333333</v>
      </c>
      <c r="FD391" s="0" t="n">
        <v>-16.7177666666667</v>
      </c>
      <c r="FE391" s="0" t="n">
        <v>-16.8184333333333</v>
      </c>
      <c r="FF391" s="0" t="n">
        <v>-16.9146</v>
      </c>
      <c r="FG391" s="0" t="n">
        <v>-17.0128333333333</v>
      </c>
      <c r="FH391" s="0" t="n">
        <v>-17.1171333333333</v>
      </c>
      <c r="FI391" s="0" t="n">
        <v>-17.2246</v>
      </c>
      <c r="FJ391" s="0" t="n">
        <v>-17.3291666666667</v>
      </c>
      <c r="FK391" s="0" t="n">
        <v>-17.4271</v>
      </c>
      <c r="FL391" s="0" t="n">
        <v>-17.5186</v>
      </c>
      <c r="FM391" s="0" t="n">
        <v>-17.6048</v>
      </c>
      <c r="FN391" s="0" t="n">
        <v>-17.6871666666667</v>
      </c>
      <c r="FO391" s="0" t="n">
        <v>-17.7699333333333</v>
      </c>
      <c r="FP391" s="0" t="n">
        <v>-17.8591</v>
      </c>
      <c r="FQ391" s="0" t="n">
        <v>-17.9605333333333</v>
      </c>
      <c r="FR391" s="0" t="n">
        <v>-18.0773333333333</v>
      </c>
      <c r="FS391" s="0" t="n">
        <v>-18.2091</v>
      </c>
      <c r="FT391" s="0" t="n">
        <v>-18.3552666666667</v>
      </c>
      <c r="FU391" s="0" t="n">
        <v>-18.5092666666667</v>
      </c>
      <c r="FV391" s="0" t="n">
        <v>-18.6581333333333</v>
      </c>
      <c r="FW391" s="0" t="n">
        <v>-18.7893333333333</v>
      </c>
      <c r="FX391" s="0" t="n">
        <v>-18.8903666666667</v>
      </c>
      <c r="FY391" s="0" t="n">
        <v>-18.9487</v>
      </c>
      <c r="FZ391" s="0" t="n">
        <v>-18.9506666666667</v>
      </c>
      <c r="GA391" s="0" t="n">
        <v>-18.8847666666667</v>
      </c>
      <c r="GB391" s="0" t="n">
        <v>-18.7435</v>
      </c>
      <c r="GC391" s="0" t="n">
        <v>-18.5124333333333</v>
      </c>
      <c r="GD391" s="0" t="n">
        <v>-18.1800333333333</v>
      </c>
      <c r="GE391" s="0" t="n">
        <v>-17.7603333333333</v>
      </c>
      <c r="GF391" s="0" t="n">
        <v>-17.2729</v>
      </c>
      <c r="GG391" s="0" t="n">
        <v>-16.7375666666667</v>
      </c>
      <c r="GH391" s="0" t="n">
        <v>-16.1970666666667</v>
      </c>
      <c r="GI391" s="0" t="n">
        <v>-15.7066</v>
      </c>
      <c r="GJ391" s="0" t="n">
        <v>-15.3206333333333</v>
      </c>
      <c r="GK391" s="0" t="n">
        <v>-15.0555333333333</v>
      </c>
      <c r="GL391" s="0" t="n">
        <v>-14.9009</v>
      </c>
      <c r="GM391" s="0" t="n">
        <v>-14.8513666666667</v>
      </c>
      <c r="GN391" s="0" t="n">
        <v>-14.8872333333333</v>
      </c>
      <c r="GO391" s="0" t="n">
        <v>-14.9712</v>
      </c>
      <c r="GP391" s="0" t="n">
        <v>-15.0685</v>
      </c>
      <c r="GQ391" s="0" t="n">
        <v>-15.1564666666667</v>
      </c>
      <c r="GR391" s="0" t="n">
        <v>-15.2234666666667</v>
      </c>
      <c r="GS391" s="0" t="n">
        <v>-15.2582666666667</v>
      </c>
      <c r="GT391" s="0" t="n">
        <v>-15.2570666666667</v>
      </c>
      <c r="GU391" s="0" t="n">
        <v>-15.2353</v>
      </c>
      <c r="GV391" s="0" t="n">
        <v>-15.2108</v>
      </c>
      <c r="GW391" s="0" t="n">
        <v>-15.2012</v>
      </c>
      <c r="GX391" s="0" t="n">
        <v>-15.2244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4</v>
      </c>
      <c r="E392" s="0" t="n">
        <v>-19.2478</v>
      </c>
      <c r="F392" s="0" t="n">
        <v>-20.7315</v>
      </c>
      <c r="G392" s="0" t="n">
        <v>-22.5547</v>
      </c>
      <c r="H392" s="0" t="n">
        <v>-24.6836</v>
      </c>
      <c r="I392" s="0" t="n">
        <v>-27.0844</v>
      </c>
      <c r="J392" s="0" t="n">
        <v>-29.7234</v>
      </c>
      <c r="K392" s="0" t="n">
        <v>-32.5647</v>
      </c>
      <c r="L392" s="0" t="n">
        <v>-35.5388</v>
      </c>
      <c r="M392" s="0" t="n">
        <v>-38.5496</v>
      </c>
      <c r="N392" s="0" t="n">
        <v>-41.5021</v>
      </c>
      <c r="O392" s="0" t="n">
        <v>-44.3102</v>
      </c>
      <c r="P392" s="0" t="n">
        <v>-46.8905</v>
      </c>
      <c r="Q392" s="0" t="n">
        <v>-49.1756</v>
      </c>
      <c r="R392" s="0" t="n">
        <v>-51.1338</v>
      </c>
      <c r="S392" s="0" t="n">
        <v>-52.7394</v>
      </c>
      <c r="T392" s="0" t="n">
        <v>-53.9871</v>
      </c>
      <c r="U392" s="0" t="n">
        <v>-54.8932</v>
      </c>
      <c r="V392" s="0" t="n">
        <v>-55.4759</v>
      </c>
      <c r="W392" s="0" t="n">
        <v>-55.7645</v>
      </c>
      <c r="X392" s="0" t="n">
        <v>-55.7929</v>
      </c>
      <c r="Y392" s="0" t="n">
        <v>-55.5968</v>
      </c>
      <c r="Z392" s="0" t="n">
        <v>-55.2175</v>
      </c>
      <c r="AA392" s="0" t="n">
        <v>-54.6971</v>
      </c>
      <c r="AB392" s="0" t="n">
        <v>-54.0788</v>
      </c>
      <c r="AC392" s="0" t="n">
        <v>-53.4075</v>
      </c>
      <c r="AD392" s="0" t="n">
        <v>-52.7272</v>
      </c>
      <c r="AE392" s="0" t="n">
        <v>-52.0758</v>
      </c>
      <c r="AF392" s="0" t="n">
        <v>-51.4869</v>
      </c>
      <c r="AG392" s="0" t="n">
        <v>-50.9901</v>
      </c>
      <c r="AH392" s="0" t="n">
        <v>-50.5989</v>
      </c>
      <c r="AI392" s="0" t="n">
        <v>-50.3219</v>
      </c>
      <c r="AJ392" s="0" t="n">
        <v>-50.1599</v>
      </c>
      <c r="AK392" s="0" t="n">
        <v>-50.0989</v>
      </c>
      <c r="AL392" s="0" t="n">
        <v>-50.1229</v>
      </c>
      <c r="AM392" s="0" t="n">
        <v>-50.2101</v>
      </c>
      <c r="AN392" s="0" t="n">
        <v>-50.3332</v>
      </c>
      <c r="AO392" s="0" t="n">
        <v>-50.4655</v>
      </c>
      <c r="AP392" s="0" t="n">
        <v>-50.5817</v>
      </c>
      <c r="AQ392" s="0" t="n">
        <v>-50.6573</v>
      </c>
      <c r="AR392" s="0" t="n">
        <v>-50.6706</v>
      </c>
      <c r="AS392" s="0" t="n">
        <v>-50.6073</v>
      </c>
      <c r="AT392" s="0" t="n">
        <v>-50.4543</v>
      </c>
      <c r="AU392" s="0" t="n">
        <v>-50.2048</v>
      </c>
      <c r="AV392" s="0" t="n">
        <v>-49.8589</v>
      </c>
      <c r="AW392" s="0" t="n">
        <v>-49.4181</v>
      </c>
      <c r="AX392" s="0" t="n">
        <v>-48.8902</v>
      </c>
      <c r="AY392" s="0" t="n">
        <v>-48.2871</v>
      </c>
      <c r="AZ392" s="0" t="n">
        <v>-47.6211</v>
      </c>
      <c r="BA392" s="0" t="n">
        <v>-46.9083</v>
      </c>
      <c r="BB392" s="0" t="n">
        <v>-46.1655</v>
      </c>
      <c r="BC392" s="0" t="n">
        <v>-45.409</v>
      </c>
      <c r="BD392" s="0" t="n">
        <v>-44.6542</v>
      </c>
      <c r="BE392" s="0" t="n">
        <v>-43.9164</v>
      </c>
      <c r="BF392" s="0" t="n">
        <v>-43.2076</v>
      </c>
      <c r="BG392" s="0" t="n">
        <v>-42.5373</v>
      </c>
      <c r="BH392" s="0" t="n">
        <v>-41.9141</v>
      </c>
      <c r="BI392" s="0" t="n">
        <v>-41.3417</v>
      </c>
      <c r="BJ392" s="0" t="n">
        <v>-40.8223</v>
      </c>
      <c r="BK392" s="0" t="n">
        <v>-40.356</v>
      </c>
      <c r="BL392" s="0" t="n">
        <v>-39.9394</v>
      </c>
      <c r="BM392" s="0" t="n">
        <v>-39.568</v>
      </c>
      <c r="BN392" s="0" t="n">
        <v>-39.2361</v>
      </c>
      <c r="BO392" s="0" t="n">
        <v>-38.9362</v>
      </c>
      <c r="BP392" s="0" t="n">
        <v>-38.6608</v>
      </c>
      <c r="BQ392" s="0" t="n">
        <v>-38.4029</v>
      </c>
      <c r="BR392" s="0" t="n">
        <v>-38.1551</v>
      </c>
      <c r="BS392" s="0" t="n">
        <v>-37.9113</v>
      </c>
      <c r="BT392" s="0" t="n">
        <v>-37.6671</v>
      </c>
      <c r="BU392" s="0" t="n">
        <v>-37.4186</v>
      </c>
      <c r="BV392" s="0" t="n">
        <v>-37.1636</v>
      </c>
      <c r="BW392" s="0" t="n">
        <v>-36.9021</v>
      </c>
      <c r="BX392" s="0" t="n">
        <v>-36.6345</v>
      </c>
      <c r="BY392" s="0" t="n">
        <v>-36.3627</v>
      </c>
      <c r="BZ392" s="0" t="n">
        <v>-36.0897</v>
      </c>
      <c r="CA392" s="0" t="n">
        <v>-35.8182</v>
      </c>
      <c r="CB392" s="0" t="n">
        <v>-35.5516</v>
      </c>
      <c r="CC392" s="0" t="n">
        <v>-35.293</v>
      </c>
      <c r="CD392" s="0" t="n">
        <v>-35.045</v>
      </c>
      <c r="CE392" s="0" t="n">
        <v>-34.8091</v>
      </c>
      <c r="CF392" s="0" t="n">
        <v>-34.5866</v>
      </c>
      <c r="CG392" s="0" t="n">
        <v>-34.3774</v>
      </c>
      <c r="CH392" s="0" t="n">
        <v>-34.1808</v>
      </c>
      <c r="CI392" s="0" t="n">
        <v>-33.9956</v>
      </c>
      <c r="CJ392" s="0" t="n">
        <v>-33.8199</v>
      </c>
      <c r="CK392" s="0" t="n">
        <v>-33.6517</v>
      </c>
      <c r="CL392" s="0" t="n">
        <v>-33.4888</v>
      </c>
      <c r="CM392" s="0" t="n">
        <v>-33.3294</v>
      </c>
      <c r="CN392" s="0" t="n">
        <v>-33.1718</v>
      </c>
      <c r="CO392" s="0" t="n">
        <v>-33.0142</v>
      </c>
      <c r="CP392" s="0" t="n">
        <v>-32.8555</v>
      </c>
      <c r="CQ392" s="0" t="n">
        <v>-32.6943</v>
      </c>
      <c r="CR392" s="0" t="n">
        <v>-32.5289</v>
      </c>
      <c r="CS392" s="0" t="n">
        <v>-32.3574</v>
      </c>
      <c r="CT392" s="0" t="n">
        <v>-32.1777</v>
      </c>
      <c r="CU392" s="0" t="n">
        <v>-31.9863</v>
      </c>
      <c r="CV392" s="0" t="n">
        <v>-31.7796</v>
      </c>
      <c r="CW392" s="0" t="n">
        <v>-31.5552</v>
      </c>
      <c r="CX392" s="0" t="n">
        <v>-31.312</v>
      </c>
      <c r="CY392" s="0" t="n">
        <v>-31.0492</v>
      </c>
      <c r="CZ392" s="0" t="n">
        <v>-30.7657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4</v>
      </c>
      <c r="E393" s="0" t="n">
        <v>-17.7011</v>
      </c>
      <c r="F393" s="0" t="n">
        <v>-18.9014</v>
      </c>
      <c r="G393" s="0" t="n">
        <v>-20.3386</v>
      </c>
      <c r="H393" s="0" t="n">
        <v>-21.9773</v>
      </c>
      <c r="I393" s="0" t="n">
        <v>-23.7819</v>
      </c>
      <c r="J393" s="0" t="n">
        <v>-25.7169</v>
      </c>
      <c r="K393" s="0" t="n">
        <v>-27.7467</v>
      </c>
      <c r="L393" s="0" t="n">
        <v>-29.8351</v>
      </c>
      <c r="M393" s="0" t="n">
        <v>-31.9362</v>
      </c>
      <c r="N393" s="0" t="n">
        <v>-33.9949</v>
      </c>
      <c r="O393" s="0" t="n">
        <v>-35.9563</v>
      </c>
      <c r="P393" s="0" t="n">
        <v>-37.7728</v>
      </c>
      <c r="Q393" s="0" t="n">
        <v>-39.4096</v>
      </c>
      <c r="R393" s="0" t="n">
        <v>-40.8326</v>
      </c>
      <c r="S393" s="0" t="n">
        <v>-42.0143</v>
      </c>
      <c r="T393" s="0" t="n">
        <v>-42.9451</v>
      </c>
      <c r="U393" s="0" t="n">
        <v>-43.6194</v>
      </c>
      <c r="V393" s="0" t="n">
        <v>-44.0341</v>
      </c>
      <c r="W393" s="0" t="n">
        <v>-44.2037</v>
      </c>
      <c r="X393" s="0" t="n">
        <v>-44.1491</v>
      </c>
      <c r="Y393" s="0" t="n">
        <v>-43.8916</v>
      </c>
      <c r="Z393" s="0" t="n">
        <v>-43.4621</v>
      </c>
      <c r="AA393" s="0" t="n">
        <v>-42.8973</v>
      </c>
      <c r="AB393" s="0" t="n">
        <v>-42.2343</v>
      </c>
      <c r="AC393" s="0" t="n">
        <v>-41.5085</v>
      </c>
      <c r="AD393" s="0" t="n">
        <v>-40.7534</v>
      </c>
      <c r="AE393" s="0" t="n">
        <v>-40.0024</v>
      </c>
      <c r="AF393" s="0" t="n">
        <v>-39.2836</v>
      </c>
      <c r="AG393" s="0" t="n">
        <v>-38.6128</v>
      </c>
      <c r="AH393" s="0" t="n">
        <v>-38.0045</v>
      </c>
      <c r="AI393" s="0" t="n">
        <v>-37.4699</v>
      </c>
      <c r="AJ393" s="0" t="n">
        <v>-37.0075</v>
      </c>
      <c r="AK393" s="0" t="n">
        <v>-36.6125</v>
      </c>
      <c r="AL393" s="0" t="n">
        <v>-36.2792</v>
      </c>
      <c r="AM393" s="0" t="n">
        <v>-35.997</v>
      </c>
      <c r="AN393" s="0" t="n">
        <v>-35.7525</v>
      </c>
      <c r="AO393" s="0" t="n">
        <v>-35.5324</v>
      </c>
      <c r="AP393" s="0" t="n">
        <v>-35.3253</v>
      </c>
      <c r="AQ393" s="0" t="n">
        <v>-35.1213</v>
      </c>
      <c r="AR393" s="0" t="n">
        <v>-34.9107</v>
      </c>
      <c r="AS393" s="0" t="n">
        <v>-34.6869</v>
      </c>
      <c r="AT393" s="0" t="n">
        <v>-34.4485</v>
      </c>
      <c r="AU393" s="0" t="n">
        <v>-34.1945</v>
      </c>
      <c r="AV393" s="0" t="n">
        <v>-33.925</v>
      </c>
      <c r="AW393" s="0" t="n">
        <v>-33.6427</v>
      </c>
      <c r="AX393" s="0" t="n">
        <v>-33.351</v>
      </c>
      <c r="AY393" s="0" t="n">
        <v>-33.053</v>
      </c>
      <c r="AZ393" s="0" t="n">
        <v>-32.7488</v>
      </c>
      <c r="BA393" s="0" t="n">
        <v>-32.4372</v>
      </c>
      <c r="BB393" s="0" t="n">
        <v>-32.1167</v>
      </c>
      <c r="BC393" s="0" t="n">
        <v>-31.7816</v>
      </c>
      <c r="BD393" s="0" t="n">
        <v>-31.4227</v>
      </c>
      <c r="BE393" s="0" t="n">
        <v>-31.0306</v>
      </c>
      <c r="BF393" s="0" t="n">
        <v>-30.5955</v>
      </c>
      <c r="BG393" s="0" t="n">
        <v>-30.1069</v>
      </c>
      <c r="BH393" s="0" t="n">
        <v>-29.5542</v>
      </c>
      <c r="BI393" s="0" t="n">
        <v>-28.9297</v>
      </c>
      <c r="BJ393" s="0" t="n">
        <v>-28.2327</v>
      </c>
      <c r="BK393" s="0" t="n">
        <v>-27.464</v>
      </c>
      <c r="BL393" s="0" t="n">
        <v>-26.6265</v>
      </c>
      <c r="BM393" s="0" t="n">
        <v>-25.7342</v>
      </c>
      <c r="BN393" s="0" t="n">
        <v>-24.8048</v>
      </c>
      <c r="BO393" s="0" t="n">
        <v>-23.8564</v>
      </c>
      <c r="BP393" s="0" t="n">
        <v>-22.9118</v>
      </c>
      <c r="BQ393" s="0" t="n">
        <v>-21.9962</v>
      </c>
      <c r="BR393" s="0" t="n">
        <v>-21.1349</v>
      </c>
      <c r="BS393" s="0" t="n">
        <v>-20.3496</v>
      </c>
      <c r="BT393" s="0" t="n">
        <v>-19.6584</v>
      </c>
      <c r="BU393" s="0" t="n">
        <v>-19.0788</v>
      </c>
      <c r="BV393" s="0" t="n">
        <v>-18.6234</v>
      </c>
      <c r="BW393" s="0" t="n">
        <v>-18.2948</v>
      </c>
      <c r="BX393" s="0" t="n">
        <v>-18.0944</v>
      </c>
      <c r="BY393" s="0" t="n">
        <v>-18.0206</v>
      </c>
      <c r="BZ393" s="0" t="n">
        <v>-18.0606</v>
      </c>
      <c r="CA393" s="0" t="n">
        <v>-18.1991</v>
      </c>
      <c r="CB393" s="0" t="n">
        <v>-18.4201</v>
      </c>
      <c r="CC393" s="0" t="n">
        <v>-18.7011</v>
      </c>
      <c r="CD393" s="0" t="n">
        <v>-19.0174</v>
      </c>
      <c r="CE393" s="0" t="n">
        <v>-19.3441</v>
      </c>
      <c r="CF393" s="0" t="n">
        <v>-19.6586</v>
      </c>
      <c r="CG393" s="0" t="n">
        <v>-19.94</v>
      </c>
      <c r="CH393" s="0" t="n">
        <v>-20.1678</v>
      </c>
      <c r="CI393" s="0" t="n">
        <v>-20.3272</v>
      </c>
      <c r="CJ393" s="0" t="n">
        <v>-20.4129</v>
      </c>
      <c r="CK393" s="0" t="n">
        <v>-20.4199</v>
      </c>
      <c r="CL393" s="0" t="n">
        <v>-20.3474</v>
      </c>
      <c r="CM393" s="0" t="n">
        <v>-20.2055</v>
      </c>
      <c r="CN393" s="0" t="n">
        <v>-20.0062</v>
      </c>
      <c r="CO393" s="0" t="n">
        <v>-19.7625</v>
      </c>
      <c r="CP393" s="0" t="n">
        <v>-19.4926</v>
      </c>
      <c r="CQ393" s="0" t="n">
        <v>-19.2167</v>
      </c>
      <c r="CR393" s="0" t="n">
        <v>-18.9546</v>
      </c>
      <c r="CS393" s="0" t="n">
        <v>-18.7248</v>
      </c>
      <c r="CT393" s="0" t="n">
        <v>-18.5445</v>
      </c>
      <c r="CU393" s="0" t="n">
        <v>-18.4309</v>
      </c>
      <c r="CV393" s="0" t="n">
        <v>-18.393</v>
      </c>
      <c r="CW393" s="0" t="n">
        <v>-18.4309</v>
      </c>
      <c r="CX393" s="0" t="n">
        <v>-18.5441</v>
      </c>
      <c r="CY393" s="0" t="n">
        <v>-18.7323</v>
      </c>
      <c r="CZ393" s="0" t="n">
        <v>-18.9949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4</v>
      </c>
      <c r="E394" s="0" t="n">
        <v>-29.1025</v>
      </c>
      <c r="F394" s="0" t="n">
        <v>-29.4501</v>
      </c>
      <c r="G394" s="0" t="n">
        <v>-29.8038</v>
      </c>
      <c r="H394" s="0" t="n">
        <v>-30.1667</v>
      </c>
      <c r="I394" s="0" t="n">
        <v>-30.5418</v>
      </c>
      <c r="J394" s="0" t="n">
        <v>-30.9322</v>
      </c>
      <c r="K394" s="0" t="n">
        <v>-31.3409</v>
      </c>
      <c r="L394" s="0" t="n">
        <v>-31.7712</v>
      </c>
      <c r="M394" s="0" t="n">
        <v>-32.226</v>
      </c>
      <c r="N394" s="0" t="n">
        <v>-32.7073</v>
      </c>
      <c r="O394" s="0" t="n">
        <v>-33.2155</v>
      </c>
      <c r="P394" s="0" t="n">
        <v>-33.7508</v>
      </c>
      <c r="Q394" s="0" t="n">
        <v>-34.313</v>
      </c>
      <c r="R394" s="0" t="n">
        <v>-34.8958</v>
      </c>
      <c r="S394" s="0" t="n">
        <v>-35.486</v>
      </c>
      <c r="T394" s="0" t="n">
        <v>-36.0701</v>
      </c>
      <c r="U394" s="0" t="n">
        <v>-36.6339</v>
      </c>
      <c r="V394" s="0" t="n">
        <v>-37.1558</v>
      </c>
      <c r="W394" s="0" t="n">
        <v>-37.6086</v>
      </c>
      <c r="X394" s="0" t="n">
        <v>-37.9652</v>
      </c>
      <c r="Y394" s="0" t="n">
        <v>-38.2007</v>
      </c>
      <c r="Z394" s="0" t="n">
        <v>-38.3104</v>
      </c>
      <c r="AA394" s="0" t="n">
        <v>-38.2992</v>
      </c>
      <c r="AB394" s="0" t="n">
        <v>-38.1723</v>
      </c>
      <c r="AC394" s="0" t="n">
        <v>-37.9374</v>
      </c>
      <c r="AD394" s="0" t="n">
        <v>-37.6158</v>
      </c>
      <c r="AE394" s="0" t="n">
        <v>-37.233</v>
      </c>
      <c r="AF394" s="0" t="n">
        <v>-36.8143</v>
      </c>
      <c r="AG394" s="0" t="n">
        <v>-36.3821</v>
      </c>
      <c r="AH394" s="0" t="n">
        <v>-35.9481</v>
      </c>
      <c r="AI394" s="0" t="n">
        <v>-35.522</v>
      </c>
      <c r="AJ394" s="0" t="n">
        <v>-35.1135</v>
      </c>
      <c r="AK394" s="0" t="n">
        <v>-34.7291</v>
      </c>
      <c r="AL394" s="0" t="n">
        <v>-34.3692</v>
      </c>
      <c r="AM394" s="0" t="n">
        <v>-34.0331</v>
      </c>
      <c r="AN394" s="0" t="n">
        <v>-33.7203</v>
      </c>
      <c r="AO394" s="0" t="n">
        <v>-33.4295</v>
      </c>
      <c r="AP394" s="0" t="n">
        <v>-33.1584</v>
      </c>
      <c r="AQ394" s="0" t="n">
        <v>-32.9048</v>
      </c>
      <c r="AR394" s="0" t="n">
        <v>-32.6662</v>
      </c>
      <c r="AS394" s="0" t="n">
        <v>-32.441</v>
      </c>
      <c r="AT394" s="0" t="n">
        <v>-32.2282</v>
      </c>
      <c r="AU394" s="0" t="n">
        <v>-32.0265</v>
      </c>
      <c r="AV394" s="0" t="n">
        <v>-31.8349</v>
      </c>
      <c r="AW394" s="0" t="n">
        <v>-31.6524</v>
      </c>
      <c r="AX394" s="0" t="n">
        <v>-31.4783</v>
      </c>
      <c r="AY394" s="0" t="n">
        <v>-31.3117</v>
      </c>
      <c r="AZ394" s="0" t="n">
        <v>-31.1516</v>
      </c>
      <c r="BA394" s="0" t="n">
        <v>-30.9965</v>
      </c>
      <c r="BB394" s="0" t="n">
        <v>-30.8445</v>
      </c>
      <c r="BC394" s="0" t="n">
        <v>-30.6937</v>
      </c>
      <c r="BD394" s="0" t="n">
        <v>-30.5421</v>
      </c>
      <c r="BE394" s="0" t="n">
        <v>-30.3872</v>
      </c>
      <c r="BF394" s="0" t="n">
        <v>-30.2264</v>
      </c>
      <c r="BG394" s="0" t="n">
        <v>-30.0571</v>
      </c>
      <c r="BH394" s="0" t="n">
        <v>-29.8764</v>
      </c>
      <c r="BI394" s="0" t="n">
        <v>-29.6814</v>
      </c>
      <c r="BJ394" s="0" t="n">
        <v>-29.4693</v>
      </c>
      <c r="BK394" s="0" t="n">
        <v>-29.2371</v>
      </c>
      <c r="BL394" s="0" t="n">
        <v>-28.982</v>
      </c>
      <c r="BM394" s="0" t="n">
        <v>-28.7015</v>
      </c>
      <c r="BN394" s="0" t="n">
        <v>-28.3931</v>
      </c>
      <c r="BO394" s="0" t="n">
        <v>-28.0544</v>
      </c>
      <c r="BP394" s="0" t="n">
        <v>-27.6836</v>
      </c>
      <c r="BQ394" s="0" t="n">
        <v>-27.28</v>
      </c>
      <c r="BR394" s="0" t="n">
        <v>-26.8427</v>
      </c>
      <c r="BS394" s="0" t="n">
        <v>-26.3711</v>
      </c>
      <c r="BT394" s="0" t="n">
        <v>-25.8663</v>
      </c>
      <c r="BU394" s="0" t="n">
        <v>-25.3304</v>
      </c>
      <c r="BV394" s="0" t="n">
        <v>-24.7659</v>
      </c>
      <c r="BW394" s="0" t="n">
        <v>-24.1752</v>
      </c>
      <c r="BX394" s="0" t="n">
        <v>-23.5635</v>
      </c>
      <c r="BY394" s="0" t="n">
        <v>-22.9368</v>
      </c>
      <c r="BZ394" s="0" t="n">
        <v>-22.3014</v>
      </c>
      <c r="CA394" s="0" t="n">
        <v>-21.664</v>
      </c>
      <c r="CB394" s="0" t="n">
        <v>-21.0335</v>
      </c>
      <c r="CC394" s="0" t="n">
        <v>-20.4197</v>
      </c>
      <c r="CD394" s="0" t="n">
        <v>-19.8323</v>
      </c>
      <c r="CE394" s="0" t="n">
        <v>-19.2812</v>
      </c>
      <c r="CF394" s="0" t="n">
        <v>-18.7763</v>
      </c>
      <c r="CG394" s="0" t="n">
        <v>-18.3275</v>
      </c>
      <c r="CH394" s="0" t="n">
        <v>-17.9446</v>
      </c>
      <c r="CI394" s="0" t="n">
        <v>-17.6359</v>
      </c>
      <c r="CJ394" s="0" t="n">
        <v>-17.4059</v>
      </c>
      <c r="CK394" s="0" t="n">
        <v>-17.2585</v>
      </c>
      <c r="CL394" s="0" t="n">
        <v>-17.1979</v>
      </c>
      <c r="CM394" s="0" t="n">
        <v>-17.2243</v>
      </c>
      <c r="CN394" s="0" t="n">
        <v>-17.3333</v>
      </c>
      <c r="CO394" s="0" t="n">
        <v>-17.5203</v>
      </c>
      <c r="CP394" s="0" t="n">
        <v>-17.7803</v>
      </c>
      <c r="CQ394" s="0" t="n">
        <v>-18.1052</v>
      </c>
      <c r="CR394" s="0" t="n">
        <v>-18.4843</v>
      </c>
      <c r="CS394" s="0" t="n">
        <v>-18.9067</v>
      </c>
      <c r="CT394" s="0" t="n">
        <v>-19.3614</v>
      </c>
      <c r="CU394" s="0" t="n">
        <v>-19.8391</v>
      </c>
      <c r="CV394" s="0" t="n">
        <v>-20.3309</v>
      </c>
      <c r="CW394" s="0" t="n">
        <v>-20.8279</v>
      </c>
      <c r="CX394" s="0" t="n">
        <v>-21.3213</v>
      </c>
      <c r="CY394" s="0" t="n">
        <v>-21.8024</v>
      </c>
      <c r="CZ394" s="0" t="n">
        <v>-22.2624</v>
      </c>
      <c r="DC394" s="0" t="n">
        <v>-22.0171333333333</v>
      </c>
      <c r="DD394" s="0" t="n">
        <v>-23.0276666666667</v>
      </c>
      <c r="DE394" s="0" t="n">
        <v>-24.2323666666667</v>
      </c>
      <c r="DF394" s="0" t="n">
        <v>-25.6092</v>
      </c>
      <c r="DG394" s="0" t="n">
        <v>-27.1360333333333</v>
      </c>
      <c r="DH394" s="0" t="n">
        <v>-28.7908333333333</v>
      </c>
      <c r="DI394" s="0" t="n">
        <v>-30.5507666666667</v>
      </c>
      <c r="DJ394" s="0" t="n">
        <v>-32.3817</v>
      </c>
      <c r="DK394" s="0" t="n">
        <v>-34.2372666666667</v>
      </c>
      <c r="DL394" s="0" t="n">
        <v>-36.0681</v>
      </c>
      <c r="DM394" s="0" t="n">
        <v>-37.8273333333333</v>
      </c>
      <c r="DN394" s="0" t="n">
        <v>-39.4713666666667</v>
      </c>
      <c r="DO394" s="0" t="n">
        <v>-40.9660666666667</v>
      </c>
      <c r="DP394" s="0" t="n">
        <v>-42.2874</v>
      </c>
      <c r="DQ394" s="0" t="n">
        <v>-43.4132333333333</v>
      </c>
      <c r="DR394" s="0" t="n">
        <v>-44.3341</v>
      </c>
      <c r="DS394" s="0" t="n">
        <v>-45.0488333333333</v>
      </c>
      <c r="DT394" s="0" t="n">
        <v>-45.5552666666667</v>
      </c>
      <c r="DU394" s="0" t="n">
        <v>-45.8589333333333</v>
      </c>
      <c r="DV394" s="0" t="n">
        <v>-45.9690666666667</v>
      </c>
      <c r="DW394" s="0" t="n">
        <v>-45.8963666666667</v>
      </c>
      <c r="DX394" s="0" t="n">
        <v>-45.6633333333333</v>
      </c>
      <c r="DY394" s="0" t="n">
        <v>-45.2978666666667</v>
      </c>
      <c r="DZ394" s="0" t="n">
        <v>-44.8284666666667</v>
      </c>
      <c r="EA394" s="0" t="n">
        <v>-44.2844666666667</v>
      </c>
      <c r="EB394" s="0" t="n">
        <v>-43.6988</v>
      </c>
      <c r="EC394" s="0" t="n">
        <v>-43.1037333333333</v>
      </c>
      <c r="ED394" s="0" t="n">
        <v>-42.5282666666667</v>
      </c>
      <c r="EE394" s="0" t="n">
        <v>-41.995</v>
      </c>
      <c r="EF394" s="0" t="n">
        <v>-41.5171666666667</v>
      </c>
      <c r="EG394" s="0" t="n">
        <v>-41.1046</v>
      </c>
      <c r="EH394" s="0" t="n">
        <v>-40.7603</v>
      </c>
      <c r="EI394" s="0" t="n">
        <v>-40.4801666666667</v>
      </c>
      <c r="EJ394" s="0" t="n">
        <v>-40.2571</v>
      </c>
      <c r="EK394" s="0" t="n">
        <v>-40.0800666666667</v>
      </c>
      <c r="EL394" s="0" t="n">
        <v>-39.9353333333333</v>
      </c>
      <c r="EM394" s="0" t="n">
        <v>-39.8091333333333</v>
      </c>
      <c r="EN394" s="0" t="n">
        <v>-39.6884666666667</v>
      </c>
      <c r="EO394" s="0" t="n">
        <v>-39.5611333333333</v>
      </c>
      <c r="EP394" s="0" t="n">
        <v>-39.4158333333333</v>
      </c>
      <c r="EQ394" s="0" t="n">
        <v>-39.2450666666667</v>
      </c>
      <c r="ER394" s="0" t="n">
        <v>-39.0436666666667</v>
      </c>
      <c r="ES394" s="0" t="n">
        <v>-38.8086</v>
      </c>
      <c r="ET394" s="0" t="n">
        <v>-38.5396</v>
      </c>
      <c r="EU394" s="0" t="n">
        <v>-38.2377333333333</v>
      </c>
      <c r="EV394" s="0" t="n">
        <v>-37.9065</v>
      </c>
      <c r="EW394" s="0" t="n">
        <v>-37.5506</v>
      </c>
      <c r="EX394" s="0" t="n">
        <v>-37.1738333333333</v>
      </c>
      <c r="EY394" s="0" t="n">
        <v>-36.7806666666667</v>
      </c>
      <c r="EZ394" s="0" t="n">
        <v>-36.3755666666667</v>
      </c>
      <c r="FA394" s="0" t="n">
        <v>-35.9614333333333</v>
      </c>
      <c r="FB394" s="0" t="n">
        <v>-35.5396666666667</v>
      </c>
      <c r="FC394" s="0" t="n">
        <v>-35.1114</v>
      </c>
      <c r="FD394" s="0" t="n">
        <v>-34.6765</v>
      </c>
      <c r="FE394" s="0" t="n">
        <v>-34.2337666666667</v>
      </c>
      <c r="FF394" s="0" t="n">
        <v>-33.7815666666667</v>
      </c>
      <c r="FG394" s="0" t="n">
        <v>-33.3176</v>
      </c>
      <c r="FH394" s="0" t="n">
        <v>-32.8414333333333</v>
      </c>
      <c r="FI394" s="0" t="n">
        <v>-32.3523666666667</v>
      </c>
      <c r="FJ394" s="0" t="n">
        <v>-31.8493</v>
      </c>
      <c r="FK394" s="0" t="n">
        <v>-31.3345666666667</v>
      </c>
      <c r="FL394" s="0" t="n">
        <v>-30.8113333333333</v>
      </c>
      <c r="FM394" s="0" t="n">
        <v>-30.2823333333333</v>
      </c>
      <c r="FN394" s="0" t="n">
        <v>-29.7520666666667</v>
      </c>
      <c r="FO394" s="0" t="n">
        <v>-29.2263666666667</v>
      </c>
      <c r="FP394" s="0" t="n">
        <v>-28.7109</v>
      </c>
      <c r="FQ394" s="0" t="n">
        <v>-28.2106666666667</v>
      </c>
      <c r="FR394" s="0" t="n">
        <v>-27.7306</v>
      </c>
      <c r="FS394" s="0" t="n">
        <v>-27.2759333333333</v>
      </c>
      <c r="FT394" s="0" t="n">
        <v>-26.8509666666667</v>
      </c>
      <c r="FU394" s="0" t="n">
        <v>-26.4573666666667</v>
      </c>
      <c r="FV394" s="0" t="n">
        <v>-26.0974666666667</v>
      </c>
      <c r="FW394" s="0" t="n">
        <v>-25.7733666666667</v>
      </c>
      <c r="FX394" s="0" t="n">
        <v>-25.4839</v>
      </c>
      <c r="FY394" s="0" t="n">
        <v>-25.2271</v>
      </c>
      <c r="FZ394" s="0" t="n">
        <v>-25.0017333333333</v>
      </c>
      <c r="GA394" s="0" t="n">
        <v>-24.8046</v>
      </c>
      <c r="GB394" s="0" t="n">
        <v>-24.6315666666667</v>
      </c>
      <c r="GC394" s="0" t="n">
        <v>-24.4781333333333</v>
      </c>
      <c r="GD394" s="0" t="n">
        <v>-24.3405</v>
      </c>
      <c r="GE394" s="0" t="n">
        <v>-24.2149666666667</v>
      </c>
      <c r="GF394" s="0" t="n">
        <v>-24.0977333333333</v>
      </c>
      <c r="GG394" s="0" t="n">
        <v>-23.9862333333333</v>
      </c>
      <c r="GH394" s="0" t="n">
        <v>-23.8795666666667</v>
      </c>
      <c r="GI394" s="0" t="n">
        <v>-23.7767</v>
      </c>
      <c r="GJ394" s="0" t="n">
        <v>-23.6780333333333</v>
      </c>
      <c r="GK394" s="0" t="n">
        <v>-23.5864</v>
      </c>
      <c r="GL394" s="0" t="n">
        <v>-23.5037666666667</v>
      </c>
      <c r="GM394" s="0" t="n">
        <v>-23.4323333333333</v>
      </c>
      <c r="GN394" s="0" t="n">
        <v>-23.3761333333333</v>
      </c>
      <c r="GO394" s="0" t="n">
        <v>-23.3387333333333</v>
      </c>
      <c r="GP394" s="0" t="n">
        <v>-23.3226</v>
      </c>
      <c r="GQ394" s="0" t="n">
        <v>-23.3296333333333</v>
      </c>
      <c r="GR394" s="0" t="n">
        <v>-23.3612</v>
      </c>
      <c r="GS394" s="0" t="n">
        <v>-23.4187666666667</v>
      </c>
      <c r="GT394" s="0" t="n">
        <v>-23.5011666666667</v>
      </c>
      <c r="GU394" s="0" t="n">
        <v>-23.6046666666667</v>
      </c>
      <c r="GV394" s="0" t="n">
        <v>-23.7258</v>
      </c>
      <c r="GW394" s="0" t="n">
        <v>-23.8613</v>
      </c>
      <c r="GX394" s="0" t="n">
        <v>-24.0076666666667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4</v>
      </c>
      <c r="E395" s="0" t="n">
        <v>-30.1454</v>
      </c>
      <c r="F395" s="0" t="n">
        <v>-30.924</v>
      </c>
      <c r="G395" s="0" t="n">
        <v>-31.792</v>
      </c>
      <c r="H395" s="0" t="n">
        <v>-32.7468</v>
      </c>
      <c r="I395" s="0" t="n">
        <v>-33.7858</v>
      </c>
      <c r="J395" s="0" t="n">
        <v>-34.9065</v>
      </c>
      <c r="K395" s="0" t="n">
        <v>-36.1062</v>
      </c>
      <c r="L395" s="0" t="n">
        <v>-37.3823</v>
      </c>
      <c r="M395" s="0" t="n">
        <v>-38.7323</v>
      </c>
      <c r="N395" s="0" t="n">
        <v>-40.1514</v>
      </c>
      <c r="O395" s="0" t="n">
        <v>-41.6258</v>
      </c>
      <c r="P395" s="0" t="n">
        <v>-43.1398</v>
      </c>
      <c r="Q395" s="0" t="n">
        <v>-44.6773</v>
      </c>
      <c r="R395" s="0" t="n">
        <v>-46.2215</v>
      </c>
      <c r="S395" s="0" t="n">
        <v>-47.7518</v>
      </c>
      <c r="T395" s="0" t="n">
        <v>-49.2466</v>
      </c>
      <c r="U395" s="0" t="n">
        <v>-50.6844</v>
      </c>
      <c r="V395" s="0" t="n">
        <v>-52.0448</v>
      </c>
      <c r="W395" s="0" t="n">
        <v>-53.3128</v>
      </c>
      <c r="X395" s="0" t="n">
        <v>-54.4744</v>
      </c>
      <c r="Y395" s="0" t="n">
        <v>-55.516</v>
      </c>
      <c r="Z395" s="0" t="n">
        <v>-56.4257</v>
      </c>
      <c r="AA395" s="0" t="n">
        <v>-57.2006</v>
      </c>
      <c r="AB395" s="0" t="n">
        <v>-57.8397</v>
      </c>
      <c r="AC395" s="0" t="n">
        <v>-58.3421</v>
      </c>
      <c r="AD395" s="0" t="n">
        <v>-58.7085</v>
      </c>
      <c r="AE395" s="0" t="n">
        <v>-58.9464</v>
      </c>
      <c r="AF395" s="0" t="n">
        <v>-59.0648</v>
      </c>
      <c r="AG395" s="0" t="n">
        <v>-59.0729</v>
      </c>
      <c r="AH395" s="0" t="n">
        <v>-58.9805</v>
      </c>
      <c r="AI395" s="0" t="n">
        <v>-58.8011</v>
      </c>
      <c r="AJ395" s="0" t="n">
        <v>-58.5488</v>
      </c>
      <c r="AK395" s="0" t="n">
        <v>-58.238</v>
      </c>
      <c r="AL395" s="0" t="n">
        <v>-57.8825</v>
      </c>
      <c r="AM395" s="0" t="n">
        <v>-57.4957</v>
      </c>
      <c r="AN395" s="0" t="n">
        <v>-57.0906</v>
      </c>
      <c r="AO395" s="0" t="n">
        <v>-56.6802</v>
      </c>
      <c r="AP395" s="0" t="n">
        <v>-56.2763</v>
      </c>
      <c r="AQ395" s="0" t="n">
        <v>-55.8869</v>
      </c>
      <c r="AR395" s="0" t="n">
        <v>-55.5184</v>
      </c>
      <c r="AS395" s="0" t="n">
        <v>-55.1776</v>
      </c>
      <c r="AT395" s="0" t="n">
        <v>-54.87</v>
      </c>
      <c r="AU395" s="0" t="n">
        <v>-54.5964</v>
      </c>
      <c r="AV395" s="0" t="n">
        <v>-54.3562</v>
      </c>
      <c r="AW395" s="0" t="n">
        <v>-54.1491</v>
      </c>
      <c r="AX395" s="0" t="n">
        <v>-53.9739</v>
      </c>
      <c r="AY395" s="0" t="n">
        <v>-53.8263</v>
      </c>
      <c r="AZ395" s="0" t="n">
        <v>-53.7015</v>
      </c>
      <c r="BA395" s="0" t="n">
        <v>-53.5943</v>
      </c>
      <c r="BB395" s="0" t="n">
        <v>-53.4996</v>
      </c>
      <c r="BC395" s="0" t="n">
        <v>-53.4115</v>
      </c>
      <c r="BD395" s="0" t="n">
        <v>-53.3237</v>
      </c>
      <c r="BE395" s="0" t="n">
        <v>-53.23</v>
      </c>
      <c r="BF395" s="0" t="n">
        <v>-53.1246</v>
      </c>
      <c r="BG395" s="0" t="n">
        <v>-53.0024</v>
      </c>
      <c r="BH395" s="0" t="n">
        <v>-52.8589</v>
      </c>
      <c r="BI395" s="0" t="n">
        <v>-52.6892</v>
      </c>
      <c r="BJ395" s="0" t="n">
        <v>-52.4894</v>
      </c>
      <c r="BK395" s="0" t="n">
        <v>-52.2571</v>
      </c>
      <c r="BL395" s="0" t="n">
        <v>-51.9908</v>
      </c>
      <c r="BM395" s="0" t="n">
        <v>-51.6888</v>
      </c>
      <c r="BN395" s="0" t="n">
        <v>-51.3501</v>
      </c>
      <c r="BO395" s="0" t="n">
        <v>-50.9756</v>
      </c>
      <c r="BP395" s="0" t="n">
        <v>-50.567</v>
      </c>
      <c r="BQ395" s="0" t="n">
        <v>-50.1259</v>
      </c>
      <c r="BR395" s="0" t="n">
        <v>-49.6544</v>
      </c>
      <c r="BS395" s="0" t="n">
        <v>-49.1559</v>
      </c>
      <c r="BT395" s="0" t="n">
        <v>-48.6343</v>
      </c>
      <c r="BU395" s="0" t="n">
        <v>-48.0937</v>
      </c>
      <c r="BV395" s="0" t="n">
        <v>-47.538</v>
      </c>
      <c r="BW395" s="0" t="n">
        <v>-46.9716</v>
      </c>
      <c r="BX395" s="0" t="n">
        <v>-46.3989</v>
      </c>
      <c r="BY395" s="0" t="n">
        <v>-45.8245</v>
      </c>
      <c r="BZ395" s="0" t="n">
        <v>-45.2526</v>
      </c>
      <c r="CA395" s="0" t="n">
        <v>-44.6868</v>
      </c>
      <c r="CB395" s="0" t="n">
        <v>-44.1304</v>
      </c>
      <c r="CC395" s="0" t="n">
        <v>-43.5869</v>
      </c>
      <c r="CD395" s="0" t="n">
        <v>-43.0594</v>
      </c>
      <c r="CE395" s="0" t="n">
        <v>-42.5495</v>
      </c>
      <c r="CF395" s="0" t="n">
        <v>-42.059</v>
      </c>
      <c r="CG395" s="0" t="n">
        <v>-41.5892</v>
      </c>
      <c r="CH395" s="0" t="n">
        <v>-41.1415</v>
      </c>
      <c r="CI395" s="0" t="n">
        <v>-40.7158</v>
      </c>
      <c r="CJ395" s="0" t="n">
        <v>-40.3118</v>
      </c>
      <c r="CK395" s="0" t="n">
        <v>-39.9292</v>
      </c>
      <c r="CL395" s="0" t="n">
        <v>-39.5675</v>
      </c>
      <c r="CM395" s="0" t="n">
        <v>-39.2254</v>
      </c>
      <c r="CN395" s="0" t="n">
        <v>-38.901</v>
      </c>
      <c r="CO395" s="0" t="n">
        <v>-38.5928</v>
      </c>
      <c r="CP395" s="0" t="n">
        <v>-38.299</v>
      </c>
      <c r="CQ395" s="0" t="n">
        <v>-38.0171</v>
      </c>
      <c r="CR395" s="0" t="n">
        <v>-37.7446</v>
      </c>
      <c r="CS395" s="0" t="n">
        <v>-37.4789</v>
      </c>
      <c r="CT395" s="0" t="n">
        <v>-37.2175</v>
      </c>
      <c r="CU395" s="0" t="n">
        <v>-36.9583</v>
      </c>
      <c r="CV395" s="0" t="n">
        <v>-36.6992</v>
      </c>
      <c r="CW395" s="0" t="n">
        <v>-36.4381</v>
      </c>
      <c r="CX395" s="0" t="n">
        <v>-36.1729</v>
      </c>
      <c r="CY395" s="0" t="n">
        <v>-35.9015</v>
      </c>
      <c r="CZ395" s="0" t="n">
        <v>-35.622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4</v>
      </c>
      <c r="E396" s="0" t="n">
        <v>-27.1779</v>
      </c>
      <c r="F396" s="0" t="n">
        <v>-28.8735</v>
      </c>
      <c r="G396" s="0" t="n">
        <v>-31.0248</v>
      </c>
      <c r="H396" s="0" t="n">
        <v>-33.5434</v>
      </c>
      <c r="I396" s="0" t="n">
        <v>-36.3411</v>
      </c>
      <c r="J396" s="0" t="n">
        <v>-39.3294</v>
      </c>
      <c r="K396" s="0" t="n">
        <v>-42.4156</v>
      </c>
      <c r="L396" s="0" t="n">
        <v>-45.4894</v>
      </c>
      <c r="M396" s="0" t="n">
        <v>-48.437</v>
      </c>
      <c r="N396" s="0" t="n">
        <v>-51.1689</v>
      </c>
      <c r="O396" s="0" t="n">
        <v>-53.6195</v>
      </c>
      <c r="P396" s="0" t="n">
        <v>-55.7315</v>
      </c>
      <c r="Q396" s="0" t="n">
        <v>-57.4766</v>
      </c>
      <c r="R396" s="0" t="n">
        <v>-58.8349</v>
      </c>
      <c r="S396" s="0" t="n">
        <v>-59.8023</v>
      </c>
      <c r="T396" s="0" t="n">
        <v>-60.3906</v>
      </c>
      <c r="U396" s="0" t="n">
        <v>-60.6181</v>
      </c>
      <c r="V396" s="0" t="n">
        <v>-60.5251</v>
      </c>
      <c r="W396" s="0" t="n">
        <v>-60.1577</v>
      </c>
      <c r="X396" s="0" t="n">
        <v>-59.5706</v>
      </c>
      <c r="Y396" s="0" t="n">
        <v>-58.8269</v>
      </c>
      <c r="Z396" s="0" t="n">
        <v>-57.9887</v>
      </c>
      <c r="AA396" s="0" t="n">
        <v>-57.1123</v>
      </c>
      <c r="AB396" s="0" t="n">
        <v>-56.2522</v>
      </c>
      <c r="AC396" s="0" t="n">
        <v>-55.4495</v>
      </c>
      <c r="AD396" s="0" t="n">
        <v>-54.7325</v>
      </c>
      <c r="AE396" s="0" t="n">
        <v>-54.1232</v>
      </c>
      <c r="AF396" s="0" t="n">
        <v>-53.621</v>
      </c>
      <c r="AG396" s="0" t="n">
        <v>-53.2193</v>
      </c>
      <c r="AH396" s="0" t="n">
        <v>-52.9024</v>
      </c>
      <c r="AI396" s="0" t="n">
        <v>-52.6454</v>
      </c>
      <c r="AJ396" s="0" t="n">
        <v>-52.4237</v>
      </c>
      <c r="AK396" s="0" t="n">
        <v>-52.2151</v>
      </c>
      <c r="AL396" s="0" t="n">
        <v>-51.9985</v>
      </c>
      <c r="AM396" s="0" t="n">
        <v>-51.7598</v>
      </c>
      <c r="AN396" s="0" t="n">
        <v>-51.492</v>
      </c>
      <c r="AO396" s="0" t="n">
        <v>-51.1902</v>
      </c>
      <c r="AP396" s="0" t="n">
        <v>-50.8574</v>
      </c>
      <c r="AQ396" s="0" t="n">
        <v>-50.4987</v>
      </c>
      <c r="AR396" s="0" t="n">
        <v>-50.1206</v>
      </c>
      <c r="AS396" s="0" t="n">
        <v>-49.7311</v>
      </c>
      <c r="AT396" s="0" t="n">
        <v>-49.3378</v>
      </c>
      <c r="AU396" s="0" t="n">
        <v>-48.946</v>
      </c>
      <c r="AV396" s="0" t="n">
        <v>-48.5607</v>
      </c>
      <c r="AW396" s="0" t="n">
        <v>-48.1843</v>
      </c>
      <c r="AX396" s="0" t="n">
        <v>-47.8173</v>
      </c>
      <c r="AY396" s="0" t="n">
        <v>-47.4591</v>
      </c>
      <c r="AZ396" s="0" t="n">
        <v>-47.1064</v>
      </c>
      <c r="BA396" s="0" t="n">
        <v>-46.7555</v>
      </c>
      <c r="BB396" s="0" t="n">
        <v>-46.4014</v>
      </c>
      <c r="BC396" s="0" t="n">
        <v>-46.0381</v>
      </c>
      <c r="BD396" s="0" t="n">
        <v>-45.6599</v>
      </c>
      <c r="BE396" s="0" t="n">
        <v>-45.2617</v>
      </c>
      <c r="BF396" s="0" t="n">
        <v>-44.8388</v>
      </c>
      <c r="BG396" s="0" t="n">
        <v>-44.3885</v>
      </c>
      <c r="BH396" s="0" t="n">
        <v>-43.9106</v>
      </c>
      <c r="BI396" s="0" t="n">
        <v>-43.4059</v>
      </c>
      <c r="BJ396" s="0" t="n">
        <v>-42.8792</v>
      </c>
      <c r="BK396" s="0" t="n">
        <v>-42.3365</v>
      </c>
      <c r="BL396" s="0" t="n">
        <v>-41.7857</v>
      </c>
      <c r="BM396" s="0" t="n">
        <v>-41.2367</v>
      </c>
      <c r="BN396" s="0" t="n">
        <v>-40.6993</v>
      </c>
      <c r="BO396" s="0" t="n">
        <v>-40.1826</v>
      </c>
      <c r="BP396" s="0" t="n">
        <v>-39.6954</v>
      </c>
      <c r="BQ396" s="0" t="n">
        <v>-39.2433</v>
      </c>
      <c r="BR396" s="0" t="n">
        <v>-38.8293</v>
      </c>
      <c r="BS396" s="0" t="n">
        <v>-38.4546</v>
      </c>
      <c r="BT396" s="0" t="n">
        <v>-38.1158</v>
      </c>
      <c r="BU396" s="0" t="n">
        <v>-37.8081</v>
      </c>
      <c r="BV396" s="0" t="n">
        <v>-37.5246</v>
      </c>
      <c r="BW396" s="0" t="n">
        <v>-37.2566</v>
      </c>
      <c r="BX396" s="0" t="n">
        <v>-36.9953</v>
      </c>
      <c r="BY396" s="0" t="n">
        <v>-36.7326</v>
      </c>
      <c r="BZ396" s="0" t="n">
        <v>-36.4606</v>
      </c>
      <c r="CA396" s="0" t="n">
        <v>-36.1735</v>
      </c>
      <c r="CB396" s="0" t="n">
        <v>-35.8678</v>
      </c>
      <c r="CC396" s="0" t="n">
        <v>-35.5409</v>
      </c>
      <c r="CD396" s="0" t="n">
        <v>-35.194</v>
      </c>
      <c r="CE396" s="0" t="n">
        <v>-34.8293</v>
      </c>
      <c r="CF396" s="0" t="n">
        <v>-34.4508</v>
      </c>
      <c r="CG396" s="0" t="n">
        <v>-34.0646</v>
      </c>
      <c r="CH396" s="0" t="n">
        <v>-33.677</v>
      </c>
      <c r="CI396" s="0" t="n">
        <v>-33.2947</v>
      </c>
      <c r="CJ396" s="0" t="n">
        <v>-32.9245</v>
      </c>
      <c r="CK396" s="0" t="n">
        <v>-32.5725</v>
      </c>
      <c r="CL396" s="0" t="n">
        <v>-32.2441</v>
      </c>
      <c r="CM396" s="0" t="n">
        <v>-31.9443</v>
      </c>
      <c r="CN396" s="0" t="n">
        <v>-31.6767</v>
      </c>
      <c r="CO396" s="0" t="n">
        <v>-31.4447</v>
      </c>
      <c r="CP396" s="0" t="n">
        <v>-31.2506</v>
      </c>
      <c r="CQ396" s="0" t="n">
        <v>-31.0957</v>
      </c>
      <c r="CR396" s="0" t="n">
        <v>-30.9808</v>
      </c>
      <c r="CS396" s="0" t="n">
        <v>-30.9032</v>
      </c>
      <c r="CT396" s="0" t="n">
        <v>-30.8594</v>
      </c>
      <c r="CU396" s="0" t="n">
        <v>-30.841</v>
      </c>
      <c r="CV396" s="0" t="n">
        <v>-30.8344</v>
      </c>
      <c r="CW396" s="0" t="n">
        <v>-30.8259</v>
      </c>
      <c r="CX396" s="0" t="n">
        <v>-30.8022</v>
      </c>
      <c r="CY396" s="0" t="n">
        <v>-30.7502</v>
      </c>
      <c r="CZ396" s="0" t="n">
        <v>-30.6567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4</v>
      </c>
      <c r="E397" s="0" t="n">
        <v>-24.4956</v>
      </c>
      <c r="F397" s="0" t="n">
        <v>-25.4469</v>
      </c>
      <c r="G397" s="0" t="n">
        <v>-26.6263</v>
      </c>
      <c r="H397" s="0" t="n">
        <v>-27.9947</v>
      </c>
      <c r="I397" s="0" t="n">
        <v>-29.5134</v>
      </c>
      <c r="J397" s="0" t="n">
        <v>-31.1434</v>
      </c>
      <c r="K397" s="0" t="n">
        <v>-32.846</v>
      </c>
      <c r="L397" s="0" t="n">
        <v>-34.582</v>
      </c>
      <c r="M397" s="0" t="n">
        <v>-36.3135</v>
      </c>
      <c r="N397" s="0" t="n">
        <v>-38.0041</v>
      </c>
      <c r="O397" s="0" t="n">
        <v>-39.6178</v>
      </c>
      <c r="P397" s="0" t="n">
        <v>-41.12</v>
      </c>
      <c r="Q397" s="0" t="n">
        <v>-42.4903</v>
      </c>
      <c r="R397" s="0" t="n">
        <v>-43.7179</v>
      </c>
      <c r="S397" s="0" t="n">
        <v>-44.7921</v>
      </c>
      <c r="T397" s="0" t="n">
        <v>-45.712</v>
      </c>
      <c r="U397" s="0" t="n">
        <v>-46.4976</v>
      </c>
      <c r="V397" s="0" t="n">
        <v>-47.1718</v>
      </c>
      <c r="W397" s="0" t="n">
        <v>-47.7582</v>
      </c>
      <c r="X397" s="0" t="n">
        <v>-48.2893</v>
      </c>
      <c r="Y397" s="0" t="n">
        <v>-48.8017</v>
      </c>
      <c r="Z397" s="0" t="n">
        <v>-49.3316</v>
      </c>
      <c r="AA397" s="0" t="n">
        <v>-49.8989</v>
      </c>
      <c r="AB397" s="0" t="n">
        <v>-50.4964</v>
      </c>
      <c r="AC397" s="0" t="n">
        <v>-51.1139</v>
      </c>
      <c r="AD397" s="0" t="n">
        <v>-51.7385</v>
      </c>
      <c r="AE397" s="0" t="n">
        <v>-52.3373</v>
      </c>
      <c r="AF397" s="0" t="n">
        <v>-52.8701</v>
      </c>
      <c r="AG397" s="0" t="n">
        <v>-53.2973</v>
      </c>
      <c r="AH397" s="0" t="n">
        <v>-53.5948</v>
      </c>
      <c r="AI397" s="0" t="n">
        <v>-53.7585</v>
      </c>
      <c r="AJ397" s="0" t="n">
        <v>-53.7855</v>
      </c>
      <c r="AK397" s="0" t="n">
        <v>-53.6767</v>
      </c>
      <c r="AL397" s="0" t="n">
        <v>-53.451</v>
      </c>
      <c r="AM397" s="0" t="n">
        <v>-53.1318</v>
      </c>
      <c r="AN397" s="0" t="n">
        <v>-52.7425</v>
      </c>
      <c r="AO397" s="0" t="n">
        <v>-52.305</v>
      </c>
      <c r="AP397" s="0" t="n">
        <v>-51.839</v>
      </c>
      <c r="AQ397" s="0" t="n">
        <v>-51.3646</v>
      </c>
      <c r="AR397" s="0" t="n">
        <v>-50.8988</v>
      </c>
      <c r="AS397" s="0" t="n">
        <v>-50.4498</v>
      </c>
      <c r="AT397" s="0" t="n">
        <v>-50.0236</v>
      </c>
      <c r="AU397" s="0" t="n">
        <v>-49.6261</v>
      </c>
      <c r="AV397" s="0" t="n">
        <v>-49.256</v>
      </c>
      <c r="AW397" s="0" t="n">
        <v>-48.9074</v>
      </c>
      <c r="AX397" s="0" t="n">
        <v>-48.574</v>
      </c>
      <c r="AY397" s="0" t="n">
        <v>-48.2491</v>
      </c>
      <c r="AZ397" s="0" t="n">
        <v>-47.9249</v>
      </c>
      <c r="BA397" s="0" t="n">
        <v>-47.5933</v>
      </c>
      <c r="BB397" s="0" t="n">
        <v>-47.2467</v>
      </c>
      <c r="BC397" s="0" t="n">
        <v>-46.882</v>
      </c>
      <c r="BD397" s="0" t="n">
        <v>-46.4983</v>
      </c>
      <c r="BE397" s="0" t="n">
        <v>-46.0947</v>
      </c>
      <c r="BF397" s="0" t="n">
        <v>-45.6721</v>
      </c>
      <c r="BG397" s="0" t="n">
        <v>-45.2343</v>
      </c>
      <c r="BH397" s="0" t="n">
        <v>-44.7853</v>
      </c>
      <c r="BI397" s="0" t="n">
        <v>-44.3291</v>
      </c>
      <c r="BJ397" s="0" t="n">
        <v>-43.8683</v>
      </c>
      <c r="BK397" s="0" t="n">
        <v>-43.4046</v>
      </c>
      <c r="BL397" s="0" t="n">
        <v>-42.94</v>
      </c>
      <c r="BM397" s="0" t="n">
        <v>-42.4746</v>
      </c>
      <c r="BN397" s="0" t="n">
        <v>-42.0058</v>
      </c>
      <c r="BO397" s="0" t="n">
        <v>-41.5307</v>
      </c>
      <c r="BP397" s="0" t="n">
        <v>-41.0465</v>
      </c>
      <c r="BQ397" s="0" t="n">
        <v>-40.5501</v>
      </c>
      <c r="BR397" s="0" t="n">
        <v>-40.038</v>
      </c>
      <c r="BS397" s="0" t="n">
        <v>-39.507</v>
      </c>
      <c r="BT397" s="0" t="n">
        <v>-38.9561</v>
      </c>
      <c r="BU397" s="0" t="n">
        <v>-38.3867</v>
      </c>
      <c r="BV397" s="0" t="n">
        <v>-37.8001</v>
      </c>
      <c r="BW397" s="0" t="n">
        <v>-37.1988</v>
      </c>
      <c r="BX397" s="0" t="n">
        <v>-36.5892</v>
      </c>
      <c r="BY397" s="0" t="n">
        <v>-35.9784</v>
      </c>
      <c r="BZ397" s="0" t="n">
        <v>-35.3735</v>
      </c>
      <c r="CA397" s="0" t="n">
        <v>-34.7827</v>
      </c>
      <c r="CB397" s="0" t="n">
        <v>-34.2152</v>
      </c>
      <c r="CC397" s="0" t="n">
        <v>-33.6797</v>
      </c>
      <c r="CD397" s="0" t="n">
        <v>-33.1846</v>
      </c>
      <c r="CE397" s="0" t="n">
        <v>-32.7361</v>
      </c>
      <c r="CF397" s="0" t="n">
        <v>-32.3401</v>
      </c>
      <c r="CG397" s="0" t="n">
        <v>-32.0021</v>
      </c>
      <c r="CH397" s="0" t="n">
        <v>-31.7241</v>
      </c>
      <c r="CI397" s="0" t="n">
        <v>-31.5059</v>
      </c>
      <c r="CJ397" s="0" t="n">
        <v>-31.3474</v>
      </c>
      <c r="CK397" s="0" t="n">
        <v>-31.2461</v>
      </c>
      <c r="CL397" s="0" t="n">
        <v>-31.1957</v>
      </c>
      <c r="CM397" s="0" t="n">
        <v>-31.1891</v>
      </c>
      <c r="CN397" s="0" t="n">
        <v>-31.219</v>
      </c>
      <c r="CO397" s="0" t="n">
        <v>-31.2752</v>
      </c>
      <c r="CP397" s="0" t="n">
        <v>-31.3465</v>
      </c>
      <c r="CQ397" s="0" t="n">
        <v>-31.4214</v>
      </c>
      <c r="CR397" s="0" t="n">
        <v>-31.4887</v>
      </c>
      <c r="CS397" s="0" t="n">
        <v>-31.5377</v>
      </c>
      <c r="CT397" s="0" t="n">
        <v>-31.5575</v>
      </c>
      <c r="CU397" s="0" t="n">
        <v>-31.5387</v>
      </c>
      <c r="CV397" s="0" t="n">
        <v>-31.4789</v>
      </c>
      <c r="CW397" s="0" t="n">
        <v>-31.3784</v>
      </c>
      <c r="CX397" s="0" t="n">
        <v>-31.2375</v>
      </c>
      <c r="CY397" s="0" t="n">
        <v>-31.0562</v>
      </c>
      <c r="CZ397" s="0" t="n">
        <v>-30.8348</v>
      </c>
      <c r="DC397" s="0" t="n">
        <v>-27.2729666666667</v>
      </c>
      <c r="DD397" s="0" t="n">
        <v>-28.4148</v>
      </c>
      <c r="DE397" s="0" t="n">
        <v>-29.8143666666667</v>
      </c>
      <c r="DF397" s="0" t="n">
        <v>-31.4283</v>
      </c>
      <c r="DG397" s="0" t="n">
        <v>-33.2134333333333</v>
      </c>
      <c r="DH397" s="0" t="n">
        <v>-35.1264333333333</v>
      </c>
      <c r="DI397" s="0" t="n">
        <v>-37.1226</v>
      </c>
      <c r="DJ397" s="0" t="n">
        <v>-39.1512333333333</v>
      </c>
      <c r="DK397" s="0" t="n">
        <v>-41.1609333333333</v>
      </c>
      <c r="DL397" s="0" t="n">
        <v>-43.1081333333333</v>
      </c>
      <c r="DM397" s="0" t="n">
        <v>-44.9543666666667</v>
      </c>
      <c r="DN397" s="0" t="n">
        <v>-46.6637666666667</v>
      </c>
      <c r="DO397" s="0" t="n">
        <v>-48.2147333333333</v>
      </c>
      <c r="DP397" s="0" t="n">
        <v>-49.5914333333333</v>
      </c>
      <c r="DQ397" s="0" t="n">
        <v>-50.7820666666667</v>
      </c>
      <c r="DR397" s="0" t="n">
        <v>-51.7830666666667</v>
      </c>
      <c r="DS397" s="0" t="n">
        <v>-52.6000333333333</v>
      </c>
      <c r="DT397" s="0" t="n">
        <v>-53.2472333333333</v>
      </c>
      <c r="DU397" s="0" t="n">
        <v>-53.7429</v>
      </c>
      <c r="DV397" s="0" t="n">
        <v>-54.1114333333333</v>
      </c>
      <c r="DW397" s="0" t="n">
        <v>-54.3815333333333</v>
      </c>
      <c r="DX397" s="0" t="n">
        <v>-54.582</v>
      </c>
      <c r="DY397" s="0" t="n">
        <v>-54.7372666666667</v>
      </c>
      <c r="DZ397" s="0" t="n">
        <v>-54.8627666666667</v>
      </c>
      <c r="EA397" s="0" t="n">
        <v>-54.9685</v>
      </c>
      <c r="EB397" s="0" t="n">
        <v>-55.0598333333333</v>
      </c>
      <c r="EC397" s="0" t="n">
        <v>-55.1356333333333</v>
      </c>
      <c r="ED397" s="0" t="n">
        <v>-55.1853</v>
      </c>
      <c r="EE397" s="0" t="n">
        <v>-55.1965</v>
      </c>
      <c r="EF397" s="0" t="n">
        <v>-55.1592333333333</v>
      </c>
      <c r="EG397" s="0" t="n">
        <v>-55.0683333333333</v>
      </c>
      <c r="EH397" s="0" t="n">
        <v>-54.9193333333333</v>
      </c>
      <c r="EI397" s="0" t="n">
        <v>-54.7099333333333</v>
      </c>
      <c r="EJ397" s="0" t="n">
        <v>-54.444</v>
      </c>
      <c r="EK397" s="0" t="n">
        <v>-54.1291</v>
      </c>
      <c r="EL397" s="0" t="n">
        <v>-53.7750333333333</v>
      </c>
      <c r="EM397" s="0" t="n">
        <v>-53.3918</v>
      </c>
      <c r="EN397" s="0" t="n">
        <v>-52.9909</v>
      </c>
      <c r="EO397" s="0" t="n">
        <v>-52.5834</v>
      </c>
      <c r="EP397" s="0" t="n">
        <v>-52.1792666666667</v>
      </c>
      <c r="EQ397" s="0" t="n">
        <v>-51.7861666666667</v>
      </c>
      <c r="ER397" s="0" t="n">
        <v>-51.4104666666667</v>
      </c>
      <c r="ES397" s="0" t="n">
        <v>-51.0561666666667</v>
      </c>
      <c r="ET397" s="0" t="n">
        <v>-50.7243</v>
      </c>
      <c r="EU397" s="0" t="n">
        <v>-50.4136</v>
      </c>
      <c r="EV397" s="0" t="n">
        <v>-50.1217333333333</v>
      </c>
      <c r="EW397" s="0" t="n">
        <v>-49.8448333333333</v>
      </c>
      <c r="EX397" s="0" t="n">
        <v>-49.5776</v>
      </c>
      <c r="EY397" s="0" t="n">
        <v>-49.3143666666667</v>
      </c>
      <c r="EZ397" s="0" t="n">
        <v>-49.0492333333333</v>
      </c>
      <c r="FA397" s="0" t="n">
        <v>-48.7772</v>
      </c>
      <c r="FB397" s="0" t="n">
        <v>-48.4939666666667</v>
      </c>
      <c r="FC397" s="0" t="n">
        <v>-48.1954666666667</v>
      </c>
      <c r="FD397" s="0" t="n">
        <v>-47.8785</v>
      </c>
      <c r="FE397" s="0" t="n">
        <v>-47.5417333333333</v>
      </c>
      <c r="FF397" s="0" t="n">
        <v>-47.1849333333333</v>
      </c>
      <c r="FG397" s="0" t="n">
        <v>-46.8080666666667</v>
      </c>
      <c r="FH397" s="0" t="n">
        <v>-46.4123</v>
      </c>
      <c r="FI397" s="0" t="n">
        <v>-45.9994</v>
      </c>
      <c r="FJ397" s="0" t="n">
        <v>-45.5721666666667</v>
      </c>
      <c r="FK397" s="0" t="n">
        <v>-45.1333666666667</v>
      </c>
      <c r="FL397" s="0" t="n">
        <v>-44.6850666666667</v>
      </c>
      <c r="FM397" s="0" t="n">
        <v>-44.2296333333333</v>
      </c>
      <c r="FN397" s="0" t="n">
        <v>-43.7696333333333</v>
      </c>
      <c r="FO397" s="0" t="n">
        <v>-43.3064333333333</v>
      </c>
      <c r="FP397" s="0" t="n">
        <v>-42.8405666666667</v>
      </c>
      <c r="FQ397" s="0" t="n">
        <v>-42.3725</v>
      </c>
      <c r="FR397" s="0" t="n">
        <v>-41.9020666666667</v>
      </c>
      <c r="FS397" s="0" t="n">
        <v>-41.4295</v>
      </c>
      <c r="FT397" s="0" t="n">
        <v>-40.9542333333333</v>
      </c>
      <c r="FU397" s="0" t="n">
        <v>-40.4756666666667</v>
      </c>
      <c r="FV397" s="0" t="n">
        <v>-39.9944666666667</v>
      </c>
      <c r="FW397" s="0" t="n">
        <v>-39.5118333333333</v>
      </c>
      <c r="FX397" s="0" t="n">
        <v>-39.0289</v>
      </c>
      <c r="FY397" s="0" t="n">
        <v>-38.5476666666667</v>
      </c>
      <c r="FZ397" s="0" t="n">
        <v>-38.0711333333333</v>
      </c>
      <c r="GA397" s="0" t="n">
        <v>-37.6025</v>
      </c>
      <c r="GB397" s="0" t="n">
        <v>-37.146</v>
      </c>
      <c r="GC397" s="0" t="n">
        <v>-36.7049666666667</v>
      </c>
      <c r="GD397" s="0" t="n">
        <v>-36.2833</v>
      </c>
      <c r="GE397" s="0" t="n">
        <v>-35.8853</v>
      </c>
      <c r="GF397" s="0" t="n">
        <v>-35.5142</v>
      </c>
      <c r="GG397" s="0" t="n">
        <v>-35.1721333333333</v>
      </c>
      <c r="GH397" s="0" t="n">
        <v>-34.8612333333333</v>
      </c>
      <c r="GI397" s="0" t="n">
        <v>-34.5826</v>
      </c>
      <c r="GJ397" s="0" t="n">
        <v>-34.3357666666667</v>
      </c>
      <c r="GK397" s="0" t="n">
        <v>-34.1196</v>
      </c>
      <c r="GL397" s="0" t="n">
        <v>-33.9322333333333</v>
      </c>
      <c r="GM397" s="0" t="n">
        <v>-33.7709</v>
      </c>
      <c r="GN397" s="0" t="n">
        <v>-33.6320333333333</v>
      </c>
      <c r="GO397" s="0" t="n">
        <v>-33.5114</v>
      </c>
      <c r="GP397" s="0" t="n">
        <v>-33.4047</v>
      </c>
      <c r="GQ397" s="0" t="n">
        <v>-33.3066</v>
      </c>
      <c r="GR397" s="0" t="n">
        <v>-33.2114666666667</v>
      </c>
      <c r="GS397" s="0" t="n">
        <v>-33.1126666666667</v>
      </c>
      <c r="GT397" s="0" t="n">
        <v>-33.0041666666667</v>
      </c>
      <c r="GU397" s="0" t="n">
        <v>-32.8808</v>
      </c>
      <c r="GV397" s="0" t="n">
        <v>-32.7375333333333</v>
      </c>
      <c r="GW397" s="0" t="n">
        <v>-32.5693</v>
      </c>
      <c r="GX397" s="0" t="n">
        <v>-32.3711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4</v>
      </c>
      <c r="E398" s="0" t="n">
        <v>-12.0596</v>
      </c>
      <c r="F398" s="0" t="n">
        <v>-12.7814</v>
      </c>
      <c r="G398" s="0" t="n">
        <v>-13.757</v>
      </c>
      <c r="H398" s="0" t="n">
        <v>-14.9246</v>
      </c>
      <c r="I398" s="0" t="n">
        <v>-16.222</v>
      </c>
      <c r="J398" s="0" t="n">
        <v>-17.5873</v>
      </c>
      <c r="K398" s="0" t="n">
        <v>-18.9583</v>
      </c>
      <c r="L398" s="0" t="n">
        <v>-20.273</v>
      </c>
      <c r="M398" s="0" t="n">
        <v>-21.4701</v>
      </c>
      <c r="N398" s="0" t="n">
        <v>-22.5329</v>
      </c>
      <c r="O398" s="0" t="n">
        <v>-23.5196</v>
      </c>
      <c r="P398" s="0" t="n">
        <v>-24.4951</v>
      </c>
      <c r="Q398" s="0" t="n">
        <v>-25.5256</v>
      </c>
      <c r="R398" s="0" t="n">
        <v>-26.7015</v>
      </c>
      <c r="S398" s="0" t="n">
        <v>-28.141</v>
      </c>
      <c r="T398" s="0" t="n">
        <v>-29.9635</v>
      </c>
      <c r="U398" s="0" t="n">
        <v>-32.2771</v>
      </c>
      <c r="V398" s="0" t="n">
        <v>-35.0316</v>
      </c>
      <c r="W398" s="0" t="n">
        <v>-38.059</v>
      </c>
      <c r="X398" s="0" t="n">
        <v>-41.189</v>
      </c>
      <c r="Y398" s="0" t="n">
        <v>-44.2576</v>
      </c>
      <c r="Z398" s="0" t="n">
        <v>-47.1531</v>
      </c>
      <c r="AA398" s="0" t="n">
        <v>-49.7891</v>
      </c>
      <c r="AB398" s="0" t="n">
        <v>-52.0799</v>
      </c>
      <c r="AC398" s="0" t="n">
        <v>-53.9549</v>
      </c>
      <c r="AD398" s="0" t="n">
        <v>-55.4228</v>
      </c>
      <c r="AE398" s="0" t="n">
        <v>-56.5169</v>
      </c>
      <c r="AF398" s="0" t="n">
        <v>-57.2707</v>
      </c>
      <c r="AG398" s="0" t="n">
        <v>-57.7118</v>
      </c>
      <c r="AH398" s="0" t="n">
        <v>-57.8498</v>
      </c>
      <c r="AI398" s="0" t="n">
        <v>-57.6907</v>
      </c>
      <c r="AJ398" s="0" t="n">
        <v>-57.2404</v>
      </c>
      <c r="AK398" s="0" t="n">
        <v>-56.504</v>
      </c>
      <c r="AL398" s="0" t="n">
        <v>-55.4843</v>
      </c>
      <c r="AM398" s="0" t="n">
        <v>-54.1841</v>
      </c>
      <c r="AN398" s="0" t="n">
        <v>-52.6068</v>
      </c>
      <c r="AO398" s="0" t="n">
        <v>-50.7966</v>
      </c>
      <c r="AP398" s="0" t="n">
        <v>-48.8523</v>
      </c>
      <c r="AQ398" s="0" t="n">
        <v>-46.8764</v>
      </c>
      <c r="AR398" s="0" t="n">
        <v>-44.9706</v>
      </c>
      <c r="AS398" s="0" t="n">
        <v>-43.2141</v>
      </c>
      <c r="AT398" s="0" t="n">
        <v>-41.6662</v>
      </c>
      <c r="AU398" s="0" t="n">
        <v>-40.3854</v>
      </c>
      <c r="AV398" s="0" t="n">
        <v>-39.425</v>
      </c>
      <c r="AW398" s="0" t="n">
        <v>-38.7836</v>
      </c>
      <c r="AX398" s="0" t="n">
        <v>-38.4265</v>
      </c>
      <c r="AY398" s="0" t="n">
        <v>-38.3187</v>
      </c>
      <c r="AZ398" s="0" t="n">
        <v>-38.422</v>
      </c>
      <c r="BA398" s="0" t="n">
        <v>-38.6763</v>
      </c>
      <c r="BB398" s="0" t="n">
        <v>-39.0136</v>
      </c>
      <c r="BC398" s="0" t="n">
        <v>-39.3655</v>
      </c>
      <c r="BD398" s="0" t="n">
        <v>-39.6708</v>
      </c>
      <c r="BE398" s="0" t="n">
        <v>-39.8962</v>
      </c>
      <c r="BF398" s="0" t="n">
        <v>-40.0154</v>
      </c>
      <c r="BG398" s="0" t="n">
        <v>-40.0021</v>
      </c>
      <c r="BH398" s="0" t="n">
        <v>-39.8363</v>
      </c>
      <c r="BI398" s="0" t="n">
        <v>-39.514</v>
      </c>
      <c r="BJ398" s="0" t="n">
        <v>-39.0339</v>
      </c>
      <c r="BK398" s="0" t="n">
        <v>-38.3948</v>
      </c>
      <c r="BL398" s="0" t="n">
        <v>-37.6148</v>
      </c>
      <c r="BM398" s="0" t="n">
        <v>-36.7445</v>
      </c>
      <c r="BN398" s="0" t="n">
        <v>-35.8373</v>
      </c>
      <c r="BO398" s="0" t="n">
        <v>-34.9467</v>
      </c>
      <c r="BP398" s="0" t="n">
        <v>-34.118</v>
      </c>
      <c r="BQ398" s="0" t="n">
        <v>-33.3883</v>
      </c>
      <c r="BR398" s="0" t="n">
        <v>-32.7941</v>
      </c>
      <c r="BS398" s="0" t="n">
        <v>-32.3688</v>
      </c>
      <c r="BT398" s="0" t="n">
        <v>-32.104</v>
      </c>
      <c r="BU398" s="0" t="n">
        <v>-31.96</v>
      </c>
      <c r="BV398" s="0" t="n">
        <v>-31.8966</v>
      </c>
      <c r="BW398" s="0" t="n">
        <v>-31.8727</v>
      </c>
      <c r="BX398" s="0" t="n">
        <v>-31.8429</v>
      </c>
      <c r="BY398" s="0" t="n">
        <v>-31.7593</v>
      </c>
      <c r="BZ398" s="0" t="n">
        <v>-31.5742</v>
      </c>
      <c r="CA398" s="0" t="n">
        <v>-31.2493</v>
      </c>
      <c r="CB398" s="0" t="n">
        <v>-30.7957</v>
      </c>
      <c r="CC398" s="0" t="n">
        <v>-30.2395</v>
      </c>
      <c r="CD398" s="0" t="n">
        <v>-29.607</v>
      </c>
      <c r="CE398" s="0" t="n">
        <v>-28.9221</v>
      </c>
      <c r="CF398" s="0" t="n">
        <v>-28.2008</v>
      </c>
      <c r="CG398" s="0" t="n">
        <v>-27.4574</v>
      </c>
      <c r="CH398" s="0" t="n">
        <v>-26.7064</v>
      </c>
      <c r="CI398" s="0" t="n">
        <v>-25.9557</v>
      </c>
      <c r="CJ398" s="0" t="n">
        <v>-25.1996</v>
      </c>
      <c r="CK398" s="0" t="n">
        <v>-24.431</v>
      </c>
      <c r="CL398" s="0" t="n">
        <v>-23.6428</v>
      </c>
      <c r="CM398" s="0" t="n">
        <v>-22.8342</v>
      </c>
      <c r="CN398" s="0" t="n">
        <v>-22.0123</v>
      </c>
      <c r="CO398" s="0" t="n">
        <v>-21.1852</v>
      </c>
      <c r="CP398" s="0" t="n">
        <v>-20.3618</v>
      </c>
      <c r="CQ398" s="0" t="n">
        <v>-19.573</v>
      </c>
      <c r="CR398" s="0" t="n">
        <v>-18.8695</v>
      </c>
      <c r="CS398" s="0" t="n">
        <v>-18.3027</v>
      </c>
      <c r="CT398" s="0" t="n">
        <v>-17.9207</v>
      </c>
      <c r="CU398" s="0" t="n">
        <v>-17.7364</v>
      </c>
      <c r="CV398" s="0" t="n">
        <v>-17.7414</v>
      </c>
      <c r="CW398" s="0" t="n">
        <v>-17.9272</v>
      </c>
      <c r="CX398" s="0" t="n">
        <v>-18.2851</v>
      </c>
      <c r="CY398" s="0" t="n">
        <v>-18.8066</v>
      </c>
      <c r="CZ398" s="0" t="n">
        <v>-19.4829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4</v>
      </c>
      <c r="E399" s="0" t="n">
        <v>-20.2444</v>
      </c>
      <c r="F399" s="0" t="n">
        <v>-19.4725</v>
      </c>
      <c r="G399" s="0" t="n">
        <v>-18.8125</v>
      </c>
      <c r="H399" s="0" t="n">
        <v>-18.3033</v>
      </c>
      <c r="I399" s="0" t="n">
        <v>-17.9838</v>
      </c>
      <c r="J399" s="0" t="n">
        <v>-17.893</v>
      </c>
      <c r="K399" s="0" t="n">
        <v>-18.0696</v>
      </c>
      <c r="L399" s="0" t="n">
        <v>-18.5527</v>
      </c>
      <c r="M399" s="0" t="n">
        <v>-19.381</v>
      </c>
      <c r="N399" s="0" t="n">
        <v>-20.5806</v>
      </c>
      <c r="O399" s="0" t="n">
        <v>-22.1573</v>
      </c>
      <c r="P399" s="0" t="n">
        <v>-24.1144</v>
      </c>
      <c r="Q399" s="0" t="n">
        <v>-26.4556</v>
      </c>
      <c r="R399" s="0" t="n">
        <v>-29.1794</v>
      </c>
      <c r="S399" s="0" t="n">
        <v>-32.2788</v>
      </c>
      <c r="T399" s="0" t="n">
        <v>-35.7468</v>
      </c>
      <c r="U399" s="0" t="n">
        <v>-39.5693</v>
      </c>
      <c r="V399" s="0" t="n">
        <v>-43.6356</v>
      </c>
      <c r="W399" s="0" t="n">
        <v>-47.7631</v>
      </c>
      <c r="X399" s="0" t="n">
        <v>-51.7677</v>
      </c>
      <c r="Y399" s="0" t="n">
        <v>-55.4706</v>
      </c>
      <c r="Z399" s="0" t="n">
        <v>-58.7363</v>
      </c>
      <c r="AA399" s="0" t="n">
        <v>-61.4505</v>
      </c>
      <c r="AB399" s="0" t="n">
        <v>-63.499</v>
      </c>
      <c r="AC399" s="0" t="n">
        <v>-64.7844</v>
      </c>
      <c r="AD399" s="0" t="n">
        <v>-65.2949</v>
      </c>
      <c r="AE399" s="0" t="n">
        <v>-65.0453</v>
      </c>
      <c r="AF399" s="0" t="n">
        <v>-64.0505</v>
      </c>
      <c r="AG399" s="0" t="n">
        <v>-62.3535</v>
      </c>
      <c r="AH399" s="0" t="n">
        <v>-60.087</v>
      </c>
      <c r="AI399" s="0" t="n">
        <v>-57.4012</v>
      </c>
      <c r="AJ399" s="0" t="n">
        <v>-54.4464</v>
      </c>
      <c r="AK399" s="0" t="n">
        <v>-51.3692</v>
      </c>
      <c r="AL399" s="0" t="n">
        <v>-48.3085</v>
      </c>
      <c r="AM399" s="0" t="n">
        <v>-45.4023</v>
      </c>
      <c r="AN399" s="0" t="n">
        <v>-42.7871</v>
      </c>
      <c r="AO399" s="0" t="n">
        <v>-40.5419</v>
      </c>
      <c r="AP399" s="0" t="n">
        <v>-38.6673</v>
      </c>
      <c r="AQ399" s="0" t="n">
        <v>-37.1585</v>
      </c>
      <c r="AR399" s="0" t="n">
        <v>-36.0091</v>
      </c>
      <c r="AS399" s="0" t="n">
        <v>-35.1865</v>
      </c>
      <c r="AT399" s="0" t="n">
        <v>-34.6337</v>
      </c>
      <c r="AU399" s="0" t="n">
        <v>-34.2932</v>
      </c>
      <c r="AV399" s="0" t="n">
        <v>-34.1079</v>
      </c>
      <c r="AW399" s="0" t="n">
        <v>-34.028</v>
      </c>
      <c r="AX399" s="0" t="n">
        <v>-34.0076</v>
      </c>
      <c r="AY399" s="0" t="n">
        <v>-34.0014</v>
      </c>
      <c r="AZ399" s="0" t="n">
        <v>-33.9675</v>
      </c>
      <c r="BA399" s="0" t="n">
        <v>-33.8889</v>
      </c>
      <c r="BB399" s="0" t="n">
        <v>-33.7583</v>
      </c>
      <c r="BC399" s="0" t="n">
        <v>-33.5685</v>
      </c>
      <c r="BD399" s="0" t="n">
        <v>-33.3139</v>
      </c>
      <c r="BE399" s="0" t="n">
        <v>-32.9964</v>
      </c>
      <c r="BF399" s="0" t="n">
        <v>-32.6193</v>
      </c>
      <c r="BG399" s="0" t="n">
        <v>-32.1863</v>
      </c>
      <c r="BH399" s="0" t="n">
        <v>-31.6989</v>
      </c>
      <c r="BI399" s="0" t="n">
        <v>-31.1541</v>
      </c>
      <c r="BJ399" s="0" t="n">
        <v>-30.5481</v>
      </c>
      <c r="BK399" s="0" t="n">
        <v>-29.8772</v>
      </c>
      <c r="BL399" s="0" t="n">
        <v>-29.1554</v>
      </c>
      <c r="BM399" s="0" t="n">
        <v>-28.4252</v>
      </c>
      <c r="BN399" s="0" t="n">
        <v>-27.732</v>
      </c>
      <c r="BO399" s="0" t="n">
        <v>-27.1204</v>
      </c>
      <c r="BP399" s="0" t="n">
        <v>-26.6118</v>
      </c>
      <c r="BQ399" s="0" t="n">
        <v>-26.2024</v>
      </c>
      <c r="BR399" s="0" t="n">
        <v>-25.887</v>
      </c>
      <c r="BS399" s="0" t="n">
        <v>-25.6595</v>
      </c>
      <c r="BT399" s="0" t="n">
        <v>-25.5004</v>
      </c>
      <c r="BU399" s="0" t="n">
        <v>-25.3804</v>
      </c>
      <c r="BV399" s="0" t="n">
        <v>-25.2702</v>
      </c>
      <c r="BW399" s="0" t="n">
        <v>-25.1418</v>
      </c>
      <c r="BX399" s="0" t="n">
        <v>-24.9829</v>
      </c>
      <c r="BY399" s="0" t="n">
        <v>-24.7879</v>
      </c>
      <c r="BZ399" s="0" t="n">
        <v>-24.5517</v>
      </c>
      <c r="CA399" s="0" t="n">
        <v>-24.2684</v>
      </c>
      <c r="CB399" s="0" t="n">
        <v>-23.9295</v>
      </c>
      <c r="CC399" s="0" t="n">
        <v>-23.5259</v>
      </c>
      <c r="CD399" s="0" t="n">
        <v>-23.0481</v>
      </c>
      <c r="CE399" s="0" t="n">
        <v>-22.4959</v>
      </c>
      <c r="CF399" s="0" t="n">
        <v>-21.8971</v>
      </c>
      <c r="CG399" s="0" t="n">
        <v>-21.2853</v>
      </c>
      <c r="CH399" s="0" t="n">
        <v>-20.6941</v>
      </c>
      <c r="CI399" s="0" t="n">
        <v>-20.1384</v>
      </c>
      <c r="CJ399" s="0" t="n">
        <v>-19.5957</v>
      </c>
      <c r="CK399" s="0" t="n">
        <v>-19.039</v>
      </c>
      <c r="CL399" s="0" t="n">
        <v>-18.4415</v>
      </c>
      <c r="CM399" s="0" t="n">
        <v>-17.7953</v>
      </c>
      <c r="CN399" s="0" t="n">
        <v>-17.1184</v>
      </c>
      <c r="CO399" s="0" t="n">
        <v>-16.4304</v>
      </c>
      <c r="CP399" s="0" t="n">
        <v>-15.7542</v>
      </c>
      <c r="CQ399" s="0" t="n">
        <v>-15.1807</v>
      </c>
      <c r="CR399" s="0" t="n">
        <v>-14.8613</v>
      </c>
      <c r="CS399" s="0" t="n">
        <v>-14.9502</v>
      </c>
      <c r="CT399" s="0" t="n">
        <v>-15.585</v>
      </c>
      <c r="CU399" s="0" t="n">
        <v>-16.734</v>
      </c>
      <c r="CV399" s="0" t="n">
        <v>-18.2631</v>
      </c>
      <c r="CW399" s="0" t="n">
        <v>-20.0367</v>
      </c>
      <c r="CX399" s="0" t="n">
        <v>-21.9195</v>
      </c>
      <c r="CY399" s="0" t="n">
        <v>-23.7758</v>
      </c>
      <c r="CZ399" s="0" t="n">
        <v>-25.4702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4</v>
      </c>
      <c r="E400" s="0" t="n">
        <v>-17.2476</v>
      </c>
      <c r="F400" s="0" t="n">
        <v>-17.5167</v>
      </c>
      <c r="G400" s="0" t="n">
        <v>-17.5939</v>
      </c>
      <c r="H400" s="0" t="n">
        <v>-17.5074</v>
      </c>
      <c r="I400" s="0" t="n">
        <v>-17.2857</v>
      </c>
      <c r="J400" s="0" t="n">
        <v>-16.9568</v>
      </c>
      <c r="K400" s="0" t="n">
        <v>-16.5492</v>
      </c>
      <c r="L400" s="0" t="n">
        <v>-16.091</v>
      </c>
      <c r="M400" s="0" t="n">
        <v>-15.6105</v>
      </c>
      <c r="N400" s="0" t="n">
        <v>-15.1368</v>
      </c>
      <c r="O400" s="0" t="n">
        <v>-14.7067</v>
      </c>
      <c r="P400" s="0" t="n">
        <v>-14.3625</v>
      </c>
      <c r="Q400" s="0" t="n">
        <v>-14.1464</v>
      </c>
      <c r="R400" s="0" t="n">
        <v>-14.1</v>
      </c>
      <c r="S400" s="0" t="n">
        <v>-14.2522</v>
      </c>
      <c r="T400" s="0" t="n">
        <v>-14.619</v>
      </c>
      <c r="U400" s="0" t="n">
        <v>-15.2159</v>
      </c>
      <c r="V400" s="0" t="n">
        <v>-16.058</v>
      </c>
      <c r="W400" s="0" t="n">
        <v>-17.1528</v>
      </c>
      <c r="X400" s="0" t="n">
        <v>-18.4956</v>
      </c>
      <c r="Y400" s="0" t="n">
        <v>-20.0804</v>
      </c>
      <c r="Z400" s="0" t="n">
        <v>-21.9014</v>
      </c>
      <c r="AA400" s="0" t="n">
        <v>-23.941</v>
      </c>
      <c r="AB400" s="0" t="n">
        <v>-26.1525</v>
      </c>
      <c r="AC400" s="0" t="n">
        <v>-28.4851</v>
      </c>
      <c r="AD400" s="0" t="n">
        <v>-30.8877</v>
      </c>
      <c r="AE400" s="0" t="n">
        <v>-33.3027</v>
      </c>
      <c r="AF400" s="0" t="n">
        <v>-35.6452</v>
      </c>
      <c r="AG400" s="0" t="n">
        <v>-37.8232</v>
      </c>
      <c r="AH400" s="0" t="n">
        <v>-39.7451</v>
      </c>
      <c r="AI400" s="0" t="n">
        <v>-41.3274</v>
      </c>
      <c r="AJ400" s="0" t="n">
        <v>-42.5411</v>
      </c>
      <c r="AK400" s="0" t="n">
        <v>-43.38</v>
      </c>
      <c r="AL400" s="0" t="n">
        <v>-43.8375</v>
      </c>
      <c r="AM400" s="0" t="n">
        <v>-43.9112</v>
      </c>
      <c r="AN400" s="0" t="n">
        <v>-43.6433</v>
      </c>
      <c r="AO400" s="0" t="n">
        <v>-43.1049</v>
      </c>
      <c r="AP400" s="0" t="n">
        <v>-42.3676</v>
      </c>
      <c r="AQ400" s="0" t="n">
        <v>-41.5027</v>
      </c>
      <c r="AR400" s="0" t="n">
        <v>-40.5755</v>
      </c>
      <c r="AS400" s="0" t="n">
        <v>-39.6452</v>
      </c>
      <c r="AT400" s="0" t="n">
        <v>-38.7708</v>
      </c>
      <c r="AU400" s="0" t="n">
        <v>-38.011</v>
      </c>
      <c r="AV400" s="0" t="n">
        <v>-37.4013</v>
      </c>
      <c r="AW400" s="0" t="n">
        <v>-36.9423</v>
      </c>
      <c r="AX400" s="0" t="n">
        <v>-36.631</v>
      </c>
      <c r="AY400" s="0" t="n">
        <v>-36.4648</v>
      </c>
      <c r="AZ400" s="0" t="n">
        <v>-36.4284</v>
      </c>
      <c r="BA400" s="0" t="n">
        <v>-36.4762</v>
      </c>
      <c r="BB400" s="0" t="n">
        <v>-36.5578</v>
      </c>
      <c r="BC400" s="0" t="n">
        <v>-36.6231</v>
      </c>
      <c r="BD400" s="0" t="n">
        <v>-36.6281</v>
      </c>
      <c r="BE400" s="0" t="n">
        <v>-36.5546</v>
      </c>
      <c r="BF400" s="0" t="n">
        <v>-36.3907</v>
      </c>
      <c r="BG400" s="0" t="n">
        <v>-36.1244</v>
      </c>
      <c r="BH400" s="0" t="n">
        <v>-35.7476</v>
      </c>
      <c r="BI400" s="0" t="n">
        <v>-35.2767</v>
      </c>
      <c r="BJ400" s="0" t="n">
        <v>-34.7384</v>
      </c>
      <c r="BK400" s="0" t="n">
        <v>-34.1594</v>
      </c>
      <c r="BL400" s="0" t="n">
        <v>-33.5657</v>
      </c>
      <c r="BM400" s="0" t="n">
        <v>-32.9792</v>
      </c>
      <c r="BN400" s="0" t="n">
        <v>-32.4184</v>
      </c>
      <c r="BO400" s="0" t="n">
        <v>-31.9021</v>
      </c>
      <c r="BP400" s="0" t="n">
        <v>-31.4481</v>
      </c>
      <c r="BQ400" s="0" t="n">
        <v>-31.0575</v>
      </c>
      <c r="BR400" s="0" t="n">
        <v>-30.7149</v>
      </c>
      <c r="BS400" s="0" t="n">
        <v>-30.4039</v>
      </c>
      <c r="BT400" s="0" t="n">
        <v>-30.1082</v>
      </c>
      <c r="BU400" s="0" t="n">
        <v>-29.8092</v>
      </c>
      <c r="BV400" s="0" t="n">
        <v>-29.485</v>
      </c>
      <c r="BW400" s="0" t="n">
        <v>-29.1133</v>
      </c>
      <c r="BX400" s="0" t="n">
        <v>-28.6719</v>
      </c>
      <c r="BY400" s="0" t="n">
        <v>-28.1476</v>
      </c>
      <c r="BZ400" s="0" t="n">
        <v>-27.5498</v>
      </c>
      <c r="CA400" s="0" t="n">
        <v>-26.891</v>
      </c>
      <c r="CB400" s="0" t="n">
        <v>-26.1837</v>
      </c>
      <c r="CC400" s="0" t="n">
        <v>-25.443</v>
      </c>
      <c r="CD400" s="0" t="n">
        <v>-24.6924</v>
      </c>
      <c r="CE400" s="0" t="n">
        <v>-23.9579</v>
      </c>
      <c r="CF400" s="0" t="n">
        <v>-23.2655</v>
      </c>
      <c r="CG400" s="0" t="n">
        <v>-22.6352</v>
      </c>
      <c r="CH400" s="0" t="n">
        <v>-22.0481</v>
      </c>
      <c r="CI400" s="0" t="n">
        <v>-21.4692</v>
      </c>
      <c r="CJ400" s="0" t="n">
        <v>-20.8637</v>
      </c>
      <c r="CK400" s="0" t="n">
        <v>-20.2</v>
      </c>
      <c r="CL400" s="0" t="n">
        <v>-19.4872</v>
      </c>
      <c r="CM400" s="0" t="n">
        <v>-18.7604</v>
      </c>
      <c r="CN400" s="0" t="n">
        <v>-18.0554</v>
      </c>
      <c r="CO400" s="0" t="n">
        <v>-17.408</v>
      </c>
      <c r="CP400" s="0" t="n">
        <v>-16.8637</v>
      </c>
      <c r="CQ400" s="0" t="n">
        <v>-16.4771</v>
      </c>
      <c r="CR400" s="0" t="n">
        <v>-16.3035</v>
      </c>
      <c r="CS400" s="0" t="n">
        <v>-16.3972</v>
      </c>
      <c r="CT400" s="0" t="n">
        <v>-16.7769</v>
      </c>
      <c r="CU400" s="0" t="n">
        <v>-17.4059</v>
      </c>
      <c r="CV400" s="0" t="n">
        <v>-18.2423</v>
      </c>
      <c r="CW400" s="0" t="n">
        <v>-19.2446</v>
      </c>
      <c r="CX400" s="0" t="n">
        <v>-20.3712</v>
      </c>
      <c r="CY400" s="0" t="n">
        <v>-21.5803</v>
      </c>
      <c r="CZ400" s="0" t="n">
        <v>-22.8304</v>
      </c>
      <c r="DC400" s="0" t="n">
        <v>-16.5172</v>
      </c>
      <c r="DD400" s="0" t="n">
        <v>-16.5902</v>
      </c>
      <c r="DE400" s="0" t="n">
        <v>-16.7211333333333</v>
      </c>
      <c r="DF400" s="0" t="n">
        <v>-16.9117666666667</v>
      </c>
      <c r="DG400" s="0" t="n">
        <v>-17.1638333333333</v>
      </c>
      <c r="DH400" s="0" t="n">
        <v>-17.4790333333333</v>
      </c>
      <c r="DI400" s="0" t="n">
        <v>-17.8590333333333</v>
      </c>
      <c r="DJ400" s="0" t="n">
        <v>-18.3055666666667</v>
      </c>
      <c r="DK400" s="0" t="n">
        <v>-18.8205333333333</v>
      </c>
      <c r="DL400" s="0" t="n">
        <v>-19.4167666666667</v>
      </c>
      <c r="DM400" s="0" t="n">
        <v>-20.1278666666667</v>
      </c>
      <c r="DN400" s="0" t="n">
        <v>-20.9906666666667</v>
      </c>
      <c r="DO400" s="0" t="n">
        <v>-22.0425333333333</v>
      </c>
      <c r="DP400" s="0" t="n">
        <v>-23.3269666666667</v>
      </c>
      <c r="DQ400" s="0" t="n">
        <v>-24.8906666666667</v>
      </c>
      <c r="DR400" s="0" t="n">
        <v>-26.7764333333333</v>
      </c>
      <c r="DS400" s="0" t="n">
        <v>-29.0207666666667</v>
      </c>
      <c r="DT400" s="0" t="n">
        <v>-31.5750666666667</v>
      </c>
      <c r="DU400" s="0" t="n">
        <v>-34.3249666666667</v>
      </c>
      <c r="DV400" s="0" t="n">
        <v>-37.1507666666667</v>
      </c>
      <c r="DW400" s="0" t="n">
        <v>-39.9362</v>
      </c>
      <c r="DX400" s="0" t="n">
        <v>-42.5969333333333</v>
      </c>
      <c r="DY400" s="0" t="n">
        <v>-45.0602</v>
      </c>
      <c r="DZ400" s="0" t="n">
        <v>-47.2438</v>
      </c>
      <c r="EA400" s="0" t="n">
        <v>-49.0748</v>
      </c>
      <c r="EB400" s="0" t="n">
        <v>-50.5351333333333</v>
      </c>
      <c r="EC400" s="0" t="n">
        <v>-51.6216333333333</v>
      </c>
      <c r="ED400" s="0" t="n">
        <v>-52.3221333333333</v>
      </c>
      <c r="EE400" s="0" t="n">
        <v>-52.6295</v>
      </c>
      <c r="EF400" s="0" t="n">
        <v>-52.5606333333333</v>
      </c>
      <c r="EG400" s="0" t="n">
        <v>-52.1397666666667</v>
      </c>
      <c r="EH400" s="0" t="n">
        <v>-51.4093</v>
      </c>
      <c r="EI400" s="0" t="n">
        <v>-50.4177333333333</v>
      </c>
      <c r="EJ400" s="0" t="n">
        <v>-49.2101</v>
      </c>
      <c r="EK400" s="0" t="n">
        <v>-47.8325333333333</v>
      </c>
      <c r="EL400" s="0" t="n">
        <v>-46.3457333333333</v>
      </c>
      <c r="EM400" s="0" t="n">
        <v>-44.8144666666667</v>
      </c>
      <c r="EN400" s="0" t="n">
        <v>-43.2957333333333</v>
      </c>
      <c r="EO400" s="0" t="n">
        <v>-41.8458666666667</v>
      </c>
      <c r="EP400" s="0" t="n">
        <v>-40.5184</v>
      </c>
      <c r="EQ400" s="0" t="n">
        <v>-39.3486</v>
      </c>
      <c r="ER400" s="0" t="n">
        <v>-38.3569</v>
      </c>
      <c r="ES400" s="0" t="n">
        <v>-37.5632</v>
      </c>
      <c r="ET400" s="0" t="n">
        <v>-36.9780666666667</v>
      </c>
      <c r="EU400" s="0" t="n">
        <v>-36.5846333333333</v>
      </c>
      <c r="EV400" s="0" t="n">
        <v>-36.3550333333333</v>
      </c>
      <c r="EW400" s="0" t="n">
        <v>-36.2616333333333</v>
      </c>
      <c r="EX400" s="0" t="n">
        <v>-36.2726333333333</v>
      </c>
      <c r="EY400" s="0" t="n">
        <v>-36.3471333333333</v>
      </c>
      <c r="EZ400" s="0" t="n">
        <v>-36.4432333333333</v>
      </c>
      <c r="FA400" s="0" t="n">
        <v>-36.5190333333333</v>
      </c>
      <c r="FB400" s="0" t="n">
        <v>-36.5376</v>
      </c>
      <c r="FC400" s="0" t="n">
        <v>-36.4824</v>
      </c>
      <c r="FD400" s="0" t="n">
        <v>-36.3418</v>
      </c>
      <c r="FE400" s="0" t="n">
        <v>-36.1042666666667</v>
      </c>
      <c r="FF400" s="0" t="n">
        <v>-35.7609333333333</v>
      </c>
      <c r="FG400" s="0" t="n">
        <v>-35.3149333333333</v>
      </c>
      <c r="FH400" s="0" t="n">
        <v>-34.7734666666667</v>
      </c>
      <c r="FI400" s="0" t="n">
        <v>-34.1438</v>
      </c>
      <c r="FJ400" s="0" t="n">
        <v>-33.4453</v>
      </c>
      <c r="FK400" s="0" t="n">
        <v>-32.7163</v>
      </c>
      <c r="FL400" s="0" t="n">
        <v>-31.9959</v>
      </c>
      <c r="FM400" s="0" t="n">
        <v>-31.3230666666667</v>
      </c>
      <c r="FN400" s="0" t="n">
        <v>-30.7259666666667</v>
      </c>
      <c r="FO400" s="0" t="n">
        <v>-30.2160666666667</v>
      </c>
      <c r="FP400" s="0" t="n">
        <v>-29.7986666666667</v>
      </c>
      <c r="FQ400" s="0" t="n">
        <v>-29.4774</v>
      </c>
      <c r="FR400" s="0" t="n">
        <v>-29.2375333333333</v>
      </c>
      <c r="FS400" s="0" t="n">
        <v>-29.0498666666667</v>
      </c>
      <c r="FT400" s="0" t="n">
        <v>-28.8839333333333</v>
      </c>
      <c r="FU400" s="0" t="n">
        <v>-28.7092666666667</v>
      </c>
      <c r="FV400" s="0" t="n">
        <v>-28.4992333333333</v>
      </c>
      <c r="FW400" s="0" t="n">
        <v>-28.2316</v>
      </c>
      <c r="FX400" s="0" t="n">
        <v>-27.8919</v>
      </c>
      <c r="FY400" s="0" t="n">
        <v>-27.4695666666667</v>
      </c>
      <c r="FZ400" s="0" t="n">
        <v>-26.9696333333333</v>
      </c>
      <c r="GA400" s="0" t="n">
        <v>-26.4028</v>
      </c>
      <c r="GB400" s="0" t="n">
        <v>-25.7825</v>
      </c>
      <c r="GC400" s="0" t="n">
        <v>-25.1253</v>
      </c>
      <c r="GD400" s="0" t="n">
        <v>-24.4544666666667</v>
      </c>
      <c r="GE400" s="0" t="n">
        <v>-23.7926333333333</v>
      </c>
      <c r="GF400" s="0" t="n">
        <v>-23.1495333333333</v>
      </c>
      <c r="GG400" s="0" t="n">
        <v>-22.5211</v>
      </c>
      <c r="GH400" s="0" t="n">
        <v>-21.8863333333333</v>
      </c>
      <c r="GI400" s="0" t="n">
        <v>-21.2233333333333</v>
      </c>
      <c r="GJ400" s="0" t="n">
        <v>-20.5238333333333</v>
      </c>
      <c r="GK400" s="0" t="n">
        <v>-19.7966333333333</v>
      </c>
      <c r="GL400" s="0" t="n">
        <v>-19.0620333333333</v>
      </c>
      <c r="GM400" s="0" t="n">
        <v>-18.3412</v>
      </c>
      <c r="GN400" s="0" t="n">
        <v>-17.6599</v>
      </c>
      <c r="GO400" s="0" t="n">
        <v>-17.0769333333333</v>
      </c>
      <c r="GP400" s="0" t="n">
        <v>-16.6781</v>
      </c>
      <c r="GQ400" s="0" t="n">
        <v>-16.5500333333333</v>
      </c>
      <c r="GR400" s="0" t="n">
        <v>-16.7608666666667</v>
      </c>
      <c r="GS400" s="0" t="n">
        <v>-17.2921</v>
      </c>
      <c r="GT400" s="0" t="n">
        <v>-18.0822666666667</v>
      </c>
      <c r="GU400" s="0" t="n">
        <v>-19.0695</v>
      </c>
      <c r="GV400" s="0" t="n">
        <v>-20.1919333333333</v>
      </c>
      <c r="GW400" s="0" t="n">
        <v>-21.3875666666667</v>
      </c>
      <c r="GX400" s="0" t="n">
        <v>-22.5945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4</v>
      </c>
      <c r="E401" s="0" t="n">
        <v>-29.9567</v>
      </c>
      <c r="F401" s="0" t="n">
        <v>-31.1202</v>
      </c>
      <c r="G401" s="0" t="n">
        <v>-32.4628</v>
      </c>
      <c r="H401" s="0" t="n">
        <v>-33.9732</v>
      </c>
      <c r="I401" s="0" t="n">
        <v>-35.6403</v>
      </c>
      <c r="J401" s="0" t="n">
        <v>-37.4528</v>
      </c>
      <c r="K401" s="0" t="n">
        <v>-39.3997</v>
      </c>
      <c r="L401" s="0" t="n">
        <v>-41.4697</v>
      </c>
      <c r="M401" s="0" t="n">
        <v>-43.6479</v>
      </c>
      <c r="N401" s="0" t="n">
        <v>-45.9079</v>
      </c>
      <c r="O401" s="0" t="n">
        <v>-48.2214</v>
      </c>
      <c r="P401" s="0" t="n">
        <v>-50.5598</v>
      </c>
      <c r="Q401" s="0" t="n">
        <v>-52.8909</v>
      </c>
      <c r="R401" s="0" t="n">
        <v>-55.1803</v>
      </c>
      <c r="S401" s="0" t="n">
        <v>-57.3933</v>
      </c>
      <c r="T401" s="0" t="n">
        <v>-59.4983</v>
      </c>
      <c r="U401" s="0" t="n">
        <v>-61.4699</v>
      </c>
      <c r="V401" s="0" t="n">
        <v>-63.2834</v>
      </c>
      <c r="W401" s="0" t="n">
        <v>-64.9157</v>
      </c>
      <c r="X401" s="0" t="n">
        <v>-66.3557</v>
      </c>
      <c r="Y401" s="0" t="n">
        <v>-67.5987</v>
      </c>
      <c r="Z401" s="0" t="n">
        <v>-68.6399</v>
      </c>
      <c r="AA401" s="0" t="n">
        <v>-69.4801</v>
      </c>
      <c r="AB401" s="0" t="n">
        <v>-70.1286</v>
      </c>
      <c r="AC401" s="0" t="n">
        <v>-70.5956</v>
      </c>
      <c r="AD401" s="0" t="n">
        <v>-70.8918</v>
      </c>
      <c r="AE401" s="0" t="n">
        <v>-71.0312</v>
      </c>
      <c r="AF401" s="0" t="n">
        <v>-71.0288</v>
      </c>
      <c r="AG401" s="0" t="n">
        <v>-70.8998</v>
      </c>
      <c r="AH401" s="0" t="n">
        <v>-70.6588</v>
      </c>
      <c r="AI401" s="0" t="n">
        <v>-70.3203</v>
      </c>
      <c r="AJ401" s="0" t="n">
        <v>-69.8983</v>
      </c>
      <c r="AK401" s="0" t="n">
        <v>-69.4067</v>
      </c>
      <c r="AL401" s="0" t="n">
        <v>-68.8579</v>
      </c>
      <c r="AM401" s="0" t="n">
        <v>-68.2639</v>
      </c>
      <c r="AN401" s="0" t="n">
        <v>-67.6364</v>
      </c>
      <c r="AO401" s="0" t="n">
        <v>-66.9858</v>
      </c>
      <c r="AP401" s="0" t="n">
        <v>-66.3211</v>
      </c>
      <c r="AQ401" s="0" t="n">
        <v>-65.6513</v>
      </c>
      <c r="AR401" s="0" t="n">
        <v>-64.9845</v>
      </c>
      <c r="AS401" s="0" t="n">
        <v>-64.3261</v>
      </c>
      <c r="AT401" s="0" t="n">
        <v>-63.6811</v>
      </c>
      <c r="AU401" s="0" t="n">
        <v>-63.0541</v>
      </c>
      <c r="AV401" s="0" t="n">
        <v>-62.448</v>
      </c>
      <c r="AW401" s="0" t="n">
        <v>-61.8637</v>
      </c>
      <c r="AX401" s="0" t="n">
        <v>-61.3023</v>
      </c>
      <c r="AY401" s="0" t="n">
        <v>-60.7643</v>
      </c>
      <c r="AZ401" s="0" t="n">
        <v>-60.249</v>
      </c>
      <c r="BA401" s="0" t="n">
        <v>-59.7553</v>
      </c>
      <c r="BB401" s="0" t="n">
        <v>-59.2822</v>
      </c>
      <c r="BC401" s="0" t="n">
        <v>-58.8286</v>
      </c>
      <c r="BD401" s="0" t="n">
        <v>-58.3935</v>
      </c>
      <c r="BE401" s="0" t="n">
        <v>-57.9757</v>
      </c>
      <c r="BF401" s="0" t="n">
        <v>-57.5742</v>
      </c>
      <c r="BG401" s="0" t="n">
        <v>-57.1886</v>
      </c>
      <c r="BH401" s="0" t="n">
        <v>-56.8182</v>
      </c>
      <c r="BI401" s="0" t="n">
        <v>-56.4625</v>
      </c>
      <c r="BJ401" s="0" t="n">
        <v>-56.1208</v>
      </c>
      <c r="BK401" s="0" t="n">
        <v>-55.7923</v>
      </c>
      <c r="BL401" s="0" t="n">
        <v>-55.4763</v>
      </c>
      <c r="BM401" s="0" t="n">
        <v>-55.1715</v>
      </c>
      <c r="BN401" s="0" t="n">
        <v>-54.8757</v>
      </c>
      <c r="BO401" s="0" t="n">
        <v>-54.5868</v>
      </c>
      <c r="BP401" s="0" t="n">
        <v>-54.3025</v>
      </c>
      <c r="BQ401" s="0" t="n">
        <v>-54.0195</v>
      </c>
      <c r="BR401" s="0" t="n">
        <v>-53.7342</v>
      </c>
      <c r="BS401" s="0" t="n">
        <v>-53.4429</v>
      </c>
      <c r="BT401" s="0" t="n">
        <v>-53.142</v>
      </c>
      <c r="BU401" s="0" t="n">
        <v>-52.828</v>
      </c>
      <c r="BV401" s="0" t="n">
        <v>-52.4971</v>
      </c>
      <c r="BW401" s="0" t="n">
        <v>-52.1459</v>
      </c>
      <c r="BX401" s="0" t="n">
        <v>-51.7721</v>
      </c>
      <c r="BY401" s="0" t="n">
        <v>-51.3735</v>
      </c>
      <c r="BZ401" s="0" t="n">
        <v>-50.9481</v>
      </c>
      <c r="CA401" s="0" t="n">
        <v>-50.495</v>
      </c>
      <c r="CB401" s="0" t="n">
        <v>-50.0141</v>
      </c>
      <c r="CC401" s="0" t="n">
        <v>-49.5054</v>
      </c>
      <c r="CD401" s="0" t="n">
        <v>-48.9695</v>
      </c>
      <c r="CE401" s="0" t="n">
        <v>-48.4079</v>
      </c>
      <c r="CF401" s="0" t="n">
        <v>-47.8224</v>
      </c>
      <c r="CG401" s="0" t="n">
        <v>-47.2149</v>
      </c>
      <c r="CH401" s="0" t="n">
        <v>-46.5876</v>
      </c>
      <c r="CI401" s="0" t="n">
        <v>-45.9433</v>
      </c>
      <c r="CJ401" s="0" t="n">
        <v>-45.2847</v>
      </c>
      <c r="CK401" s="0" t="n">
        <v>-44.6145</v>
      </c>
      <c r="CL401" s="0" t="n">
        <v>-43.9355</v>
      </c>
      <c r="CM401" s="0" t="n">
        <v>-43.2504</v>
      </c>
      <c r="CN401" s="0" t="n">
        <v>-42.5619</v>
      </c>
      <c r="CO401" s="0" t="n">
        <v>-41.8725</v>
      </c>
      <c r="CP401" s="0" t="n">
        <v>-41.1846</v>
      </c>
      <c r="CQ401" s="0" t="n">
        <v>-40.5006</v>
      </c>
      <c r="CR401" s="0" t="n">
        <v>-39.8228</v>
      </c>
      <c r="CS401" s="0" t="n">
        <v>-39.1539</v>
      </c>
      <c r="CT401" s="0" t="n">
        <v>-38.4962</v>
      </c>
      <c r="CU401" s="0" t="n">
        <v>-37.8525</v>
      </c>
      <c r="CV401" s="0" t="n">
        <v>-37.2263</v>
      </c>
      <c r="CW401" s="0" t="n">
        <v>-36.6217</v>
      </c>
      <c r="CX401" s="0" t="n">
        <v>-36.0428</v>
      </c>
      <c r="CY401" s="0" t="n">
        <v>-35.4934</v>
      </c>
      <c r="CZ401" s="0" t="n">
        <v>-34.9776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4</v>
      </c>
      <c r="E402" s="0" t="n">
        <v>-25.2116</v>
      </c>
      <c r="F402" s="0" t="n">
        <v>-26.1829</v>
      </c>
      <c r="G402" s="0" t="n">
        <v>-27.4683</v>
      </c>
      <c r="H402" s="0" t="n">
        <v>-29.0511</v>
      </c>
      <c r="I402" s="0" t="n">
        <v>-30.9147</v>
      </c>
      <c r="J402" s="0" t="n">
        <v>-33.0423</v>
      </c>
      <c r="K402" s="0" t="n">
        <v>-35.4172</v>
      </c>
      <c r="L402" s="0" t="n">
        <v>-38.0228</v>
      </c>
      <c r="M402" s="0" t="n">
        <v>-40.8421</v>
      </c>
      <c r="N402" s="0" t="n">
        <v>-43.8431</v>
      </c>
      <c r="O402" s="0" t="n">
        <v>-46.9686</v>
      </c>
      <c r="P402" s="0" t="n">
        <v>-50.1593</v>
      </c>
      <c r="Q402" s="0" t="n">
        <v>-53.3561</v>
      </c>
      <c r="R402" s="0" t="n">
        <v>-56.5147</v>
      </c>
      <c r="S402" s="0" t="n">
        <v>-59.6066</v>
      </c>
      <c r="T402" s="0" t="n">
        <v>-62.6043</v>
      </c>
      <c r="U402" s="0" t="n">
        <v>-65.4798</v>
      </c>
      <c r="V402" s="0" t="n">
        <v>-68.1972</v>
      </c>
      <c r="W402" s="0" t="n">
        <v>-70.7147</v>
      </c>
      <c r="X402" s="0" t="n">
        <v>-72.9906</v>
      </c>
      <c r="Y402" s="0" t="n">
        <v>-74.9857</v>
      </c>
      <c r="Z402" s="0" t="n">
        <v>-76.6814</v>
      </c>
      <c r="AA402" s="0" t="n">
        <v>-78.0694</v>
      </c>
      <c r="AB402" s="0" t="n">
        <v>-79.1413</v>
      </c>
      <c r="AC402" s="0" t="n">
        <v>-79.8937</v>
      </c>
      <c r="AD402" s="0" t="n">
        <v>-80.3478</v>
      </c>
      <c r="AE402" s="0" t="n">
        <v>-80.5327</v>
      </c>
      <c r="AF402" s="0" t="n">
        <v>-80.4774</v>
      </c>
      <c r="AG402" s="0" t="n">
        <v>-80.2117</v>
      </c>
      <c r="AH402" s="0" t="n">
        <v>-79.7676</v>
      </c>
      <c r="AI402" s="0" t="n">
        <v>-79.1778</v>
      </c>
      <c r="AJ402" s="0" t="n">
        <v>-78.4747</v>
      </c>
      <c r="AK402" s="0" t="n">
        <v>-77.6883</v>
      </c>
      <c r="AL402" s="0" t="n">
        <v>-76.8426</v>
      </c>
      <c r="AM402" s="0" t="n">
        <v>-75.961</v>
      </c>
      <c r="AN402" s="0" t="n">
        <v>-75.0668</v>
      </c>
      <c r="AO402" s="0" t="n">
        <v>-74.1786</v>
      </c>
      <c r="AP402" s="0" t="n">
        <v>-73.3087</v>
      </c>
      <c r="AQ402" s="0" t="n">
        <v>-72.4689</v>
      </c>
      <c r="AR402" s="0" t="n">
        <v>-71.6706</v>
      </c>
      <c r="AS402" s="0" t="n">
        <v>-70.9201</v>
      </c>
      <c r="AT402" s="0" t="n">
        <v>-70.2187</v>
      </c>
      <c r="AU402" s="0" t="n">
        <v>-69.5676</v>
      </c>
      <c r="AV402" s="0" t="n">
        <v>-68.9676</v>
      </c>
      <c r="AW402" s="0" t="n">
        <v>-68.4185</v>
      </c>
      <c r="AX402" s="0" t="n">
        <v>-67.9193</v>
      </c>
      <c r="AY402" s="0" t="n">
        <v>-67.4688</v>
      </c>
      <c r="AZ402" s="0" t="n">
        <v>-67.0658</v>
      </c>
      <c r="BA402" s="0" t="n">
        <v>-66.7072</v>
      </c>
      <c r="BB402" s="0" t="n">
        <v>-66.3897</v>
      </c>
      <c r="BC402" s="0" t="n">
        <v>-66.1096</v>
      </c>
      <c r="BD402" s="0" t="n">
        <v>-65.862</v>
      </c>
      <c r="BE402" s="0" t="n">
        <v>-65.636</v>
      </c>
      <c r="BF402" s="0" t="n">
        <v>-65.4193</v>
      </c>
      <c r="BG402" s="0" t="n">
        <v>-65.1995</v>
      </c>
      <c r="BH402" s="0" t="n">
        <v>-64.9634</v>
      </c>
      <c r="BI402" s="0" t="n">
        <v>-64.696</v>
      </c>
      <c r="BJ402" s="0" t="n">
        <v>-64.3818</v>
      </c>
      <c r="BK402" s="0" t="n">
        <v>-64.0055</v>
      </c>
      <c r="BL402" s="0" t="n">
        <v>-63.5627</v>
      </c>
      <c r="BM402" s="0" t="n">
        <v>-63.0671</v>
      </c>
      <c r="BN402" s="0" t="n">
        <v>-62.5341</v>
      </c>
      <c r="BO402" s="0" t="n">
        <v>-61.9794</v>
      </c>
      <c r="BP402" s="0" t="n">
        <v>-61.433</v>
      </c>
      <c r="BQ402" s="0" t="n">
        <v>-60.9398</v>
      </c>
      <c r="BR402" s="0" t="n">
        <v>-60.5458</v>
      </c>
      <c r="BS402" s="0" t="n">
        <v>-60.294</v>
      </c>
      <c r="BT402" s="0" t="n">
        <v>-60.1869</v>
      </c>
      <c r="BU402" s="0" t="n">
        <v>-60.1973</v>
      </c>
      <c r="BV402" s="0" t="n">
        <v>-60.2972</v>
      </c>
      <c r="BW402" s="0" t="n">
        <v>-60.4538</v>
      </c>
      <c r="BX402" s="0" t="n">
        <v>-60.5952</v>
      </c>
      <c r="BY402" s="0" t="n">
        <v>-60.6302</v>
      </c>
      <c r="BZ402" s="0" t="n">
        <v>-60.4677</v>
      </c>
      <c r="CA402" s="0" t="n">
        <v>-60.0376</v>
      </c>
      <c r="CB402" s="0" t="n">
        <v>-59.3754</v>
      </c>
      <c r="CC402" s="0" t="n">
        <v>-58.5502</v>
      </c>
      <c r="CD402" s="0" t="n">
        <v>-57.631</v>
      </c>
      <c r="CE402" s="0" t="n">
        <v>-56.6789</v>
      </c>
      <c r="CF402" s="0" t="n">
        <v>-55.7303</v>
      </c>
      <c r="CG402" s="0" t="n">
        <v>-54.8169</v>
      </c>
      <c r="CH402" s="0" t="n">
        <v>-53.9699</v>
      </c>
      <c r="CI402" s="0" t="n">
        <v>-53.2046</v>
      </c>
      <c r="CJ402" s="0" t="n">
        <v>-52.503</v>
      </c>
      <c r="CK402" s="0" t="n">
        <v>-51.843</v>
      </c>
      <c r="CL402" s="0" t="n">
        <v>-51.2029</v>
      </c>
      <c r="CM402" s="0" t="n">
        <v>-50.5679</v>
      </c>
      <c r="CN402" s="0" t="n">
        <v>-49.9333</v>
      </c>
      <c r="CO402" s="0" t="n">
        <v>-49.2948</v>
      </c>
      <c r="CP402" s="0" t="n">
        <v>-48.6487</v>
      </c>
      <c r="CQ402" s="0" t="n">
        <v>-47.9976</v>
      </c>
      <c r="CR402" s="0" t="n">
        <v>-47.3504</v>
      </c>
      <c r="CS402" s="0" t="n">
        <v>-46.716</v>
      </c>
      <c r="CT402" s="0" t="n">
        <v>-46.103</v>
      </c>
      <c r="CU402" s="0" t="n">
        <v>-45.5165</v>
      </c>
      <c r="CV402" s="0" t="n">
        <v>-44.9596</v>
      </c>
      <c r="CW402" s="0" t="n">
        <v>-44.4354</v>
      </c>
      <c r="CX402" s="0" t="n">
        <v>-43.9468</v>
      </c>
      <c r="CY402" s="0" t="n">
        <v>-43.4969</v>
      </c>
      <c r="CZ402" s="0" t="n">
        <v>-43.0887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4</v>
      </c>
      <c r="E403" s="0" t="n">
        <v>-25.5213</v>
      </c>
      <c r="F403" s="0" t="n">
        <v>-26.9491</v>
      </c>
      <c r="G403" s="0" t="n">
        <v>-28.6704</v>
      </c>
      <c r="H403" s="0" t="n">
        <v>-30.6565</v>
      </c>
      <c r="I403" s="0" t="n">
        <v>-32.8788</v>
      </c>
      <c r="J403" s="0" t="n">
        <v>-35.3087</v>
      </c>
      <c r="K403" s="0" t="n">
        <v>-37.9174</v>
      </c>
      <c r="L403" s="0" t="n">
        <v>-40.6764</v>
      </c>
      <c r="M403" s="0" t="n">
        <v>-43.5569</v>
      </c>
      <c r="N403" s="0" t="n">
        <v>-46.5282</v>
      </c>
      <c r="O403" s="0" t="n">
        <v>-49.5515</v>
      </c>
      <c r="P403" s="0" t="n">
        <v>-52.5856</v>
      </c>
      <c r="Q403" s="0" t="n">
        <v>-55.5897</v>
      </c>
      <c r="R403" s="0" t="n">
        <v>-58.5252</v>
      </c>
      <c r="S403" s="0" t="n">
        <v>-61.3643</v>
      </c>
      <c r="T403" s="0" t="n">
        <v>-64.0817</v>
      </c>
      <c r="U403" s="0" t="n">
        <v>-66.652</v>
      </c>
      <c r="V403" s="0" t="n">
        <v>-69.0515</v>
      </c>
      <c r="W403" s="0" t="n">
        <v>-71.2633</v>
      </c>
      <c r="X403" s="0" t="n">
        <v>-73.2721</v>
      </c>
      <c r="Y403" s="0" t="n">
        <v>-75.0625</v>
      </c>
      <c r="Z403" s="0" t="n">
        <v>-76.6216</v>
      </c>
      <c r="AA403" s="0" t="n">
        <v>-77.9462</v>
      </c>
      <c r="AB403" s="0" t="n">
        <v>-79.0356</v>
      </c>
      <c r="AC403" s="0" t="n">
        <v>-79.8891</v>
      </c>
      <c r="AD403" s="0" t="n">
        <v>-80.5088</v>
      </c>
      <c r="AE403" s="0" t="n">
        <v>-80.9084</v>
      </c>
      <c r="AF403" s="0" t="n">
        <v>-81.1046</v>
      </c>
      <c r="AG403" s="0" t="n">
        <v>-81.1141</v>
      </c>
      <c r="AH403" s="0" t="n">
        <v>-80.9538</v>
      </c>
      <c r="AI403" s="0" t="n">
        <v>-80.6424</v>
      </c>
      <c r="AJ403" s="0" t="n">
        <v>-80.199</v>
      </c>
      <c r="AK403" s="0" t="n">
        <v>-79.6424</v>
      </c>
      <c r="AL403" s="0" t="n">
        <v>-78.9917</v>
      </c>
      <c r="AM403" s="0" t="n">
        <v>-78.2657</v>
      </c>
      <c r="AN403" s="0" t="n">
        <v>-77.4833</v>
      </c>
      <c r="AO403" s="0" t="n">
        <v>-76.6633</v>
      </c>
      <c r="AP403" s="0" t="n">
        <v>-75.8234</v>
      </c>
      <c r="AQ403" s="0" t="n">
        <v>-74.9776</v>
      </c>
      <c r="AR403" s="0" t="n">
        <v>-74.1389</v>
      </c>
      <c r="AS403" s="0" t="n">
        <v>-73.3202</v>
      </c>
      <c r="AT403" s="0" t="n">
        <v>-72.5327</v>
      </c>
      <c r="AU403" s="0" t="n">
        <v>-71.7816</v>
      </c>
      <c r="AV403" s="0" t="n">
        <v>-71.0703</v>
      </c>
      <c r="AW403" s="0" t="n">
        <v>-70.402</v>
      </c>
      <c r="AX403" s="0" t="n">
        <v>-69.7794</v>
      </c>
      <c r="AY403" s="0" t="n">
        <v>-69.2005</v>
      </c>
      <c r="AZ403" s="0" t="n">
        <v>-68.6626</v>
      </c>
      <c r="BA403" s="0" t="n">
        <v>-68.163</v>
      </c>
      <c r="BB403" s="0" t="n">
        <v>-67.6983</v>
      </c>
      <c r="BC403" s="0" t="n">
        <v>-67.2631</v>
      </c>
      <c r="BD403" s="0" t="n">
        <v>-66.8516</v>
      </c>
      <c r="BE403" s="0" t="n">
        <v>-66.4578</v>
      </c>
      <c r="BF403" s="0" t="n">
        <v>-66.0757</v>
      </c>
      <c r="BG403" s="0" t="n">
        <v>-65.6982</v>
      </c>
      <c r="BH403" s="0" t="n">
        <v>-65.3183</v>
      </c>
      <c r="BI403" s="0" t="n">
        <v>-64.929</v>
      </c>
      <c r="BJ403" s="0" t="n">
        <v>-64.5235</v>
      </c>
      <c r="BK403" s="0" t="n">
        <v>-64.0971</v>
      </c>
      <c r="BL403" s="0" t="n">
        <v>-63.6453</v>
      </c>
      <c r="BM403" s="0" t="n">
        <v>-63.1639</v>
      </c>
      <c r="BN403" s="0" t="n">
        <v>-62.6492</v>
      </c>
      <c r="BO403" s="0" t="n">
        <v>-62.101</v>
      </c>
      <c r="BP403" s="0" t="n">
        <v>-61.5198</v>
      </c>
      <c r="BQ403" s="0" t="n">
        <v>-60.906</v>
      </c>
      <c r="BR403" s="0" t="n">
        <v>-60.2608</v>
      </c>
      <c r="BS403" s="0" t="n">
        <v>-59.5879</v>
      </c>
      <c r="BT403" s="0" t="n">
        <v>-58.8918</v>
      </c>
      <c r="BU403" s="0" t="n">
        <v>-58.1768</v>
      </c>
      <c r="BV403" s="0" t="n">
        <v>-57.4476</v>
      </c>
      <c r="BW403" s="0" t="n">
        <v>-56.7097</v>
      </c>
      <c r="BX403" s="0" t="n">
        <v>-55.969</v>
      </c>
      <c r="BY403" s="0" t="n">
        <v>-55.2314</v>
      </c>
      <c r="BZ403" s="0" t="n">
        <v>-54.5023</v>
      </c>
      <c r="CA403" s="0" t="n">
        <v>-53.7851</v>
      </c>
      <c r="CB403" s="0" t="n">
        <v>-53.0829</v>
      </c>
      <c r="CC403" s="0" t="n">
        <v>-52.3987</v>
      </c>
      <c r="CD403" s="0" t="n">
        <v>-51.7347</v>
      </c>
      <c r="CE403" s="0" t="n">
        <v>-51.0897</v>
      </c>
      <c r="CF403" s="0" t="n">
        <v>-50.4615</v>
      </c>
      <c r="CG403" s="0" t="n">
        <v>-49.8481</v>
      </c>
      <c r="CH403" s="0" t="n">
        <v>-49.2472</v>
      </c>
      <c r="CI403" s="0" t="n">
        <v>-48.6566</v>
      </c>
      <c r="CJ403" s="0" t="n">
        <v>-48.074</v>
      </c>
      <c r="CK403" s="0" t="n">
        <v>-47.497</v>
      </c>
      <c r="CL403" s="0" t="n">
        <v>-46.9237</v>
      </c>
      <c r="CM403" s="0" t="n">
        <v>-46.354</v>
      </c>
      <c r="CN403" s="0" t="n">
        <v>-45.788</v>
      </c>
      <c r="CO403" s="0" t="n">
        <v>-45.226</v>
      </c>
      <c r="CP403" s="0" t="n">
        <v>-44.669</v>
      </c>
      <c r="CQ403" s="0" t="n">
        <v>-44.1222</v>
      </c>
      <c r="CR403" s="0" t="n">
        <v>-43.5915</v>
      </c>
      <c r="CS403" s="0" t="n">
        <v>-43.0829</v>
      </c>
      <c r="CT403" s="0" t="n">
        <v>-42.6021</v>
      </c>
      <c r="CU403" s="0" t="n">
        <v>-42.153</v>
      </c>
      <c r="CV403" s="0" t="n">
        <v>-41.7392</v>
      </c>
      <c r="CW403" s="0" t="n">
        <v>-41.3645</v>
      </c>
      <c r="CX403" s="0" t="n">
        <v>-41.0325</v>
      </c>
      <c r="CY403" s="0" t="n">
        <v>-40.7467</v>
      </c>
      <c r="CZ403" s="0" t="n">
        <v>-40.5109</v>
      </c>
      <c r="DC403" s="0" t="n">
        <v>-26.8965333333333</v>
      </c>
      <c r="DD403" s="0" t="n">
        <v>-28.0840666666667</v>
      </c>
      <c r="DE403" s="0" t="n">
        <v>-29.5338333333333</v>
      </c>
      <c r="DF403" s="0" t="n">
        <v>-31.2269333333333</v>
      </c>
      <c r="DG403" s="0" t="n">
        <v>-33.1446</v>
      </c>
      <c r="DH403" s="0" t="n">
        <v>-35.2679333333333</v>
      </c>
      <c r="DI403" s="0" t="n">
        <v>-37.5781</v>
      </c>
      <c r="DJ403" s="0" t="n">
        <v>-40.0563</v>
      </c>
      <c r="DK403" s="0" t="n">
        <v>-42.6823</v>
      </c>
      <c r="DL403" s="0" t="n">
        <v>-45.4264</v>
      </c>
      <c r="DM403" s="0" t="n">
        <v>-48.2471666666667</v>
      </c>
      <c r="DN403" s="0" t="n">
        <v>-51.1015666666667</v>
      </c>
      <c r="DO403" s="0" t="n">
        <v>-53.9455666666667</v>
      </c>
      <c r="DP403" s="0" t="n">
        <v>-56.7400666666667</v>
      </c>
      <c r="DQ403" s="0" t="n">
        <v>-59.4547333333333</v>
      </c>
      <c r="DR403" s="0" t="n">
        <v>-62.0614333333333</v>
      </c>
      <c r="DS403" s="0" t="n">
        <v>-64.5339</v>
      </c>
      <c r="DT403" s="0" t="n">
        <v>-66.8440333333333</v>
      </c>
      <c r="DU403" s="0" t="n">
        <v>-68.9645666666667</v>
      </c>
      <c r="DV403" s="0" t="n">
        <v>-70.8728</v>
      </c>
      <c r="DW403" s="0" t="n">
        <v>-72.5489666666667</v>
      </c>
      <c r="DX403" s="0" t="n">
        <v>-73.9809666666667</v>
      </c>
      <c r="DY403" s="0" t="n">
        <v>-75.1652333333333</v>
      </c>
      <c r="DZ403" s="0" t="n">
        <v>-76.1018333333333</v>
      </c>
      <c r="EA403" s="0" t="n">
        <v>-76.7928</v>
      </c>
      <c r="EB403" s="0" t="n">
        <v>-77.2494666666667</v>
      </c>
      <c r="EC403" s="0" t="n">
        <v>-77.4907666666667</v>
      </c>
      <c r="ED403" s="0" t="n">
        <v>-77.5369333333333</v>
      </c>
      <c r="EE403" s="0" t="n">
        <v>-77.4085333333333</v>
      </c>
      <c r="EF403" s="0" t="n">
        <v>-77.1267333333333</v>
      </c>
      <c r="EG403" s="0" t="n">
        <v>-76.7135</v>
      </c>
      <c r="EH403" s="0" t="n">
        <v>-76.1906666666667</v>
      </c>
      <c r="EI403" s="0" t="n">
        <v>-75.5791333333333</v>
      </c>
      <c r="EJ403" s="0" t="n">
        <v>-74.8974</v>
      </c>
      <c r="EK403" s="0" t="n">
        <v>-74.1635333333333</v>
      </c>
      <c r="EL403" s="0" t="n">
        <v>-73.3955</v>
      </c>
      <c r="EM403" s="0" t="n">
        <v>-72.6092333333333</v>
      </c>
      <c r="EN403" s="0" t="n">
        <v>-71.8177333333333</v>
      </c>
      <c r="EO403" s="0" t="n">
        <v>-71.0326</v>
      </c>
      <c r="EP403" s="0" t="n">
        <v>-70.2646666666667</v>
      </c>
      <c r="EQ403" s="0" t="n">
        <v>-69.5221333333333</v>
      </c>
      <c r="ER403" s="0" t="n">
        <v>-68.8108333333333</v>
      </c>
      <c r="ES403" s="0" t="n">
        <v>-68.1344333333333</v>
      </c>
      <c r="ET403" s="0" t="n">
        <v>-67.4953</v>
      </c>
      <c r="EU403" s="0" t="n">
        <v>-66.8947333333333</v>
      </c>
      <c r="EV403" s="0" t="n">
        <v>-66.3336666666667</v>
      </c>
      <c r="EW403" s="0" t="n">
        <v>-65.8112</v>
      </c>
      <c r="EX403" s="0" t="n">
        <v>-65.3258</v>
      </c>
      <c r="EY403" s="0" t="n">
        <v>-64.8751666666667</v>
      </c>
      <c r="EZ403" s="0" t="n">
        <v>-64.4567333333333</v>
      </c>
      <c r="FA403" s="0" t="n">
        <v>-64.0671</v>
      </c>
      <c r="FB403" s="0" t="n">
        <v>-63.7023666666667</v>
      </c>
      <c r="FC403" s="0" t="n">
        <v>-63.3565</v>
      </c>
      <c r="FD403" s="0" t="n">
        <v>-63.0230666666667</v>
      </c>
      <c r="FE403" s="0" t="n">
        <v>-62.6954333333333</v>
      </c>
      <c r="FF403" s="0" t="n">
        <v>-62.3666333333333</v>
      </c>
      <c r="FG403" s="0" t="n">
        <v>-62.0291666666667</v>
      </c>
      <c r="FH403" s="0" t="n">
        <v>-61.6753666666667</v>
      </c>
      <c r="FI403" s="0" t="n">
        <v>-61.2983</v>
      </c>
      <c r="FJ403" s="0" t="n">
        <v>-60.8947666666667</v>
      </c>
      <c r="FK403" s="0" t="n">
        <v>-60.4675</v>
      </c>
      <c r="FL403" s="0" t="n">
        <v>-60.0196666666667</v>
      </c>
      <c r="FM403" s="0" t="n">
        <v>-59.5557333333333</v>
      </c>
      <c r="FN403" s="0" t="n">
        <v>-59.0851</v>
      </c>
      <c r="FO403" s="0" t="n">
        <v>-58.6217666666667</v>
      </c>
      <c r="FP403" s="0" t="n">
        <v>-58.1802666666667</v>
      </c>
      <c r="FQ403" s="0" t="n">
        <v>-57.7749333333333</v>
      </c>
      <c r="FR403" s="0" t="n">
        <v>-57.4069</v>
      </c>
      <c r="FS403" s="0" t="n">
        <v>-57.0673666666667</v>
      </c>
      <c r="FT403" s="0" t="n">
        <v>-56.7473</v>
      </c>
      <c r="FU403" s="0" t="n">
        <v>-56.4364666666667</v>
      </c>
      <c r="FV403" s="0" t="n">
        <v>-56.1121</v>
      </c>
      <c r="FW403" s="0" t="n">
        <v>-55.7450333333333</v>
      </c>
      <c r="FX403" s="0" t="n">
        <v>-55.3060333333333</v>
      </c>
      <c r="FY403" s="0" t="n">
        <v>-54.7725666666667</v>
      </c>
      <c r="FZ403" s="0" t="n">
        <v>-54.1574666666667</v>
      </c>
      <c r="GA403" s="0" t="n">
        <v>-53.4847666666667</v>
      </c>
      <c r="GB403" s="0" t="n">
        <v>-52.7784</v>
      </c>
      <c r="GC403" s="0" t="n">
        <v>-52.0588333333333</v>
      </c>
      <c r="GD403" s="0" t="n">
        <v>-51.3380666666667</v>
      </c>
      <c r="GE403" s="0" t="n">
        <v>-50.6266333333333</v>
      </c>
      <c r="GF403" s="0" t="n">
        <v>-49.9349</v>
      </c>
      <c r="GG403" s="0" t="n">
        <v>-49.2681666666667</v>
      </c>
      <c r="GH403" s="0" t="n">
        <v>-48.6205666666667</v>
      </c>
      <c r="GI403" s="0" t="n">
        <v>-47.9848333333333</v>
      </c>
      <c r="GJ403" s="0" t="n">
        <v>-47.3540333333333</v>
      </c>
      <c r="GK403" s="0" t="n">
        <v>-46.7241</v>
      </c>
      <c r="GL403" s="0" t="n">
        <v>-46.0944</v>
      </c>
      <c r="GM403" s="0" t="n">
        <v>-45.4644333333333</v>
      </c>
      <c r="GN403" s="0" t="n">
        <v>-44.8341</v>
      </c>
      <c r="GO403" s="0" t="n">
        <v>-44.2068</v>
      </c>
      <c r="GP403" s="0" t="n">
        <v>-43.5882333333333</v>
      </c>
      <c r="GQ403" s="0" t="n">
        <v>-42.9842666666667</v>
      </c>
      <c r="GR403" s="0" t="n">
        <v>-42.4004333333333</v>
      </c>
      <c r="GS403" s="0" t="n">
        <v>-41.8406666666667</v>
      </c>
      <c r="GT403" s="0" t="n">
        <v>-41.3083666666667</v>
      </c>
      <c r="GU403" s="0" t="n">
        <v>-40.8072</v>
      </c>
      <c r="GV403" s="0" t="n">
        <v>-40.3407</v>
      </c>
      <c r="GW403" s="0" t="n">
        <v>-39.9123333333333</v>
      </c>
      <c r="GX403" s="0" t="n">
        <v>-39.5257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4</v>
      </c>
      <c r="E404" s="0" t="n">
        <v>-10.9953</v>
      </c>
      <c r="F404" s="0" t="n">
        <v>-10.3066</v>
      </c>
      <c r="G404" s="0" t="n">
        <v>-9.6318</v>
      </c>
      <c r="H404" s="0" t="n">
        <v>-9.0627</v>
      </c>
      <c r="I404" s="0" t="n">
        <v>-8.6908</v>
      </c>
      <c r="J404" s="0" t="n">
        <v>-8.6079</v>
      </c>
      <c r="K404" s="0" t="n">
        <v>-8.9057</v>
      </c>
      <c r="L404" s="0" t="n">
        <v>-9.664</v>
      </c>
      <c r="M404" s="0" t="n">
        <v>-10.905</v>
      </c>
      <c r="N404" s="0" t="n">
        <v>-12.6338</v>
      </c>
      <c r="O404" s="0" t="n">
        <v>-14.8497</v>
      </c>
      <c r="P404" s="0" t="n">
        <v>-17.5196</v>
      </c>
      <c r="Q404" s="0" t="n">
        <v>-20.6002</v>
      </c>
      <c r="R404" s="0" t="n">
        <v>-24.0521</v>
      </c>
      <c r="S404" s="0" t="n">
        <v>-27.859</v>
      </c>
      <c r="T404" s="0" t="n">
        <v>-32.0128</v>
      </c>
      <c r="U404" s="0" t="n">
        <v>-36.4932</v>
      </c>
      <c r="V404" s="0" t="n">
        <v>-41.2019</v>
      </c>
      <c r="W404" s="0" t="n">
        <v>-46.0104</v>
      </c>
      <c r="X404" s="0" t="n">
        <v>-50.7813</v>
      </c>
      <c r="Y404" s="0" t="n">
        <v>-55.3158</v>
      </c>
      <c r="Z404" s="0" t="n">
        <v>-59.3894</v>
      </c>
      <c r="AA404" s="0" t="n">
        <v>-62.7973</v>
      </c>
      <c r="AB404" s="0" t="n">
        <v>-65.4876</v>
      </c>
      <c r="AC404" s="0" t="n">
        <v>-67.4796</v>
      </c>
      <c r="AD404" s="0" t="n">
        <v>-68.7998</v>
      </c>
      <c r="AE404" s="0" t="n">
        <v>-69.5345</v>
      </c>
      <c r="AF404" s="0" t="n">
        <v>-69.7997</v>
      </c>
      <c r="AG404" s="0" t="n">
        <v>-69.709</v>
      </c>
      <c r="AH404" s="0" t="n">
        <v>-69.351</v>
      </c>
      <c r="AI404" s="0" t="n">
        <v>-68.8004</v>
      </c>
      <c r="AJ404" s="0" t="n">
        <v>-68.1294</v>
      </c>
      <c r="AK404" s="0" t="n">
        <v>-67.3869</v>
      </c>
      <c r="AL404" s="0" t="n">
        <v>-66.6076</v>
      </c>
      <c r="AM404" s="0" t="n">
        <v>-65.825</v>
      </c>
      <c r="AN404" s="0" t="n">
        <v>-65.0599</v>
      </c>
      <c r="AO404" s="0" t="n">
        <v>-64.3254</v>
      </c>
      <c r="AP404" s="0" t="n">
        <v>-63.6338</v>
      </c>
      <c r="AQ404" s="0" t="n">
        <v>-62.9923</v>
      </c>
      <c r="AR404" s="0" t="n">
        <v>-62.4046</v>
      </c>
      <c r="AS404" s="0" t="n">
        <v>-61.8741</v>
      </c>
      <c r="AT404" s="0" t="n">
        <v>-61.4011</v>
      </c>
      <c r="AU404" s="0" t="n">
        <v>-60.9834</v>
      </c>
      <c r="AV404" s="0" t="n">
        <v>-60.6187</v>
      </c>
      <c r="AW404" s="0" t="n">
        <v>-60.3019</v>
      </c>
      <c r="AX404" s="0" t="n">
        <v>-60.0258</v>
      </c>
      <c r="AY404" s="0" t="n">
        <v>-59.7827</v>
      </c>
      <c r="AZ404" s="0" t="n">
        <v>-59.5639</v>
      </c>
      <c r="BA404" s="0" t="n">
        <v>-59.3592</v>
      </c>
      <c r="BB404" s="0" t="n">
        <v>-59.1585</v>
      </c>
      <c r="BC404" s="0" t="n">
        <v>-58.9531</v>
      </c>
      <c r="BD404" s="0" t="n">
        <v>-58.735</v>
      </c>
      <c r="BE404" s="0" t="n">
        <v>-58.4966</v>
      </c>
      <c r="BF404" s="0" t="n">
        <v>-58.2333</v>
      </c>
      <c r="BG404" s="0" t="n">
        <v>-57.9437</v>
      </c>
      <c r="BH404" s="0" t="n">
        <v>-57.6265</v>
      </c>
      <c r="BI404" s="0" t="n">
        <v>-57.283</v>
      </c>
      <c r="BJ404" s="0" t="n">
        <v>-56.918</v>
      </c>
      <c r="BK404" s="0" t="n">
        <v>-56.5361</v>
      </c>
      <c r="BL404" s="0" t="n">
        <v>-56.1432</v>
      </c>
      <c r="BM404" s="0" t="n">
        <v>-55.7464</v>
      </c>
      <c r="BN404" s="0" t="n">
        <v>-55.353</v>
      </c>
      <c r="BO404" s="0" t="n">
        <v>-54.9694</v>
      </c>
      <c r="BP404" s="0" t="n">
        <v>-54.6012</v>
      </c>
      <c r="BQ404" s="0" t="n">
        <v>-54.2541</v>
      </c>
      <c r="BR404" s="0" t="n">
        <v>-53.9318</v>
      </c>
      <c r="BS404" s="0" t="n">
        <v>-53.6356</v>
      </c>
      <c r="BT404" s="0" t="n">
        <v>-53.3667</v>
      </c>
      <c r="BU404" s="0" t="n">
        <v>-53.1239</v>
      </c>
      <c r="BV404" s="0" t="n">
        <v>-52.9025</v>
      </c>
      <c r="BW404" s="0" t="n">
        <v>-52.6973</v>
      </c>
      <c r="BX404" s="0" t="n">
        <v>-52.5008</v>
      </c>
      <c r="BY404" s="0" t="n">
        <v>-52.301</v>
      </c>
      <c r="BZ404" s="0" t="n">
        <v>-52.0854</v>
      </c>
      <c r="CA404" s="0" t="n">
        <v>-51.8398</v>
      </c>
      <c r="CB404" s="0" t="n">
        <v>-51.5471</v>
      </c>
      <c r="CC404" s="0" t="n">
        <v>-51.1899</v>
      </c>
      <c r="CD404" s="0" t="n">
        <v>-50.7522</v>
      </c>
      <c r="CE404" s="0" t="n">
        <v>-50.2207</v>
      </c>
      <c r="CF404" s="0" t="n">
        <v>-49.5824</v>
      </c>
      <c r="CG404" s="0" t="n">
        <v>-48.8296</v>
      </c>
      <c r="CH404" s="0" t="n">
        <v>-47.9657</v>
      </c>
      <c r="CI404" s="0" t="n">
        <v>-46.9957</v>
      </c>
      <c r="CJ404" s="0" t="n">
        <v>-45.9313</v>
      </c>
      <c r="CK404" s="0" t="n">
        <v>-44.801</v>
      </c>
      <c r="CL404" s="0" t="n">
        <v>-43.6353</v>
      </c>
      <c r="CM404" s="0" t="n">
        <v>-42.4682</v>
      </c>
      <c r="CN404" s="0" t="n">
        <v>-41.342</v>
      </c>
      <c r="CO404" s="0" t="n">
        <v>-40.3005</v>
      </c>
      <c r="CP404" s="0" t="n">
        <v>-39.3826</v>
      </c>
      <c r="CQ404" s="0" t="n">
        <v>-38.6134</v>
      </c>
      <c r="CR404" s="0" t="n">
        <v>-38.0161</v>
      </c>
      <c r="CS404" s="0" t="n">
        <v>-37.6029</v>
      </c>
      <c r="CT404" s="0" t="n">
        <v>-37.3545</v>
      </c>
      <c r="CU404" s="0" t="n">
        <v>-37.2452</v>
      </c>
      <c r="CV404" s="0" t="n">
        <v>-37.2441</v>
      </c>
      <c r="CW404" s="0" t="n">
        <v>-37.3029</v>
      </c>
      <c r="CX404" s="0" t="n">
        <v>-37.3692</v>
      </c>
      <c r="CY404" s="0" t="n">
        <v>-37.391</v>
      </c>
      <c r="CZ404" s="0" t="n">
        <v>-37.3161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4</v>
      </c>
      <c r="E405" s="0" t="n">
        <v>-17.0827</v>
      </c>
      <c r="F405" s="0" t="n">
        <v>-18.6111</v>
      </c>
      <c r="G405" s="0" t="n">
        <v>-20.2471</v>
      </c>
      <c r="H405" s="0" t="n">
        <v>-21.9896</v>
      </c>
      <c r="I405" s="0" t="n">
        <v>-23.8374</v>
      </c>
      <c r="J405" s="0" t="n">
        <v>-25.7895</v>
      </c>
      <c r="K405" s="0" t="n">
        <v>-27.8447</v>
      </c>
      <c r="L405" s="0" t="n">
        <v>-30.0017</v>
      </c>
      <c r="M405" s="0" t="n">
        <v>-32.2545</v>
      </c>
      <c r="N405" s="0" t="n">
        <v>-34.589</v>
      </c>
      <c r="O405" s="0" t="n">
        <v>-36.9909</v>
      </c>
      <c r="P405" s="0" t="n">
        <v>-39.4431</v>
      </c>
      <c r="Q405" s="0" t="n">
        <v>-41.9186</v>
      </c>
      <c r="R405" s="0" t="n">
        <v>-44.3881</v>
      </c>
      <c r="S405" s="0" t="n">
        <v>-46.8221</v>
      </c>
      <c r="T405" s="0" t="n">
        <v>-49.1918</v>
      </c>
      <c r="U405" s="0" t="n">
        <v>-51.4685</v>
      </c>
      <c r="V405" s="0" t="n">
        <v>-53.6238</v>
      </c>
      <c r="W405" s="0" t="n">
        <v>-55.6361</v>
      </c>
      <c r="X405" s="0" t="n">
        <v>-57.4947</v>
      </c>
      <c r="Y405" s="0" t="n">
        <v>-59.1896</v>
      </c>
      <c r="Z405" s="0" t="n">
        <v>-60.7136</v>
      </c>
      <c r="AA405" s="0" t="n">
        <v>-62.0703</v>
      </c>
      <c r="AB405" s="0" t="n">
        <v>-63.2658</v>
      </c>
      <c r="AC405" s="0" t="n">
        <v>-64.3066</v>
      </c>
      <c r="AD405" s="0" t="n">
        <v>-65.2013</v>
      </c>
      <c r="AE405" s="0" t="n">
        <v>-65.9599</v>
      </c>
      <c r="AF405" s="0" t="n">
        <v>-66.5926</v>
      </c>
      <c r="AG405" s="0" t="n">
        <v>-67.1086</v>
      </c>
      <c r="AH405" s="0" t="n">
        <v>-67.5158</v>
      </c>
      <c r="AI405" s="0" t="n">
        <v>-67.8217</v>
      </c>
      <c r="AJ405" s="0" t="n">
        <v>-68.0339</v>
      </c>
      <c r="AK405" s="0" t="n">
        <v>-68.1582</v>
      </c>
      <c r="AL405" s="0" t="n">
        <v>-68.2003</v>
      </c>
      <c r="AM405" s="0" t="n">
        <v>-68.1657</v>
      </c>
      <c r="AN405" s="0" t="n">
        <v>-68.0598</v>
      </c>
      <c r="AO405" s="0" t="n">
        <v>-67.888</v>
      </c>
      <c r="AP405" s="0" t="n">
        <v>-67.6555</v>
      </c>
      <c r="AQ405" s="0" t="n">
        <v>-67.3678</v>
      </c>
      <c r="AR405" s="0" t="n">
        <v>-67.0304</v>
      </c>
      <c r="AS405" s="0" t="n">
        <v>-66.649</v>
      </c>
      <c r="AT405" s="0" t="n">
        <v>-66.229</v>
      </c>
      <c r="AU405" s="0" t="n">
        <v>-65.7759</v>
      </c>
      <c r="AV405" s="0" t="n">
        <v>-65.295</v>
      </c>
      <c r="AW405" s="0" t="n">
        <v>-64.7916</v>
      </c>
      <c r="AX405" s="0" t="n">
        <v>-64.2702</v>
      </c>
      <c r="AY405" s="0" t="n">
        <v>-63.7351</v>
      </c>
      <c r="AZ405" s="0" t="n">
        <v>-63.1904</v>
      </c>
      <c r="BA405" s="0" t="n">
        <v>-62.6395</v>
      </c>
      <c r="BB405" s="0" t="n">
        <v>-62.0845</v>
      </c>
      <c r="BC405" s="0" t="n">
        <v>-61.5276</v>
      </c>
      <c r="BD405" s="0" t="n">
        <v>-60.9704</v>
      </c>
      <c r="BE405" s="0" t="n">
        <v>-60.413</v>
      </c>
      <c r="BF405" s="0" t="n">
        <v>-59.8552</v>
      </c>
      <c r="BG405" s="0" t="n">
        <v>-59.2964</v>
      </c>
      <c r="BH405" s="0" t="n">
        <v>-58.7355</v>
      </c>
      <c r="BI405" s="0" t="n">
        <v>-58.1705</v>
      </c>
      <c r="BJ405" s="0" t="n">
        <v>-57.5996</v>
      </c>
      <c r="BK405" s="0" t="n">
        <v>-57.0208</v>
      </c>
      <c r="BL405" s="0" t="n">
        <v>-56.4324</v>
      </c>
      <c r="BM405" s="0" t="n">
        <v>-55.8326</v>
      </c>
      <c r="BN405" s="0" t="n">
        <v>-55.2199</v>
      </c>
      <c r="BO405" s="0" t="n">
        <v>-54.594</v>
      </c>
      <c r="BP405" s="0" t="n">
        <v>-53.9549</v>
      </c>
      <c r="BQ405" s="0" t="n">
        <v>-53.3027</v>
      </c>
      <c r="BR405" s="0" t="n">
        <v>-52.6388</v>
      </c>
      <c r="BS405" s="0" t="n">
        <v>-51.9655</v>
      </c>
      <c r="BT405" s="0" t="n">
        <v>-51.2852</v>
      </c>
      <c r="BU405" s="0" t="n">
        <v>-50.6008</v>
      </c>
      <c r="BV405" s="0" t="n">
        <v>-49.916</v>
      </c>
      <c r="BW405" s="0" t="n">
        <v>-49.2347</v>
      </c>
      <c r="BX405" s="0" t="n">
        <v>-48.5607</v>
      </c>
      <c r="BY405" s="0" t="n">
        <v>-47.8976</v>
      </c>
      <c r="BZ405" s="0" t="n">
        <v>-47.249</v>
      </c>
      <c r="CA405" s="0" t="n">
        <v>-46.6183</v>
      </c>
      <c r="CB405" s="0" t="n">
        <v>-46.008</v>
      </c>
      <c r="CC405" s="0" t="n">
        <v>-45.4197</v>
      </c>
      <c r="CD405" s="0" t="n">
        <v>-44.8552</v>
      </c>
      <c r="CE405" s="0" t="n">
        <v>-44.3149</v>
      </c>
      <c r="CF405" s="0" t="n">
        <v>-43.7976</v>
      </c>
      <c r="CG405" s="0" t="n">
        <v>-43.3019</v>
      </c>
      <c r="CH405" s="0" t="n">
        <v>-42.8258</v>
      </c>
      <c r="CI405" s="0" t="n">
        <v>-42.3647</v>
      </c>
      <c r="CJ405" s="0" t="n">
        <v>-41.9134</v>
      </c>
      <c r="CK405" s="0" t="n">
        <v>-41.4664</v>
      </c>
      <c r="CL405" s="0" t="n">
        <v>-41.017</v>
      </c>
      <c r="CM405" s="0" t="n">
        <v>-40.5569</v>
      </c>
      <c r="CN405" s="0" t="n">
        <v>-40.0783</v>
      </c>
      <c r="CO405" s="0" t="n">
        <v>-39.5738</v>
      </c>
      <c r="CP405" s="0" t="n">
        <v>-39.037</v>
      </c>
      <c r="CQ405" s="0" t="n">
        <v>-38.4616</v>
      </c>
      <c r="CR405" s="0" t="n">
        <v>-37.8421</v>
      </c>
      <c r="CS405" s="0" t="n">
        <v>-37.1767</v>
      </c>
      <c r="CT405" s="0" t="n">
        <v>-36.4644</v>
      </c>
      <c r="CU405" s="0" t="n">
        <v>-35.7046</v>
      </c>
      <c r="CV405" s="0" t="n">
        <v>-34.9004</v>
      </c>
      <c r="CW405" s="0" t="n">
        <v>-34.0571</v>
      </c>
      <c r="CX405" s="0" t="n">
        <v>-33.1806</v>
      </c>
      <c r="CY405" s="0" t="n">
        <v>-32.2762</v>
      </c>
      <c r="CZ405" s="0" t="n">
        <v>-31.3495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4</v>
      </c>
      <c r="E406" s="0" t="n">
        <v>-20.6205</v>
      </c>
      <c r="F406" s="0" t="n">
        <v>-21.839</v>
      </c>
      <c r="G406" s="0" t="n">
        <v>-23.1388</v>
      </c>
      <c r="H406" s="0" t="n">
        <v>-24.5175</v>
      </c>
      <c r="I406" s="0" t="n">
        <v>-25.9728</v>
      </c>
      <c r="J406" s="0" t="n">
        <v>-27.5023</v>
      </c>
      <c r="K406" s="0" t="n">
        <v>-29.1037</v>
      </c>
      <c r="L406" s="0" t="n">
        <v>-30.7744</v>
      </c>
      <c r="M406" s="0" t="n">
        <v>-32.5095</v>
      </c>
      <c r="N406" s="0" t="n">
        <v>-34.2997</v>
      </c>
      <c r="O406" s="0" t="n">
        <v>-36.1353</v>
      </c>
      <c r="P406" s="0" t="n">
        <v>-38.0057</v>
      </c>
      <c r="Q406" s="0" t="n">
        <v>-39.8968</v>
      </c>
      <c r="R406" s="0" t="n">
        <v>-41.7932</v>
      </c>
      <c r="S406" s="0" t="n">
        <v>-43.6797</v>
      </c>
      <c r="T406" s="0" t="n">
        <v>-45.5376</v>
      </c>
      <c r="U406" s="0" t="n">
        <v>-47.3465</v>
      </c>
      <c r="V406" s="0" t="n">
        <v>-49.0858</v>
      </c>
      <c r="W406" s="0" t="n">
        <v>-50.7355</v>
      </c>
      <c r="X406" s="0" t="n">
        <v>-52.2764</v>
      </c>
      <c r="Y406" s="0" t="n">
        <v>-53.6894</v>
      </c>
      <c r="Z406" s="0" t="n">
        <v>-54.9574</v>
      </c>
      <c r="AA406" s="0" t="n">
        <v>-56.071</v>
      </c>
      <c r="AB406" s="0" t="n">
        <v>-57.0229</v>
      </c>
      <c r="AC406" s="0" t="n">
        <v>-57.8065</v>
      </c>
      <c r="AD406" s="0" t="n">
        <v>-58.4233</v>
      </c>
      <c r="AE406" s="0" t="n">
        <v>-58.8803</v>
      </c>
      <c r="AF406" s="0" t="n">
        <v>-59.1843</v>
      </c>
      <c r="AG406" s="0" t="n">
        <v>-59.346</v>
      </c>
      <c r="AH406" s="0" t="n">
        <v>-59.3817</v>
      </c>
      <c r="AI406" s="0" t="n">
        <v>-59.3083</v>
      </c>
      <c r="AJ406" s="0" t="n">
        <v>-59.1429</v>
      </c>
      <c r="AK406" s="0" t="n">
        <v>-58.905</v>
      </c>
      <c r="AL406" s="0" t="n">
        <v>-58.6143</v>
      </c>
      <c r="AM406" s="0" t="n">
        <v>-58.2906</v>
      </c>
      <c r="AN406" s="0" t="n">
        <v>-57.9511</v>
      </c>
      <c r="AO406" s="0" t="n">
        <v>-57.6118</v>
      </c>
      <c r="AP406" s="0" t="n">
        <v>-57.2886</v>
      </c>
      <c r="AQ406" s="0" t="n">
        <v>-56.9937</v>
      </c>
      <c r="AR406" s="0" t="n">
        <v>-56.7344</v>
      </c>
      <c r="AS406" s="0" t="n">
        <v>-56.5174</v>
      </c>
      <c r="AT406" s="0" t="n">
        <v>-56.3476</v>
      </c>
      <c r="AU406" s="0" t="n">
        <v>-56.2227</v>
      </c>
      <c r="AV406" s="0" t="n">
        <v>-56.1386</v>
      </c>
      <c r="AW406" s="0" t="n">
        <v>-56.091</v>
      </c>
      <c r="AX406" s="0" t="n">
        <v>-56.071</v>
      </c>
      <c r="AY406" s="0" t="n">
        <v>-56.0669</v>
      </c>
      <c r="AZ406" s="0" t="n">
        <v>-56.0671</v>
      </c>
      <c r="BA406" s="0" t="n">
        <v>-56.0595</v>
      </c>
      <c r="BB406" s="0" t="n">
        <v>-56.0316</v>
      </c>
      <c r="BC406" s="0" t="n">
        <v>-55.9708</v>
      </c>
      <c r="BD406" s="0" t="n">
        <v>-55.8655</v>
      </c>
      <c r="BE406" s="0" t="n">
        <v>-55.7082</v>
      </c>
      <c r="BF406" s="0" t="n">
        <v>-55.4921</v>
      </c>
      <c r="BG406" s="0" t="n">
        <v>-55.2113</v>
      </c>
      <c r="BH406" s="0" t="n">
        <v>-54.8648</v>
      </c>
      <c r="BI406" s="0" t="n">
        <v>-54.4552</v>
      </c>
      <c r="BJ406" s="0" t="n">
        <v>-53.9851</v>
      </c>
      <c r="BK406" s="0" t="n">
        <v>-53.4598</v>
      </c>
      <c r="BL406" s="0" t="n">
        <v>-52.8888</v>
      </c>
      <c r="BM406" s="0" t="n">
        <v>-52.2818</v>
      </c>
      <c r="BN406" s="0" t="n">
        <v>-51.6488</v>
      </c>
      <c r="BO406" s="0" t="n">
        <v>-51.0003</v>
      </c>
      <c r="BP406" s="0" t="n">
        <v>-50.347</v>
      </c>
      <c r="BQ406" s="0" t="n">
        <v>-49.6993</v>
      </c>
      <c r="BR406" s="0" t="n">
        <v>-49.0637</v>
      </c>
      <c r="BS406" s="0" t="n">
        <v>-48.444</v>
      </c>
      <c r="BT406" s="0" t="n">
        <v>-47.8443</v>
      </c>
      <c r="BU406" s="0" t="n">
        <v>-47.2639</v>
      </c>
      <c r="BV406" s="0" t="n">
        <v>-46.6955</v>
      </c>
      <c r="BW406" s="0" t="n">
        <v>-46.131</v>
      </c>
      <c r="BX406" s="0" t="n">
        <v>-45.5608</v>
      </c>
      <c r="BY406" s="0" t="n">
        <v>-44.9692</v>
      </c>
      <c r="BZ406" s="0" t="n">
        <v>-44.3387</v>
      </c>
      <c r="CA406" s="0" t="n">
        <v>-43.6521</v>
      </c>
      <c r="CB406" s="0" t="n">
        <v>-42.8953</v>
      </c>
      <c r="CC406" s="0" t="n">
        <v>-42.0559</v>
      </c>
      <c r="CD406" s="0" t="n">
        <v>-41.1217</v>
      </c>
      <c r="CE406" s="0" t="n">
        <v>-40.0898</v>
      </c>
      <c r="CF406" s="0" t="n">
        <v>-38.9715</v>
      </c>
      <c r="CG406" s="0" t="n">
        <v>-37.7794</v>
      </c>
      <c r="CH406" s="0" t="n">
        <v>-36.5309</v>
      </c>
      <c r="CI406" s="0" t="n">
        <v>-35.2626</v>
      </c>
      <c r="CJ406" s="0" t="n">
        <v>-34.0158</v>
      </c>
      <c r="CK406" s="0" t="n">
        <v>-32.832</v>
      </c>
      <c r="CL406" s="0" t="n">
        <v>-31.7535</v>
      </c>
      <c r="CM406" s="0" t="n">
        <v>-30.8229</v>
      </c>
      <c r="CN406" s="0" t="n">
        <v>-30.0828</v>
      </c>
      <c r="CO406" s="0" t="n">
        <v>-29.5607</v>
      </c>
      <c r="CP406" s="0" t="n">
        <v>-29.2618</v>
      </c>
      <c r="CQ406" s="0" t="n">
        <v>-29.1889</v>
      </c>
      <c r="CR406" s="0" t="n">
        <v>-29.3351</v>
      </c>
      <c r="CS406" s="0" t="n">
        <v>-29.6535</v>
      </c>
      <c r="CT406" s="0" t="n">
        <v>-30.0873</v>
      </c>
      <c r="CU406" s="0" t="n">
        <v>-30.5804</v>
      </c>
      <c r="CV406" s="0" t="n">
        <v>-31.084</v>
      </c>
      <c r="CW406" s="0" t="n">
        <v>-31.5541</v>
      </c>
      <c r="CX406" s="0" t="n">
        <v>-31.9467</v>
      </c>
      <c r="CY406" s="0" t="n">
        <v>-32.2178</v>
      </c>
      <c r="CZ406" s="0" t="n">
        <v>-32.3235</v>
      </c>
      <c r="DC406" s="0" t="n">
        <v>-16.2328333333333</v>
      </c>
      <c r="DD406" s="0" t="n">
        <v>-16.9189</v>
      </c>
      <c r="DE406" s="0" t="n">
        <v>-17.6725666666667</v>
      </c>
      <c r="DF406" s="0" t="n">
        <v>-18.5232666666667</v>
      </c>
      <c r="DG406" s="0" t="n">
        <v>-19.5003333333333</v>
      </c>
      <c r="DH406" s="0" t="n">
        <v>-20.6332333333333</v>
      </c>
      <c r="DI406" s="0" t="n">
        <v>-21.9513666666667</v>
      </c>
      <c r="DJ406" s="0" t="n">
        <v>-23.4800333333333</v>
      </c>
      <c r="DK406" s="0" t="n">
        <v>-25.223</v>
      </c>
      <c r="DL406" s="0" t="n">
        <v>-27.1741666666667</v>
      </c>
      <c r="DM406" s="0" t="n">
        <v>-29.3253</v>
      </c>
      <c r="DN406" s="0" t="n">
        <v>-31.6561333333333</v>
      </c>
      <c r="DO406" s="0" t="n">
        <v>-34.1385333333333</v>
      </c>
      <c r="DP406" s="0" t="n">
        <v>-36.7444666666667</v>
      </c>
      <c r="DQ406" s="0" t="n">
        <v>-39.4536</v>
      </c>
      <c r="DR406" s="0" t="n">
        <v>-42.2474</v>
      </c>
      <c r="DS406" s="0" t="n">
        <v>-45.1027333333333</v>
      </c>
      <c r="DT406" s="0" t="n">
        <v>-47.9705</v>
      </c>
      <c r="DU406" s="0" t="n">
        <v>-50.794</v>
      </c>
      <c r="DV406" s="0" t="n">
        <v>-53.5174666666667</v>
      </c>
      <c r="DW406" s="0" t="n">
        <v>-56.0649333333333</v>
      </c>
      <c r="DX406" s="0" t="n">
        <v>-58.3534666666667</v>
      </c>
      <c r="DY406" s="0" t="n">
        <v>-60.3128666666667</v>
      </c>
      <c r="DZ406" s="0" t="n">
        <v>-61.9254333333333</v>
      </c>
      <c r="EA406" s="0" t="n">
        <v>-63.1975666666667</v>
      </c>
      <c r="EB406" s="0" t="n">
        <v>-64.1414666666667</v>
      </c>
      <c r="EC406" s="0" t="n">
        <v>-64.7915666666667</v>
      </c>
      <c r="ED406" s="0" t="n">
        <v>-65.1922</v>
      </c>
      <c r="EE406" s="0" t="n">
        <v>-65.3878666666667</v>
      </c>
      <c r="EF406" s="0" t="n">
        <v>-65.4161666666667</v>
      </c>
      <c r="EG406" s="0" t="n">
        <v>-65.3101333333333</v>
      </c>
      <c r="EH406" s="0" t="n">
        <v>-65.1020666666667</v>
      </c>
      <c r="EI406" s="0" t="n">
        <v>-64.8167</v>
      </c>
      <c r="EJ406" s="0" t="n">
        <v>-64.4740666666667</v>
      </c>
      <c r="EK406" s="0" t="n">
        <v>-64.0937666666667</v>
      </c>
      <c r="EL406" s="0" t="n">
        <v>-63.6902666666667</v>
      </c>
      <c r="EM406" s="0" t="n">
        <v>-63.2750666666667</v>
      </c>
      <c r="EN406" s="0" t="n">
        <v>-62.8593</v>
      </c>
      <c r="EO406" s="0" t="n">
        <v>-62.4512666666667</v>
      </c>
      <c r="EP406" s="0" t="n">
        <v>-62.0564666666667</v>
      </c>
      <c r="EQ406" s="0" t="n">
        <v>-61.6801666666667</v>
      </c>
      <c r="ER406" s="0" t="n">
        <v>-61.3259</v>
      </c>
      <c r="ES406" s="0" t="n">
        <v>-60.994</v>
      </c>
      <c r="ET406" s="0" t="n">
        <v>-60.6841</v>
      </c>
      <c r="EU406" s="0" t="n">
        <v>-60.3948333333333</v>
      </c>
      <c r="EV406" s="0" t="n">
        <v>-60.1223333333333</v>
      </c>
      <c r="EW406" s="0" t="n">
        <v>-59.8615666666667</v>
      </c>
      <c r="EX406" s="0" t="n">
        <v>-59.6071333333333</v>
      </c>
      <c r="EY406" s="0" t="n">
        <v>-59.3527333333333</v>
      </c>
      <c r="EZ406" s="0" t="n">
        <v>-59.0915333333333</v>
      </c>
      <c r="FA406" s="0" t="n">
        <v>-58.8171666666667</v>
      </c>
      <c r="FB406" s="0" t="n">
        <v>-58.5236333333333</v>
      </c>
      <c r="FC406" s="0" t="n">
        <v>-58.2059333333333</v>
      </c>
      <c r="FD406" s="0" t="n">
        <v>-57.8602</v>
      </c>
      <c r="FE406" s="0" t="n">
        <v>-57.4838</v>
      </c>
      <c r="FF406" s="0" t="n">
        <v>-57.0756</v>
      </c>
      <c r="FG406" s="0" t="n">
        <v>-56.6362333333333</v>
      </c>
      <c r="FH406" s="0" t="n">
        <v>-56.1675666666667</v>
      </c>
      <c r="FI406" s="0" t="n">
        <v>-55.6722333333333</v>
      </c>
      <c r="FJ406" s="0" t="n">
        <v>-55.1548</v>
      </c>
      <c r="FK406" s="0" t="n">
        <v>-54.6202666666667</v>
      </c>
      <c r="FL406" s="0" t="n">
        <v>-54.0739</v>
      </c>
      <c r="FM406" s="0" t="n">
        <v>-53.5212333333333</v>
      </c>
      <c r="FN406" s="0" t="n">
        <v>-52.9677</v>
      </c>
      <c r="FO406" s="0" t="n">
        <v>-52.4187</v>
      </c>
      <c r="FP406" s="0" t="n">
        <v>-51.8781</v>
      </c>
      <c r="FQ406" s="0" t="n">
        <v>-51.3483666666667</v>
      </c>
      <c r="FR406" s="0" t="n">
        <v>-50.8320666666667</v>
      </c>
      <c r="FS406" s="0" t="n">
        <v>-50.3295333333333</v>
      </c>
      <c r="FT406" s="0" t="n">
        <v>-49.838</v>
      </c>
      <c r="FU406" s="0" t="n">
        <v>-49.3543333333333</v>
      </c>
      <c r="FV406" s="0" t="n">
        <v>-48.8741</v>
      </c>
      <c r="FW406" s="0" t="n">
        <v>-48.3892666666667</v>
      </c>
      <c r="FX406" s="0" t="n">
        <v>-47.8910333333333</v>
      </c>
      <c r="FY406" s="0" t="n">
        <v>-47.3700666666667</v>
      </c>
      <c r="FZ406" s="0" t="n">
        <v>-46.8168</v>
      </c>
      <c r="GA406" s="0" t="n">
        <v>-46.2218333333333</v>
      </c>
      <c r="GB406" s="0" t="n">
        <v>-45.5763666666667</v>
      </c>
      <c r="GC406" s="0" t="n">
        <v>-44.8751333333333</v>
      </c>
      <c r="GD406" s="0" t="n">
        <v>-44.1171666666667</v>
      </c>
      <c r="GE406" s="0" t="n">
        <v>-43.3036333333333</v>
      </c>
      <c r="GF406" s="0" t="n">
        <v>-42.4408</v>
      </c>
      <c r="GG406" s="0" t="n">
        <v>-41.541</v>
      </c>
      <c r="GH406" s="0" t="n">
        <v>-40.6201666666667</v>
      </c>
      <c r="GI406" s="0" t="n">
        <v>-39.6998</v>
      </c>
      <c r="GJ406" s="0" t="n">
        <v>-38.8019333333333</v>
      </c>
      <c r="GK406" s="0" t="n">
        <v>-37.9493333333333</v>
      </c>
      <c r="GL406" s="0" t="n">
        <v>-37.1677</v>
      </c>
      <c r="GM406" s="0" t="n">
        <v>-36.4783333333333</v>
      </c>
      <c r="GN406" s="0" t="n">
        <v>-35.8938</v>
      </c>
      <c r="GO406" s="0" t="n">
        <v>-35.4213</v>
      </c>
      <c r="GP406" s="0" t="n">
        <v>-35.0644333333333</v>
      </c>
      <c r="GQ406" s="0" t="n">
        <v>-34.8110333333333</v>
      </c>
      <c r="GR406" s="0" t="n">
        <v>-34.6354</v>
      </c>
      <c r="GS406" s="0" t="n">
        <v>-34.5100666666667</v>
      </c>
      <c r="GT406" s="0" t="n">
        <v>-34.4095</v>
      </c>
      <c r="GU406" s="0" t="n">
        <v>-34.3047</v>
      </c>
      <c r="GV406" s="0" t="n">
        <v>-34.1655</v>
      </c>
      <c r="GW406" s="0" t="n">
        <v>-33.9616666666667</v>
      </c>
      <c r="GX406" s="0" t="n">
        <v>-33.6630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4</v>
      </c>
      <c r="E407" s="0" t="n">
        <v>-15.0163</v>
      </c>
      <c r="F407" s="0" t="n">
        <v>-16.3348</v>
      </c>
      <c r="G407" s="0" t="n">
        <v>-18.0276</v>
      </c>
      <c r="H407" s="0" t="n">
        <v>-20.0718</v>
      </c>
      <c r="I407" s="0" t="n">
        <v>-22.4449</v>
      </c>
      <c r="J407" s="0" t="n">
        <v>-25.1241</v>
      </c>
      <c r="K407" s="0" t="n">
        <v>-28.0867</v>
      </c>
      <c r="L407" s="0" t="n">
        <v>-31.3102</v>
      </c>
      <c r="M407" s="0" t="n">
        <v>-34.7717</v>
      </c>
      <c r="N407" s="0" t="n">
        <v>-38.4482</v>
      </c>
      <c r="O407" s="0" t="n">
        <v>-42.2847</v>
      </c>
      <c r="P407" s="0" t="n">
        <v>-46.1726</v>
      </c>
      <c r="Q407" s="0" t="n">
        <v>-49.9985</v>
      </c>
      <c r="R407" s="0" t="n">
        <v>-53.6487</v>
      </c>
      <c r="S407" s="0" t="n">
        <v>-57.0244</v>
      </c>
      <c r="T407" s="0" t="n">
        <v>-60.0948</v>
      </c>
      <c r="U407" s="0" t="n">
        <v>-62.8482</v>
      </c>
      <c r="V407" s="0" t="n">
        <v>-65.2729</v>
      </c>
      <c r="W407" s="0" t="n">
        <v>-67.3585</v>
      </c>
      <c r="X407" s="0" t="n">
        <v>-69.1125</v>
      </c>
      <c r="Y407" s="0" t="n">
        <v>-70.5559</v>
      </c>
      <c r="Z407" s="0" t="n">
        <v>-71.7098</v>
      </c>
      <c r="AA407" s="0" t="n">
        <v>-72.5955</v>
      </c>
      <c r="AB407" s="0" t="n">
        <v>-73.2346</v>
      </c>
      <c r="AC407" s="0" t="n">
        <v>-73.6494</v>
      </c>
      <c r="AD407" s="0" t="n">
        <v>-73.862</v>
      </c>
      <c r="AE407" s="0" t="n">
        <v>-73.8949</v>
      </c>
      <c r="AF407" s="0" t="n">
        <v>-73.7695</v>
      </c>
      <c r="AG407" s="0" t="n">
        <v>-73.5039</v>
      </c>
      <c r="AH407" s="0" t="n">
        <v>-73.1153</v>
      </c>
      <c r="AI407" s="0" t="n">
        <v>-72.6206</v>
      </c>
      <c r="AJ407" s="0" t="n">
        <v>-72.0367</v>
      </c>
      <c r="AK407" s="0" t="n">
        <v>-71.3798</v>
      </c>
      <c r="AL407" s="0" t="n">
        <v>-70.6652</v>
      </c>
      <c r="AM407" s="0" t="n">
        <v>-69.9085</v>
      </c>
      <c r="AN407" s="0" t="n">
        <v>-69.125</v>
      </c>
      <c r="AO407" s="0" t="n">
        <v>-68.328</v>
      </c>
      <c r="AP407" s="0" t="n">
        <v>-67.526</v>
      </c>
      <c r="AQ407" s="0" t="n">
        <v>-66.7269</v>
      </c>
      <c r="AR407" s="0" t="n">
        <v>-65.9388</v>
      </c>
      <c r="AS407" s="0" t="n">
        <v>-65.169</v>
      </c>
      <c r="AT407" s="0" t="n">
        <v>-64.4209</v>
      </c>
      <c r="AU407" s="0" t="n">
        <v>-63.6965</v>
      </c>
      <c r="AV407" s="0" t="n">
        <v>-62.998</v>
      </c>
      <c r="AW407" s="0" t="n">
        <v>-62.3273</v>
      </c>
      <c r="AX407" s="0" t="n">
        <v>-61.6855</v>
      </c>
      <c r="AY407" s="0" t="n">
        <v>-61.0728</v>
      </c>
      <c r="AZ407" s="0" t="n">
        <v>-60.4894</v>
      </c>
      <c r="BA407" s="0" t="n">
        <v>-59.9355</v>
      </c>
      <c r="BB407" s="0" t="n">
        <v>-59.4103</v>
      </c>
      <c r="BC407" s="0" t="n">
        <v>-58.9106</v>
      </c>
      <c r="BD407" s="0" t="n">
        <v>-58.4331</v>
      </c>
      <c r="BE407" s="0" t="n">
        <v>-57.9743</v>
      </c>
      <c r="BF407" s="0" t="n">
        <v>-57.5296</v>
      </c>
      <c r="BG407" s="0" t="n">
        <v>-57.0881</v>
      </c>
      <c r="BH407" s="0" t="n">
        <v>-56.6358</v>
      </c>
      <c r="BI407" s="0" t="n">
        <v>-56.1587</v>
      </c>
      <c r="BJ407" s="0" t="n">
        <v>-55.6429</v>
      </c>
      <c r="BK407" s="0" t="n">
        <v>-55.0782</v>
      </c>
      <c r="BL407" s="0" t="n">
        <v>-54.4575</v>
      </c>
      <c r="BM407" s="0" t="n">
        <v>-53.7741</v>
      </c>
      <c r="BN407" s="0" t="n">
        <v>-53.0212</v>
      </c>
      <c r="BO407" s="0" t="n">
        <v>-52.198</v>
      </c>
      <c r="BP407" s="0" t="n">
        <v>-51.319</v>
      </c>
      <c r="BQ407" s="0" t="n">
        <v>-50.4014</v>
      </c>
      <c r="BR407" s="0" t="n">
        <v>-49.4624</v>
      </c>
      <c r="BS407" s="0" t="n">
        <v>-48.5199</v>
      </c>
      <c r="BT407" s="0" t="n">
        <v>-47.5961</v>
      </c>
      <c r="BU407" s="0" t="n">
        <v>-46.7153</v>
      </c>
      <c r="BV407" s="0" t="n">
        <v>-45.902</v>
      </c>
      <c r="BW407" s="0" t="n">
        <v>-45.1803</v>
      </c>
      <c r="BX407" s="0" t="n">
        <v>-44.564</v>
      </c>
      <c r="BY407" s="0" t="n">
        <v>-44.0549</v>
      </c>
      <c r="BZ407" s="0" t="n">
        <v>-43.6543</v>
      </c>
      <c r="CA407" s="0" t="n">
        <v>-43.3632</v>
      </c>
      <c r="CB407" s="0" t="n">
        <v>-43.1745</v>
      </c>
      <c r="CC407" s="0" t="n">
        <v>-43.055</v>
      </c>
      <c r="CD407" s="0" t="n">
        <v>-42.9666</v>
      </c>
      <c r="CE407" s="0" t="n">
        <v>-42.8715</v>
      </c>
      <c r="CF407" s="0" t="n">
        <v>-42.7321</v>
      </c>
      <c r="CG407" s="0" t="n">
        <v>-42.5169</v>
      </c>
      <c r="CH407" s="0" t="n">
        <v>-42.1976</v>
      </c>
      <c r="CI407" s="0" t="n">
        <v>-41.7458</v>
      </c>
      <c r="CJ407" s="0" t="n">
        <v>-41.1336</v>
      </c>
      <c r="CK407" s="0" t="n">
        <v>-40.3546</v>
      </c>
      <c r="CL407" s="0" t="n">
        <v>-39.431</v>
      </c>
      <c r="CM407" s="0" t="n">
        <v>-38.3868</v>
      </c>
      <c r="CN407" s="0" t="n">
        <v>-37.2462</v>
      </c>
      <c r="CO407" s="0" t="n">
        <v>-36.0297</v>
      </c>
      <c r="CP407" s="0" t="n">
        <v>-34.7452</v>
      </c>
      <c r="CQ407" s="0" t="n">
        <v>-33.3979</v>
      </c>
      <c r="CR407" s="0" t="n">
        <v>-31.993</v>
      </c>
      <c r="CS407" s="0" t="n">
        <v>-30.5364</v>
      </c>
      <c r="CT407" s="0" t="n">
        <v>-29.0431</v>
      </c>
      <c r="CU407" s="0" t="n">
        <v>-27.533</v>
      </c>
      <c r="CV407" s="0" t="n">
        <v>-26.0265</v>
      </c>
      <c r="CW407" s="0" t="n">
        <v>-24.5437</v>
      </c>
      <c r="CX407" s="0" t="n">
        <v>-23.1047</v>
      </c>
      <c r="CY407" s="0" t="n">
        <v>-21.7297</v>
      </c>
      <c r="CZ407" s="0" t="n">
        <v>-20.4389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4</v>
      </c>
      <c r="E408" s="0" t="n">
        <v>-17.8209</v>
      </c>
      <c r="F408" s="0" t="n">
        <v>-20.8359</v>
      </c>
      <c r="G408" s="0" t="n">
        <v>-24.4638</v>
      </c>
      <c r="H408" s="0" t="n">
        <v>-28.588</v>
      </c>
      <c r="I408" s="0" t="n">
        <v>-33.0916</v>
      </c>
      <c r="J408" s="0" t="n">
        <v>-37.858</v>
      </c>
      <c r="K408" s="0" t="n">
        <v>-42.7705</v>
      </c>
      <c r="L408" s="0" t="n">
        <v>-47.7121</v>
      </c>
      <c r="M408" s="0" t="n">
        <v>-52.5642</v>
      </c>
      <c r="N408" s="0" t="n">
        <v>-57.2063</v>
      </c>
      <c r="O408" s="0" t="n">
        <v>-61.5186</v>
      </c>
      <c r="P408" s="0" t="n">
        <v>-65.4061</v>
      </c>
      <c r="Q408" s="0" t="n">
        <v>-68.814</v>
      </c>
      <c r="R408" s="0" t="n">
        <v>-71.6909</v>
      </c>
      <c r="S408" s="0" t="n">
        <v>-73.9949</v>
      </c>
      <c r="T408" s="0" t="n">
        <v>-75.7109</v>
      </c>
      <c r="U408" s="0" t="n">
        <v>-76.8291</v>
      </c>
      <c r="V408" s="0" t="n">
        <v>-77.3581</v>
      </c>
      <c r="W408" s="0" t="n">
        <v>-77.4149</v>
      </c>
      <c r="X408" s="0" t="n">
        <v>-77.1559</v>
      </c>
      <c r="Y408" s="0" t="n">
        <v>-76.7271</v>
      </c>
      <c r="Z408" s="0" t="n">
        <v>-76.1377</v>
      </c>
      <c r="AA408" s="0" t="n">
        <v>-75.3032</v>
      </c>
      <c r="AB408" s="0" t="n">
        <v>-74.141</v>
      </c>
      <c r="AC408" s="0" t="n">
        <v>-72.6813</v>
      </c>
      <c r="AD408" s="0" t="n">
        <v>-71.0935</v>
      </c>
      <c r="AE408" s="0" t="n">
        <v>-69.5559</v>
      </c>
      <c r="AF408" s="0" t="n">
        <v>-68.1854</v>
      </c>
      <c r="AG408" s="0" t="n">
        <v>-66.9609</v>
      </c>
      <c r="AH408" s="0" t="n">
        <v>-65.842</v>
      </c>
      <c r="AI408" s="0" t="n">
        <v>-64.7911</v>
      </c>
      <c r="AJ408" s="0" t="n">
        <v>-63.7832</v>
      </c>
      <c r="AK408" s="0" t="n">
        <v>-62.7966</v>
      </c>
      <c r="AL408" s="0" t="n">
        <v>-61.8129</v>
      </c>
      <c r="AM408" s="0" t="n">
        <v>-60.8423</v>
      </c>
      <c r="AN408" s="0" t="n">
        <v>-59.91</v>
      </c>
      <c r="AO408" s="0" t="n">
        <v>-59.0404</v>
      </c>
      <c r="AP408" s="0" t="n">
        <v>-58.2357</v>
      </c>
      <c r="AQ408" s="0" t="n">
        <v>-57.4772</v>
      </c>
      <c r="AR408" s="0" t="n">
        <v>-56.7453</v>
      </c>
      <c r="AS408" s="0" t="n">
        <v>-56.0353</v>
      </c>
      <c r="AT408" s="0" t="n">
        <v>-55.3682</v>
      </c>
      <c r="AU408" s="0" t="n">
        <v>-54.7678</v>
      </c>
      <c r="AV408" s="0" t="n">
        <v>-54.2663</v>
      </c>
      <c r="AW408" s="0" t="n">
        <v>-53.9247</v>
      </c>
      <c r="AX408" s="0" t="n">
        <v>-53.8099</v>
      </c>
      <c r="AY408" s="0" t="n">
        <v>-53.9762</v>
      </c>
      <c r="AZ408" s="0" t="n">
        <v>-54.3949</v>
      </c>
      <c r="BA408" s="0" t="n">
        <v>-55.0042</v>
      </c>
      <c r="BB408" s="0" t="n">
        <v>-55.7401</v>
      </c>
      <c r="BC408" s="0" t="n">
        <v>-56.5125</v>
      </c>
      <c r="BD408" s="0" t="n">
        <v>-57.212</v>
      </c>
      <c r="BE408" s="0" t="n">
        <v>-57.7294</v>
      </c>
      <c r="BF408" s="0" t="n">
        <v>-57.9929</v>
      </c>
      <c r="BG408" s="0" t="n">
        <v>-57.9814</v>
      </c>
      <c r="BH408" s="0" t="n">
        <v>-57.6773</v>
      </c>
      <c r="BI408" s="0" t="n">
        <v>-57.0799</v>
      </c>
      <c r="BJ408" s="0" t="n">
        <v>-56.2307</v>
      </c>
      <c r="BK408" s="0" t="n">
        <v>-55.1779</v>
      </c>
      <c r="BL408" s="0" t="n">
        <v>-53.9717</v>
      </c>
      <c r="BM408" s="0" t="n">
        <v>-52.673</v>
      </c>
      <c r="BN408" s="0" t="n">
        <v>-51.3461</v>
      </c>
      <c r="BO408" s="0" t="n">
        <v>-50.0557</v>
      </c>
      <c r="BP408" s="0" t="n">
        <v>-48.872</v>
      </c>
      <c r="BQ408" s="0" t="n">
        <v>-47.8682</v>
      </c>
      <c r="BR408" s="0" t="n">
        <v>-47.1105</v>
      </c>
      <c r="BS408" s="0" t="n">
        <v>-46.485</v>
      </c>
      <c r="BT408" s="0" t="n">
        <v>-45.6899</v>
      </c>
      <c r="BU408" s="0" t="n">
        <v>-44.4169</v>
      </c>
      <c r="BV408" s="0" t="n">
        <v>-42.6027</v>
      </c>
      <c r="BW408" s="0" t="n">
        <v>-40.6492</v>
      </c>
      <c r="BX408" s="0" t="n">
        <v>-39.0107</v>
      </c>
      <c r="BY408" s="0" t="n">
        <v>-38.0337</v>
      </c>
      <c r="BZ408" s="0" t="n">
        <v>-37.6755</v>
      </c>
      <c r="CA408" s="0" t="n">
        <v>-37.8047</v>
      </c>
      <c r="CB408" s="0" t="n">
        <v>-38.2775</v>
      </c>
      <c r="CC408" s="0" t="n">
        <v>-38.8592</v>
      </c>
      <c r="CD408" s="0" t="n">
        <v>-39.2754</v>
      </c>
      <c r="CE408" s="0" t="n">
        <v>-39.2626</v>
      </c>
      <c r="CF408" s="0" t="n">
        <v>-38.7382</v>
      </c>
      <c r="CG408" s="0" t="n">
        <v>-37.7662</v>
      </c>
      <c r="CH408" s="0" t="n">
        <v>-36.4155</v>
      </c>
      <c r="CI408" s="0" t="n">
        <v>-34.7907</v>
      </c>
      <c r="CJ408" s="0" t="n">
        <v>-33.049</v>
      </c>
      <c r="CK408" s="0" t="n">
        <v>-31.3516</v>
      </c>
      <c r="CL408" s="0" t="n">
        <v>-29.822</v>
      </c>
      <c r="CM408" s="0" t="n">
        <v>-28.4803</v>
      </c>
      <c r="CN408" s="0" t="n">
        <v>-27.3295</v>
      </c>
      <c r="CO408" s="0" t="n">
        <v>-26.3651</v>
      </c>
      <c r="CP408" s="0" t="n">
        <v>-25.5456</v>
      </c>
      <c r="CQ408" s="0" t="n">
        <v>-24.8169</v>
      </c>
      <c r="CR408" s="0" t="n">
        <v>-24.1258</v>
      </c>
      <c r="CS408" s="0" t="n">
        <v>-23.4315</v>
      </c>
      <c r="CT408" s="0" t="n">
        <v>-22.7004</v>
      </c>
      <c r="CU408" s="0" t="n">
        <v>-21.9003</v>
      </c>
      <c r="CV408" s="0" t="n">
        <v>-21.0267</v>
      </c>
      <c r="CW408" s="0" t="n">
        <v>-20.1064</v>
      </c>
      <c r="CX408" s="0" t="n">
        <v>-19.1682</v>
      </c>
      <c r="CY408" s="0" t="n">
        <v>-18.2407</v>
      </c>
      <c r="CZ408" s="0" t="n">
        <v>-17.3526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4</v>
      </c>
      <c r="E409" s="0" t="n">
        <v>-15.9721</v>
      </c>
      <c r="F409" s="0" t="n">
        <v>-17.2374</v>
      </c>
      <c r="G409" s="0" t="n">
        <v>-19.1302</v>
      </c>
      <c r="H409" s="0" t="n">
        <v>-21.5965</v>
      </c>
      <c r="I409" s="0" t="n">
        <v>-24.5823</v>
      </c>
      <c r="J409" s="0" t="n">
        <v>-28.0338</v>
      </c>
      <c r="K409" s="0" t="n">
        <v>-31.897</v>
      </c>
      <c r="L409" s="0" t="n">
        <v>-36.1096</v>
      </c>
      <c r="M409" s="0" t="n">
        <v>-40.5372</v>
      </c>
      <c r="N409" s="0" t="n">
        <v>-45.008</v>
      </c>
      <c r="O409" s="0" t="n">
        <v>-49.3532</v>
      </c>
      <c r="P409" s="0" t="n">
        <v>-53.4478</v>
      </c>
      <c r="Q409" s="0" t="n">
        <v>-57.1989</v>
      </c>
      <c r="R409" s="0" t="n">
        <v>-60.5158</v>
      </c>
      <c r="S409" s="0" t="n">
        <v>-63.3488</v>
      </c>
      <c r="T409" s="0" t="n">
        <v>-65.6893</v>
      </c>
      <c r="U409" s="0" t="n">
        <v>-67.5306</v>
      </c>
      <c r="V409" s="0" t="n">
        <v>-68.8797</v>
      </c>
      <c r="W409" s="0" t="n">
        <v>-69.7621</v>
      </c>
      <c r="X409" s="0" t="n">
        <v>-70.2048</v>
      </c>
      <c r="Y409" s="0" t="n">
        <v>-70.2413</v>
      </c>
      <c r="Z409" s="0" t="n">
        <v>-69.9172</v>
      </c>
      <c r="AA409" s="0" t="n">
        <v>-69.2799</v>
      </c>
      <c r="AB409" s="0" t="n">
        <v>-68.3794</v>
      </c>
      <c r="AC409" s="0" t="n">
        <v>-67.274</v>
      </c>
      <c r="AD409" s="0" t="n">
        <v>-66.0234</v>
      </c>
      <c r="AE409" s="0" t="n">
        <v>-64.6857</v>
      </c>
      <c r="AF409" s="0" t="n">
        <v>-63.3118</v>
      </c>
      <c r="AG409" s="0" t="n">
        <v>-61.9513</v>
      </c>
      <c r="AH409" s="0" t="n">
        <v>-60.6504</v>
      </c>
      <c r="AI409" s="0" t="n">
        <v>-59.4366</v>
      </c>
      <c r="AJ409" s="0" t="n">
        <v>-58.3307</v>
      </c>
      <c r="AK409" s="0" t="n">
        <v>-57.3518</v>
      </c>
      <c r="AL409" s="0" t="n">
        <v>-56.5028</v>
      </c>
      <c r="AM409" s="0" t="n">
        <v>-55.7785</v>
      </c>
      <c r="AN409" s="0" t="n">
        <v>-55.1729</v>
      </c>
      <c r="AO409" s="0" t="n">
        <v>-54.6716</v>
      </c>
      <c r="AP409" s="0" t="n">
        <v>-54.2541</v>
      </c>
      <c r="AQ409" s="0" t="n">
        <v>-53.8994</v>
      </c>
      <c r="AR409" s="0" t="n">
        <v>-53.5843</v>
      </c>
      <c r="AS409" s="0" t="n">
        <v>-53.283</v>
      </c>
      <c r="AT409" s="0" t="n">
        <v>-52.9697</v>
      </c>
      <c r="AU409" s="0" t="n">
        <v>-52.6214</v>
      </c>
      <c r="AV409" s="0" t="n">
        <v>-52.2196</v>
      </c>
      <c r="AW409" s="0" t="n">
        <v>-51.7461</v>
      </c>
      <c r="AX409" s="0" t="n">
        <v>-51.189</v>
      </c>
      <c r="AY409" s="0" t="n">
        <v>-50.549</v>
      </c>
      <c r="AZ409" s="0" t="n">
        <v>-49.828</v>
      </c>
      <c r="BA409" s="0" t="n">
        <v>-49.0331</v>
      </c>
      <c r="BB409" s="0" t="n">
        <v>-48.1852</v>
      </c>
      <c r="BC409" s="0" t="n">
        <v>-47.3073</v>
      </c>
      <c r="BD409" s="0" t="n">
        <v>-46.4236</v>
      </c>
      <c r="BE409" s="0" t="n">
        <v>-45.5614</v>
      </c>
      <c r="BF409" s="0" t="n">
        <v>-44.749</v>
      </c>
      <c r="BG409" s="0" t="n">
        <v>-44.0128</v>
      </c>
      <c r="BH409" s="0" t="n">
        <v>-43.3681</v>
      </c>
      <c r="BI409" s="0" t="n">
        <v>-42.8263</v>
      </c>
      <c r="BJ409" s="0" t="n">
        <v>-42.3973</v>
      </c>
      <c r="BK409" s="0" t="n">
        <v>-42.0754</v>
      </c>
      <c r="BL409" s="0" t="n">
        <v>-41.8475</v>
      </c>
      <c r="BM409" s="0" t="n">
        <v>-41.6997</v>
      </c>
      <c r="BN409" s="0" t="n">
        <v>-41.6117</v>
      </c>
      <c r="BO409" s="0" t="n">
        <v>-41.5586</v>
      </c>
      <c r="BP409" s="0" t="n">
        <v>-41.5155</v>
      </c>
      <c r="BQ409" s="0" t="n">
        <v>-41.461</v>
      </c>
      <c r="BR409" s="0" t="n">
        <v>-41.3774</v>
      </c>
      <c r="BS409" s="0" t="n">
        <v>-41.2472</v>
      </c>
      <c r="BT409" s="0" t="n">
        <v>-41.0592</v>
      </c>
      <c r="BU409" s="0" t="n">
        <v>-40.811</v>
      </c>
      <c r="BV409" s="0" t="n">
        <v>-40.5008</v>
      </c>
      <c r="BW409" s="0" t="n">
        <v>-40.1311</v>
      </c>
      <c r="BX409" s="0" t="n">
        <v>-39.7127</v>
      </c>
      <c r="BY409" s="0" t="n">
        <v>-39.2577</v>
      </c>
      <c r="BZ409" s="0" t="n">
        <v>-38.7798</v>
      </c>
      <c r="CA409" s="0" t="n">
        <v>-38.2982</v>
      </c>
      <c r="CB409" s="0" t="n">
        <v>-37.833</v>
      </c>
      <c r="CC409" s="0" t="n">
        <v>-37.4039</v>
      </c>
      <c r="CD409" s="0" t="n">
        <v>-37.0299</v>
      </c>
      <c r="CE409" s="0" t="n">
        <v>-36.7295</v>
      </c>
      <c r="CF409" s="0" t="n">
        <v>-36.5201</v>
      </c>
      <c r="CG409" s="0" t="n">
        <v>-36.4109</v>
      </c>
      <c r="CH409" s="0" t="n">
        <v>-36.4085</v>
      </c>
      <c r="CI409" s="0" t="n">
        <v>-36.5185</v>
      </c>
      <c r="CJ409" s="0" t="n">
        <v>-36.7393</v>
      </c>
      <c r="CK409" s="0" t="n">
        <v>-37.0655</v>
      </c>
      <c r="CL409" s="0" t="n">
        <v>-37.4912</v>
      </c>
      <c r="CM409" s="0" t="n">
        <v>-38.0053</v>
      </c>
      <c r="CN409" s="0" t="n">
        <v>-38.5927</v>
      </c>
      <c r="CO409" s="0" t="n">
        <v>-39.2378</v>
      </c>
      <c r="CP409" s="0" t="n">
        <v>-39.9086</v>
      </c>
      <c r="CQ409" s="0" t="n">
        <v>-40.5576</v>
      </c>
      <c r="CR409" s="0" t="n">
        <v>-41.1361</v>
      </c>
      <c r="CS409" s="0" t="n">
        <v>-41.5998</v>
      </c>
      <c r="CT409" s="0" t="n">
        <v>-41.9093</v>
      </c>
      <c r="CU409" s="0" t="n">
        <v>-42.026</v>
      </c>
      <c r="CV409" s="0" t="n">
        <v>-41.9281</v>
      </c>
      <c r="CW409" s="0" t="n">
        <v>-41.6267</v>
      </c>
      <c r="CX409" s="0" t="n">
        <v>-41.1364</v>
      </c>
      <c r="CY409" s="0" t="n">
        <v>-40.4723</v>
      </c>
      <c r="CZ409" s="0" t="n">
        <v>-39.649</v>
      </c>
      <c r="DC409" s="0" t="n">
        <v>-16.2697666666667</v>
      </c>
      <c r="DD409" s="0" t="n">
        <v>-18.1360333333333</v>
      </c>
      <c r="DE409" s="0" t="n">
        <v>-20.5405333333333</v>
      </c>
      <c r="DF409" s="0" t="n">
        <v>-23.4187666666667</v>
      </c>
      <c r="DG409" s="0" t="n">
        <v>-26.7062666666667</v>
      </c>
      <c r="DH409" s="0" t="n">
        <v>-30.3386333333333</v>
      </c>
      <c r="DI409" s="0" t="n">
        <v>-34.2514</v>
      </c>
      <c r="DJ409" s="0" t="n">
        <v>-38.3773</v>
      </c>
      <c r="DK409" s="0" t="n">
        <v>-42.6243666666667</v>
      </c>
      <c r="DL409" s="0" t="n">
        <v>-46.8875</v>
      </c>
      <c r="DM409" s="0" t="n">
        <v>-51.0521666666667</v>
      </c>
      <c r="DN409" s="0" t="n">
        <v>-55.0088333333333</v>
      </c>
      <c r="DO409" s="0" t="n">
        <v>-58.6704666666667</v>
      </c>
      <c r="DP409" s="0" t="n">
        <v>-61.9518</v>
      </c>
      <c r="DQ409" s="0" t="n">
        <v>-64.7893666666667</v>
      </c>
      <c r="DR409" s="0" t="n">
        <v>-67.165</v>
      </c>
      <c r="DS409" s="0" t="n">
        <v>-69.0693</v>
      </c>
      <c r="DT409" s="0" t="n">
        <v>-70.5035666666667</v>
      </c>
      <c r="DU409" s="0" t="n">
        <v>-71.5118333333333</v>
      </c>
      <c r="DV409" s="0" t="n">
        <v>-72.1577333333333</v>
      </c>
      <c r="DW409" s="0" t="n">
        <v>-72.5081</v>
      </c>
      <c r="DX409" s="0" t="n">
        <v>-72.5882333333333</v>
      </c>
      <c r="DY409" s="0" t="n">
        <v>-72.3928666666667</v>
      </c>
      <c r="DZ409" s="0" t="n">
        <v>-71.9183333333333</v>
      </c>
      <c r="EA409" s="0" t="n">
        <v>-71.2015666666667</v>
      </c>
      <c r="EB409" s="0" t="n">
        <v>-70.3263</v>
      </c>
      <c r="EC409" s="0" t="n">
        <v>-69.3788333333333</v>
      </c>
      <c r="ED409" s="0" t="n">
        <v>-68.4222333333333</v>
      </c>
      <c r="EE409" s="0" t="n">
        <v>-67.4720333333333</v>
      </c>
      <c r="EF409" s="0" t="n">
        <v>-66.5359</v>
      </c>
      <c r="EG409" s="0" t="n">
        <v>-65.6161</v>
      </c>
      <c r="EH409" s="0" t="n">
        <v>-64.7168666666667</v>
      </c>
      <c r="EI409" s="0" t="n">
        <v>-63.8427333333333</v>
      </c>
      <c r="EJ409" s="0" t="n">
        <v>-62.9936333333333</v>
      </c>
      <c r="EK409" s="0" t="n">
        <v>-62.1764333333333</v>
      </c>
      <c r="EL409" s="0" t="n">
        <v>-61.4026333333333</v>
      </c>
      <c r="EM409" s="0" t="n">
        <v>-60.68</v>
      </c>
      <c r="EN409" s="0" t="n">
        <v>-60.0052666666667</v>
      </c>
      <c r="EO409" s="0" t="n">
        <v>-59.3678333333333</v>
      </c>
      <c r="EP409" s="0" t="n">
        <v>-58.7561333333333</v>
      </c>
      <c r="EQ409" s="0" t="n">
        <v>-58.1624333333333</v>
      </c>
      <c r="ER409" s="0" t="n">
        <v>-57.5862666666667</v>
      </c>
      <c r="ES409" s="0" t="n">
        <v>-57.0285666666667</v>
      </c>
      <c r="ET409" s="0" t="n">
        <v>-56.4946333333333</v>
      </c>
      <c r="EU409" s="0" t="n">
        <v>-55.9993666666667</v>
      </c>
      <c r="EV409" s="0" t="n">
        <v>-55.5614666666667</v>
      </c>
      <c r="EW409" s="0" t="n">
        <v>-55.1993333333333</v>
      </c>
      <c r="EX409" s="0" t="n">
        <v>-54.9041</v>
      </c>
      <c r="EY409" s="0" t="n">
        <v>-54.6576</v>
      </c>
      <c r="EZ409" s="0" t="n">
        <v>-54.4452</v>
      </c>
      <c r="FA409" s="0" t="n">
        <v>-54.2434666666667</v>
      </c>
      <c r="FB409" s="0" t="n">
        <v>-54.0229</v>
      </c>
      <c r="FC409" s="0" t="n">
        <v>-53.7550333333333</v>
      </c>
      <c r="FD409" s="0" t="n">
        <v>-53.4238333333333</v>
      </c>
      <c r="FE409" s="0" t="n">
        <v>-53.0274333333333</v>
      </c>
      <c r="FF409" s="0" t="n">
        <v>-52.5604</v>
      </c>
      <c r="FG409" s="0" t="n">
        <v>-52.0216333333333</v>
      </c>
      <c r="FH409" s="0" t="n">
        <v>-51.4236333333333</v>
      </c>
      <c r="FI409" s="0" t="n">
        <v>-50.7771666666667</v>
      </c>
      <c r="FJ409" s="0" t="n">
        <v>-50.0922333333333</v>
      </c>
      <c r="FK409" s="0" t="n">
        <v>-49.3822666666667</v>
      </c>
      <c r="FL409" s="0" t="n">
        <v>-48.6596666666667</v>
      </c>
      <c r="FM409" s="0" t="n">
        <v>-47.9374333333333</v>
      </c>
      <c r="FN409" s="0" t="n">
        <v>-47.2355</v>
      </c>
      <c r="FO409" s="0" t="n">
        <v>-46.5768666666667</v>
      </c>
      <c r="FP409" s="0" t="n">
        <v>-45.9834333333333</v>
      </c>
      <c r="FQ409" s="0" t="n">
        <v>-45.4173666666667</v>
      </c>
      <c r="FR409" s="0" t="n">
        <v>-44.7817333333333</v>
      </c>
      <c r="FS409" s="0" t="n">
        <v>-43.9810666666667</v>
      </c>
      <c r="FT409" s="0" t="n">
        <v>-43.0018333333333</v>
      </c>
      <c r="FU409" s="0" t="n">
        <v>-41.9868666666667</v>
      </c>
      <c r="FV409" s="0" t="n">
        <v>-41.0958</v>
      </c>
      <c r="FW409" s="0" t="n">
        <v>-40.4487666666667</v>
      </c>
      <c r="FX409" s="0" t="n">
        <v>-40.0365333333333</v>
      </c>
      <c r="FY409" s="0" t="n">
        <v>-39.8220333333333</v>
      </c>
      <c r="FZ409" s="0" t="n">
        <v>-39.7616666666667</v>
      </c>
      <c r="GA409" s="0" t="n">
        <v>-39.7727</v>
      </c>
      <c r="GB409" s="0" t="n">
        <v>-39.7573</v>
      </c>
      <c r="GC409" s="0" t="n">
        <v>-39.6212</v>
      </c>
      <c r="GD409" s="0" t="n">
        <v>-39.3301333333333</v>
      </c>
      <c r="GE409" s="0" t="n">
        <v>-38.898</v>
      </c>
      <c r="GF409" s="0" t="n">
        <v>-38.3405333333333</v>
      </c>
      <c r="GG409" s="0" t="n">
        <v>-37.685</v>
      </c>
      <c r="GH409" s="0" t="n">
        <v>-36.9739666666667</v>
      </c>
      <c r="GI409" s="0" t="n">
        <v>-36.2572333333333</v>
      </c>
      <c r="GJ409" s="0" t="n">
        <v>-35.5814</v>
      </c>
      <c r="GK409" s="0" t="n">
        <v>-34.9574666666667</v>
      </c>
      <c r="GL409" s="0" t="n">
        <v>-34.3894666666667</v>
      </c>
      <c r="GM409" s="0" t="n">
        <v>-33.8775333333333</v>
      </c>
      <c r="GN409" s="0" t="n">
        <v>-33.3998</v>
      </c>
      <c r="GO409" s="0" t="n">
        <v>-32.9241333333333</v>
      </c>
      <c r="GP409" s="0" t="n">
        <v>-32.4183</v>
      </c>
      <c r="GQ409" s="0" t="n">
        <v>-31.8559</v>
      </c>
      <c r="GR409" s="0" t="n">
        <v>-31.2176</v>
      </c>
      <c r="GS409" s="0" t="n">
        <v>-30.4864333333333</v>
      </c>
      <c r="GT409" s="0" t="n">
        <v>-29.6604333333333</v>
      </c>
      <c r="GU409" s="0" t="n">
        <v>-28.7589333333333</v>
      </c>
      <c r="GV409" s="0" t="n">
        <v>-27.8031</v>
      </c>
      <c r="GW409" s="0" t="n">
        <v>-26.8142333333333</v>
      </c>
      <c r="GX409" s="0" t="n">
        <v>-25.8135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4</v>
      </c>
      <c r="E410" s="0" t="n">
        <v>-23.5959</v>
      </c>
      <c r="F410" s="0" t="n">
        <v>-24.5146</v>
      </c>
      <c r="G410" s="0" t="n">
        <v>-25.1138</v>
      </c>
      <c r="H410" s="0" t="n">
        <v>-25.4512</v>
      </c>
      <c r="I410" s="0" t="n">
        <v>-25.5847</v>
      </c>
      <c r="J410" s="0" t="n">
        <v>-25.5721</v>
      </c>
      <c r="K410" s="0" t="n">
        <v>-25.4714</v>
      </c>
      <c r="L410" s="0" t="n">
        <v>-25.3402</v>
      </c>
      <c r="M410" s="0" t="n">
        <v>-25.2365</v>
      </c>
      <c r="N410" s="0" t="n">
        <v>-25.2114</v>
      </c>
      <c r="O410" s="0" t="n">
        <v>-25.3053</v>
      </c>
      <c r="P410" s="0" t="n">
        <v>-25.5575</v>
      </c>
      <c r="Q410" s="0" t="n">
        <v>-26.0055</v>
      </c>
      <c r="R410" s="0" t="n">
        <v>-26.6308</v>
      </c>
      <c r="S410" s="0" t="n">
        <v>-27.3535</v>
      </c>
      <c r="T410" s="0" t="n">
        <v>-28.0907</v>
      </c>
      <c r="U410" s="0" t="n">
        <v>-28.7621</v>
      </c>
      <c r="V410" s="0" t="n">
        <v>-29.3298</v>
      </c>
      <c r="W410" s="0" t="n">
        <v>-29.7864</v>
      </c>
      <c r="X410" s="0" t="n">
        <v>-30.1258</v>
      </c>
      <c r="Y410" s="0" t="n">
        <v>-30.3463</v>
      </c>
      <c r="Z410" s="0" t="n">
        <v>-30.4855</v>
      </c>
      <c r="AA410" s="0" t="n">
        <v>-30.6002</v>
      </c>
      <c r="AB410" s="0" t="n">
        <v>-30.7472</v>
      </c>
      <c r="AC410" s="0" t="n">
        <v>-30.9825</v>
      </c>
      <c r="AD410" s="0" t="n">
        <v>-31.3576</v>
      </c>
      <c r="AE410" s="0" t="n">
        <v>-31.9224</v>
      </c>
      <c r="AF410" s="0" t="n">
        <v>-32.727</v>
      </c>
      <c r="AG410" s="0" t="n">
        <v>-33.788</v>
      </c>
      <c r="AH410" s="0" t="n">
        <v>-35.017</v>
      </c>
      <c r="AI410" s="0" t="n">
        <v>-36.3044</v>
      </c>
      <c r="AJ410" s="0" t="n">
        <v>-37.5405</v>
      </c>
      <c r="AK410" s="0" t="n">
        <v>-38.6019</v>
      </c>
      <c r="AL410" s="0" t="n">
        <v>-39.3365</v>
      </c>
      <c r="AM410" s="0" t="n">
        <v>-39.5888</v>
      </c>
      <c r="AN410" s="0" t="n">
        <v>-39.2062</v>
      </c>
      <c r="AO410" s="0" t="n">
        <v>-38.157</v>
      </c>
      <c r="AP410" s="0" t="n">
        <v>-36.5735</v>
      </c>
      <c r="AQ410" s="0" t="n">
        <v>-34.5996</v>
      </c>
      <c r="AR410" s="0" t="n">
        <v>-32.3778</v>
      </c>
      <c r="AS410" s="0" t="n">
        <v>-30.0232</v>
      </c>
      <c r="AT410" s="0" t="n">
        <v>-27.626</v>
      </c>
      <c r="AU410" s="0" t="n">
        <v>-25.2757</v>
      </c>
      <c r="AV410" s="0" t="n">
        <v>-23.0561</v>
      </c>
      <c r="AW410" s="0" t="n">
        <v>-20.9893</v>
      </c>
      <c r="AX410" s="0" t="n">
        <v>-19.0606</v>
      </c>
      <c r="AY410" s="0" t="n">
        <v>-17.2549</v>
      </c>
      <c r="AZ410" s="0" t="n">
        <v>-15.5582</v>
      </c>
      <c r="BA410" s="0" t="n">
        <v>-13.9648</v>
      </c>
      <c r="BB410" s="0" t="n">
        <v>-12.4724</v>
      </c>
      <c r="BC410" s="0" t="n">
        <v>-11.0784</v>
      </c>
      <c r="BD410" s="0" t="n">
        <v>-9.7806</v>
      </c>
      <c r="BE410" s="0" t="n">
        <v>-8.5767</v>
      </c>
      <c r="BF410" s="0" t="n">
        <v>-7.4645</v>
      </c>
      <c r="BG410" s="0" t="n">
        <v>-6.442</v>
      </c>
      <c r="BH410" s="0" t="n">
        <v>-5.5048</v>
      </c>
      <c r="BI410" s="0" t="n">
        <v>-4.6433</v>
      </c>
      <c r="BJ410" s="0" t="n">
        <v>-3.8469</v>
      </c>
      <c r="BK410" s="0" t="n">
        <v>-3.1053</v>
      </c>
      <c r="BL410" s="0" t="n">
        <v>-2.4083</v>
      </c>
      <c r="BM410" s="0" t="n">
        <v>-1.7463</v>
      </c>
      <c r="BN410" s="0" t="n">
        <v>-1.1098</v>
      </c>
      <c r="BO410" s="0" t="n">
        <v>-0.4895</v>
      </c>
      <c r="BP410" s="0" t="n">
        <v>0.1144</v>
      </c>
      <c r="BQ410" s="0" t="n">
        <v>0.6913</v>
      </c>
      <c r="BR410" s="0" t="n">
        <v>1.2304</v>
      </c>
      <c r="BS410" s="0" t="n">
        <v>1.7206</v>
      </c>
      <c r="BT410" s="0" t="n">
        <v>2.1506</v>
      </c>
      <c r="BU410" s="0" t="n">
        <v>2.5092</v>
      </c>
      <c r="BV410" s="0" t="n">
        <v>2.785</v>
      </c>
      <c r="BW410" s="0" t="n">
        <v>2.9702</v>
      </c>
      <c r="BX410" s="0" t="n">
        <v>3.0877</v>
      </c>
      <c r="BY410" s="0" t="n">
        <v>3.1748</v>
      </c>
      <c r="BZ410" s="0" t="n">
        <v>3.269</v>
      </c>
      <c r="CA410" s="0" t="n">
        <v>3.3992</v>
      </c>
      <c r="CB410" s="0" t="n">
        <v>3.5501</v>
      </c>
      <c r="CC410" s="0" t="n">
        <v>3.6928</v>
      </c>
      <c r="CD410" s="0" t="n">
        <v>3.7981</v>
      </c>
      <c r="CE410" s="0" t="n">
        <v>3.8378</v>
      </c>
      <c r="CF410" s="0" t="n">
        <v>3.7862</v>
      </c>
      <c r="CG410" s="0" t="n">
        <v>3.6182</v>
      </c>
      <c r="CH410" s="0" t="n">
        <v>3.3087</v>
      </c>
      <c r="CI410" s="0" t="n">
        <v>2.8461</v>
      </c>
      <c r="CJ410" s="0" t="n">
        <v>2.246</v>
      </c>
      <c r="CK410" s="0" t="n">
        <v>1.5275</v>
      </c>
      <c r="CL410" s="0" t="n">
        <v>0.7097</v>
      </c>
      <c r="CM410" s="0" t="n">
        <v>-0.1909</v>
      </c>
      <c r="CN410" s="0" t="n">
        <v>-1.1607</v>
      </c>
      <c r="CO410" s="0" t="n">
        <v>-2.1863</v>
      </c>
      <c r="CP410" s="0" t="n">
        <v>-3.2551</v>
      </c>
      <c r="CQ410" s="0" t="n">
        <v>-4.3671</v>
      </c>
      <c r="CR410" s="0" t="n">
        <v>-5.5334</v>
      </c>
      <c r="CS410" s="0" t="n">
        <v>-6.7657</v>
      </c>
      <c r="CT410" s="0" t="n">
        <v>-8.0747</v>
      </c>
      <c r="CU410" s="0" t="n">
        <v>-9.46</v>
      </c>
      <c r="CV410" s="0" t="n">
        <v>-10.9149</v>
      </c>
      <c r="CW410" s="0" t="n">
        <v>-12.4325</v>
      </c>
      <c r="CX410" s="0" t="n">
        <v>-14.0058</v>
      </c>
      <c r="CY410" s="0" t="n">
        <v>-15.6279</v>
      </c>
      <c r="CZ410" s="0" t="n">
        <v>-17.292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4</v>
      </c>
      <c r="E411" s="0" t="n">
        <v>-21.7728</v>
      </c>
      <c r="F411" s="0" t="n">
        <v>-22.688</v>
      </c>
      <c r="G411" s="0" t="n">
        <v>-23.5562</v>
      </c>
      <c r="H411" s="0" t="n">
        <v>-24.3649</v>
      </c>
      <c r="I411" s="0" t="n">
        <v>-25.1017</v>
      </c>
      <c r="J411" s="0" t="n">
        <v>-25.7543</v>
      </c>
      <c r="K411" s="0" t="n">
        <v>-26.3103</v>
      </c>
      <c r="L411" s="0" t="n">
        <v>-26.7571</v>
      </c>
      <c r="M411" s="0" t="n">
        <v>-27.0862</v>
      </c>
      <c r="N411" s="0" t="n">
        <v>-27.3124</v>
      </c>
      <c r="O411" s="0" t="n">
        <v>-27.4593</v>
      </c>
      <c r="P411" s="0" t="n">
        <v>-27.5505</v>
      </c>
      <c r="Q411" s="0" t="n">
        <v>-27.6067</v>
      </c>
      <c r="R411" s="0" t="n">
        <v>-27.6433</v>
      </c>
      <c r="S411" s="0" t="n">
        <v>-27.6755</v>
      </c>
      <c r="T411" s="0" t="n">
        <v>-27.7186</v>
      </c>
      <c r="U411" s="0" t="n">
        <v>-27.7913</v>
      </c>
      <c r="V411" s="0" t="n">
        <v>-27.9144</v>
      </c>
      <c r="W411" s="0" t="n">
        <v>-28.1087</v>
      </c>
      <c r="X411" s="0" t="n">
        <v>-28.3893</v>
      </c>
      <c r="Y411" s="0" t="n">
        <v>-28.7568</v>
      </c>
      <c r="Z411" s="0" t="n">
        <v>-29.2091</v>
      </c>
      <c r="AA411" s="0" t="n">
        <v>-29.7446</v>
      </c>
      <c r="AB411" s="0" t="n">
        <v>-30.3634</v>
      </c>
      <c r="AC411" s="0" t="n">
        <v>-31.0671</v>
      </c>
      <c r="AD411" s="0" t="n">
        <v>-31.8577</v>
      </c>
      <c r="AE411" s="0" t="n">
        <v>-32.7388</v>
      </c>
      <c r="AF411" s="0" t="n">
        <v>-33.7226</v>
      </c>
      <c r="AG411" s="0" t="n">
        <v>-34.823</v>
      </c>
      <c r="AH411" s="0" t="n">
        <v>-36.0539</v>
      </c>
      <c r="AI411" s="0" t="n">
        <v>-37.4286</v>
      </c>
      <c r="AJ411" s="0" t="n">
        <v>-38.959</v>
      </c>
      <c r="AK411" s="0" t="n">
        <v>-40.6571</v>
      </c>
      <c r="AL411" s="0" t="n">
        <v>-42.5341</v>
      </c>
      <c r="AM411" s="0" t="n">
        <v>-44.5973</v>
      </c>
      <c r="AN411" s="0" t="n">
        <v>-46.8526</v>
      </c>
      <c r="AO411" s="0" t="n">
        <v>-49.3057</v>
      </c>
      <c r="AP411" s="0" t="n">
        <v>-51.9571</v>
      </c>
      <c r="AQ411" s="0" t="n">
        <v>-54.798</v>
      </c>
      <c r="AR411" s="0" t="n">
        <v>-57.8187</v>
      </c>
      <c r="AS411" s="0" t="n">
        <v>-61.0082</v>
      </c>
      <c r="AT411" s="0" t="n">
        <v>-64.3403</v>
      </c>
      <c r="AU411" s="0" t="n">
        <v>-67.7806</v>
      </c>
      <c r="AV411" s="0" t="n">
        <v>-71.2945</v>
      </c>
      <c r="AW411" s="0" t="n">
        <v>-74.8435</v>
      </c>
      <c r="AX411" s="0" t="n">
        <v>-78.3793</v>
      </c>
      <c r="AY411" s="0" t="n">
        <v>-81.8518</v>
      </c>
      <c r="AZ411" s="0" t="n">
        <v>-85.2115</v>
      </c>
      <c r="BA411" s="0" t="n">
        <v>-88.4194</v>
      </c>
      <c r="BB411" s="0" t="n">
        <v>-91.4451</v>
      </c>
      <c r="BC411" s="0" t="n">
        <v>-94.2585</v>
      </c>
      <c r="BD411" s="0" t="n">
        <v>-96.8353</v>
      </c>
      <c r="BE411" s="0" t="n">
        <v>-99.174</v>
      </c>
      <c r="BF411" s="0" t="n">
        <v>-101.2794</v>
      </c>
      <c r="BG411" s="0" t="n">
        <v>-103.1561</v>
      </c>
      <c r="BH411" s="0" t="n">
        <v>-104.8158</v>
      </c>
      <c r="BI411" s="0" t="n">
        <v>-106.2787</v>
      </c>
      <c r="BJ411" s="0" t="n">
        <v>-107.5655</v>
      </c>
      <c r="BK411" s="0" t="n">
        <v>-108.6955</v>
      </c>
      <c r="BL411" s="0" t="n">
        <v>-109.6788</v>
      </c>
      <c r="BM411" s="0" t="n">
        <v>-110.5221</v>
      </c>
      <c r="BN411" s="0" t="n">
        <v>-111.2321</v>
      </c>
      <c r="BO411" s="0" t="n">
        <v>-111.813</v>
      </c>
      <c r="BP411" s="0" t="n">
        <v>-112.2642</v>
      </c>
      <c r="BQ411" s="0" t="n">
        <v>-112.5846</v>
      </c>
      <c r="BR411" s="0" t="n">
        <v>-112.7734</v>
      </c>
      <c r="BS411" s="0" t="n">
        <v>-112.83</v>
      </c>
      <c r="BT411" s="0" t="n">
        <v>-112.7542</v>
      </c>
      <c r="BU411" s="0" t="n">
        <v>-112.5459</v>
      </c>
      <c r="BV411" s="0" t="n">
        <v>-112.2041</v>
      </c>
      <c r="BW411" s="0" t="n">
        <v>-111.7263</v>
      </c>
      <c r="BX411" s="0" t="n">
        <v>-111.1097</v>
      </c>
      <c r="BY411" s="0" t="n">
        <v>-110.3512</v>
      </c>
      <c r="BZ411" s="0" t="n">
        <v>-109.4454</v>
      </c>
      <c r="CA411" s="0" t="n">
        <v>-108.3846</v>
      </c>
      <c r="CB411" s="0" t="n">
        <v>-107.161</v>
      </c>
      <c r="CC411" s="0" t="n">
        <v>-105.7671</v>
      </c>
      <c r="CD411" s="0" t="n">
        <v>-104.1965</v>
      </c>
      <c r="CE411" s="0" t="n">
        <v>-102.4428</v>
      </c>
      <c r="CF411" s="0" t="n">
        <v>-100.5001</v>
      </c>
      <c r="CG411" s="0" t="n">
        <v>-98.367</v>
      </c>
      <c r="CH411" s="0" t="n">
        <v>-96.0487</v>
      </c>
      <c r="CI411" s="0" t="n">
        <v>-93.5503</v>
      </c>
      <c r="CJ411" s="0" t="n">
        <v>-90.8783</v>
      </c>
      <c r="CK411" s="0" t="n">
        <v>-88.0455</v>
      </c>
      <c r="CL411" s="0" t="n">
        <v>-85.0675</v>
      </c>
      <c r="CM411" s="0" t="n">
        <v>-81.9597</v>
      </c>
      <c r="CN411" s="0" t="n">
        <v>-78.7382</v>
      </c>
      <c r="CO411" s="0" t="n">
        <v>-75.4203</v>
      </c>
      <c r="CP411" s="0" t="n">
        <v>-72.0233</v>
      </c>
      <c r="CQ411" s="0" t="n">
        <v>-68.5651</v>
      </c>
      <c r="CR411" s="0" t="n">
        <v>-65.0714</v>
      </c>
      <c r="CS411" s="0" t="n">
        <v>-61.5718</v>
      </c>
      <c r="CT411" s="0" t="n">
        <v>-58.096</v>
      </c>
      <c r="CU411" s="0" t="n">
        <v>-54.6763</v>
      </c>
      <c r="CV411" s="0" t="n">
        <v>-51.3515</v>
      </c>
      <c r="CW411" s="0" t="n">
        <v>-48.1614</v>
      </c>
      <c r="CX411" s="0" t="n">
        <v>-45.1459</v>
      </c>
      <c r="CY411" s="0" t="n">
        <v>-42.3448</v>
      </c>
      <c r="CZ411" s="0" t="n">
        <v>-39.7979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4</v>
      </c>
      <c r="E412" s="0" t="n">
        <v>-17.156</v>
      </c>
      <c r="F412" s="0" t="n">
        <v>-17.5895</v>
      </c>
      <c r="G412" s="0" t="n">
        <v>-18.1253</v>
      </c>
      <c r="H412" s="0" t="n">
        <v>-18.7752</v>
      </c>
      <c r="I412" s="0" t="n">
        <v>-19.5508</v>
      </c>
      <c r="J412" s="0" t="n">
        <v>-20.4639</v>
      </c>
      <c r="K412" s="0" t="n">
        <v>-21.5263</v>
      </c>
      <c r="L412" s="0" t="n">
        <v>-22.7495</v>
      </c>
      <c r="M412" s="0" t="n">
        <v>-24.1373</v>
      </c>
      <c r="N412" s="0" t="n">
        <v>-25.6441</v>
      </c>
      <c r="O412" s="0" t="n">
        <v>-27.2053</v>
      </c>
      <c r="P412" s="0" t="n">
        <v>-28.7564</v>
      </c>
      <c r="Q412" s="0" t="n">
        <v>-30.2437</v>
      </c>
      <c r="R412" s="0" t="n">
        <v>-31.6317</v>
      </c>
      <c r="S412" s="0" t="n">
        <v>-32.8871</v>
      </c>
      <c r="T412" s="0" t="n">
        <v>-33.9783</v>
      </c>
      <c r="U412" s="0" t="n">
        <v>-34.8897</v>
      </c>
      <c r="V412" s="0" t="n">
        <v>-35.6154</v>
      </c>
      <c r="W412" s="0" t="n">
        <v>-36.1494</v>
      </c>
      <c r="X412" s="0" t="n">
        <v>-36.4787</v>
      </c>
      <c r="Y412" s="0" t="n">
        <v>-36.5713</v>
      </c>
      <c r="Z412" s="0" t="n">
        <v>-36.3924</v>
      </c>
      <c r="AA412" s="0" t="n">
        <v>-35.9094</v>
      </c>
      <c r="AB412" s="0" t="n">
        <v>-35.1292</v>
      </c>
      <c r="AC412" s="0" t="n">
        <v>-34.0914</v>
      </c>
      <c r="AD412" s="0" t="n">
        <v>-32.8365</v>
      </c>
      <c r="AE412" s="0" t="n">
        <v>-31.4176</v>
      </c>
      <c r="AF412" s="0" t="n">
        <v>-29.9377</v>
      </c>
      <c r="AG412" s="0" t="n">
        <v>-28.5121</v>
      </c>
      <c r="AH412" s="0" t="n">
        <v>-27.2551</v>
      </c>
      <c r="AI412" s="0" t="n">
        <v>-26.2425</v>
      </c>
      <c r="AJ412" s="0" t="n">
        <v>-25.5037</v>
      </c>
      <c r="AK412" s="0" t="n">
        <v>-25.0654</v>
      </c>
      <c r="AL412" s="0" t="n">
        <v>-24.9514</v>
      </c>
      <c r="AM412" s="0" t="n">
        <v>-25.1677</v>
      </c>
      <c r="AN412" s="0" t="n">
        <v>-25.7134</v>
      </c>
      <c r="AO412" s="0" t="n">
        <v>-26.5878</v>
      </c>
      <c r="AP412" s="0" t="n">
        <v>-27.8056</v>
      </c>
      <c r="AQ412" s="0" t="n">
        <v>-29.4086</v>
      </c>
      <c r="AR412" s="0" t="n">
        <v>-31.4413</v>
      </c>
      <c r="AS412" s="0" t="n">
        <v>-33.9418</v>
      </c>
      <c r="AT412" s="0" t="n">
        <v>-36.8875</v>
      </c>
      <c r="AU412" s="0" t="n">
        <v>-40.2207</v>
      </c>
      <c r="AV412" s="0" t="n">
        <v>-43.8836</v>
      </c>
      <c r="AW412" s="0" t="n">
        <v>-47.7998</v>
      </c>
      <c r="AX412" s="0" t="n">
        <v>-51.8449</v>
      </c>
      <c r="AY412" s="0" t="n">
        <v>-55.8867</v>
      </c>
      <c r="AZ412" s="0" t="n">
        <v>-59.7958</v>
      </c>
      <c r="BA412" s="0" t="n">
        <v>-63.4891</v>
      </c>
      <c r="BB412" s="0" t="n">
        <v>-66.9225</v>
      </c>
      <c r="BC412" s="0" t="n">
        <v>-70.0529</v>
      </c>
      <c r="BD412" s="0" t="n">
        <v>-72.8471</v>
      </c>
      <c r="BE412" s="0" t="n">
        <v>-75.3113</v>
      </c>
      <c r="BF412" s="0" t="n">
        <v>-77.4614</v>
      </c>
      <c r="BG412" s="0" t="n">
        <v>-79.3136</v>
      </c>
      <c r="BH412" s="0" t="n">
        <v>-80.8829</v>
      </c>
      <c r="BI412" s="0" t="n">
        <v>-82.1838</v>
      </c>
      <c r="BJ412" s="0" t="n">
        <v>-83.2303</v>
      </c>
      <c r="BK412" s="0" t="n">
        <v>-84.0363</v>
      </c>
      <c r="BL412" s="0" t="n">
        <v>-84.6133</v>
      </c>
      <c r="BM412" s="0" t="n">
        <v>-84.9718</v>
      </c>
      <c r="BN412" s="0" t="n">
        <v>-85.1223</v>
      </c>
      <c r="BO412" s="0" t="n">
        <v>-85.0777</v>
      </c>
      <c r="BP412" s="0" t="n">
        <v>-84.8545</v>
      </c>
      <c r="BQ412" s="0" t="n">
        <v>-84.4697</v>
      </c>
      <c r="BR412" s="0" t="n">
        <v>-83.9402</v>
      </c>
      <c r="BS412" s="0" t="n">
        <v>-83.2814</v>
      </c>
      <c r="BT412" s="0" t="n">
        <v>-82.5082</v>
      </c>
      <c r="BU412" s="0" t="n">
        <v>-81.6354</v>
      </c>
      <c r="BV412" s="0" t="n">
        <v>-80.6761</v>
      </c>
      <c r="BW412" s="0" t="n">
        <v>-79.6391</v>
      </c>
      <c r="BX412" s="0" t="n">
        <v>-78.5321</v>
      </c>
      <c r="BY412" s="0" t="n">
        <v>-77.3631</v>
      </c>
      <c r="BZ412" s="0" t="n">
        <v>-76.1356</v>
      </c>
      <c r="CA412" s="0" t="n">
        <v>-74.85</v>
      </c>
      <c r="CB412" s="0" t="n">
        <v>-73.5067</v>
      </c>
      <c r="CC412" s="0" t="n">
        <v>-72.1041</v>
      </c>
      <c r="CD412" s="0" t="n">
        <v>-70.633</v>
      </c>
      <c r="CE412" s="0" t="n">
        <v>-69.0826</v>
      </c>
      <c r="CF412" s="0" t="n">
        <v>-67.4421</v>
      </c>
      <c r="CG412" s="0" t="n">
        <v>-65.7067</v>
      </c>
      <c r="CH412" s="0" t="n">
        <v>-63.8789</v>
      </c>
      <c r="CI412" s="0" t="n">
        <v>-61.9617</v>
      </c>
      <c r="CJ412" s="0" t="n">
        <v>-59.9593</v>
      </c>
      <c r="CK412" s="0" t="n">
        <v>-57.8847</v>
      </c>
      <c r="CL412" s="0" t="n">
        <v>-55.7542</v>
      </c>
      <c r="CM412" s="0" t="n">
        <v>-53.5838</v>
      </c>
      <c r="CN412" s="0" t="n">
        <v>-51.3898</v>
      </c>
      <c r="CO412" s="0" t="n">
        <v>-49.1888</v>
      </c>
      <c r="CP412" s="0" t="n">
        <v>-46.9971</v>
      </c>
      <c r="CQ412" s="0" t="n">
        <v>-44.8337</v>
      </c>
      <c r="CR412" s="0" t="n">
        <v>-42.7418</v>
      </c>
      <c r="CS412" s="0" t="n">
        <v>-40.7783</v>
      </c>
      <c r="CT412" s="0" t="n">
        <v>-39.0005</v>
      </c>
      <c r="CU412" s="0" t="n">
        <v>-37.4504</v>
      </c>
      <c r="CV412" s="0" t="n">
        <v>-36.1307</v>
      </c>
      <c r="CW412" s="0" t="n">
        <v>-35.0379</v>
      </c>
      <c r="CX412" s="0" t="n">
        <v>-34.1682</v>
      </c>
      <c r="CY412" s="0" t="n">
        <v>-33.518</v>
      </c>
      <c r="CZ412" s="0" t="n">
        <v>-33.0837</v>
      </c>
      <c r="DC412" s="0" t="n">
        <v>-20.8415666666667</v>
      </c>
      <c r="DD412" s="0" t="n">
        <v>-21.5973666666667</v>
      </c>
      <c r="DE412" s="0" t="n">
        <v>-22.2651</v>
      </c>
      <c r="DF412" s="0" t="n">
        <v>-22.8637666666667</v>
      </c>
      <c r="DG412" s="0" t="n">
        <v>-23.4124</v>
      </c>
      <c r="DH412" s="0" t="n">
        <v>-23.9301</v>
      </c>
      <c r="DI412" s="0" t="n">
        <v>-24.436</v>
      </c>
      <c r="DJ412" s="0" t="n">
        <v>-24.9489333333333</v>
      </c>
      <c r="DK412" s="0" t="n">
        <v>-25.4866666666667</v>
      </c>
      <c r="DL412" s="0" t="n">
        <v>-26.0559666666667</v>
      </c>
      <c r="DM412" s="0" t="n">
        <v>-26.6566333333333</v>
      </c>
      <c r="DN412" s="0" t="n">
        <v>-27.2881333333333</v>
      </c>
      <c r="DO412" s="0" t="n">
        <v>-27.9519666666667</v>
      </c>
      <c r="DP412" s="0" t="n">
        <v>-28.6352666666667</v>
      </c>
      <c r="DQ412" s="0" t="n">
        <v>-29.3053666666667</v>
      </c>
      <c r="DR412" s="0" t="n">
        <v>-29.9292</v>
      </c>
      <c r="DS412" s="0" t="n">
        <v>-30.4810333333333</v>
      </c>
      <c r="DT412" s="0" t="n">
        <v>-30.9532</v>
      </c>
      <c r="DU412" s="0" t="n">
        <v>-31.3481666666667</v>
      </c>
      <c r="DV412" s="0" t="n">
        <v>-31.6646</v>
      </c>
      <c r="DW412" s="0" t="n">
        <v>-31.8914666666667</v>
      </c>
      <c r="DX412" s="0" t="n">
        <v>-32.029</v>
      </c>
      <c r="DY412" s="0" t="n">
        <v>-32.0847333333333</v>
      </c>
      <c r="DZ412" s="0" t="n">
        <v>-32.0799333333333</v>
      </c>
      <c r="EA412" s="0" t="n">
        <v>-32.047</v>
      </c>
      <c r="EB412" s="0" t="n">
        <v>-32.0172666666667</v>
      </c>
      <c r="EC412" s="0" t="n">
        <v>-32.0262666666667</v>
      </c>
      <c r="ED412" s="0" t="n">
        <v>-32.1291</v>
      </c>
      <c r="EE412" s="0" t="n">
        <v>-32.3743666666667</v>
      </c>
      <c r="EF412" s="0" t="n">
        <v>-32.7753333333333</v>
      </c>
      <c r="EG412" s="0" t="n">
        <v>-33.3251666666667</v>
      </c>
      <c r="EH412" s="0" t="n">
        <v>-34.0010666666667</v>
      </c>
      <c r="EI412" s="0" t="n">
        <v>-34.7748</v>
      </c>
      <c r="EJ412" s="0" t="n">
        <v>-35.6073333333333</v>
      </c>
      <c r="EK412" s="0" t="n">
        <v>-36.4512666666667</v>
      </c>
      <c r="EL412" s="0" t="n">
        <v>-37.2574</v>
      </c>
      <c r="EM412" s="0" t="n">
        <v>-38.0168333333333</v>
      </c>
      <c r="EN412" s="0" t="n">
        <v>-38.7787333333333</v>
      </c>
      <c r="EO412" s="0" t="n">
        <v>-39.6020666666667</v>
      </c>
      <c r="EP412" s="0" t="n">
        <v>-40.5459333333333</v>
      </c>
      <c r="EQ412" s="0" t="n">
        <v>-41.6577333333333</v>
      </c>
      <c r="ER412" s="0" t="n">
        <v>-42.9512666666667</v>
      </c>
      <c r="ES412" s="0" t="n">
        <v>-44.4256666666667</v>
      </c>
      <c r="ET412" s="0" t="n">
        <v>-46.0780666666667</v>
      </c>
      <c r="EU412" s="0" t="n">
        <v>-47.8775333333333</v>
      </c>
      <c r="EV412" s="0" t="n">
        <v>-49.7616</v>
      </c>
      <c r="EW412" s="0" t="n">
        <v>-51.6644666666667</v>
      </c>
      <c r="EX412" s="0" t="n">
        <v>-53.5218333333333</v>
      </c>
      <c r="EY412" s="0" t="n">
        <v>-55.2911</v>
      </c>
      <c r="EZ412" s="0" t="n">
        <v>-56.9466666666667</v>
      </c>
      <c r="FA412" s="0" t="n">
        <v>-58.4632666666667</v>
      </c>
      <c r="FB412" s="0" t="n">
        <v>-59.821</v>
      </c>
      <c r="FC412" s="0" t="n">
        <v>-61.0206666666667</v>
      </c>
      <c r="FD412" s="0" t="n">
        <v>-62.0684333333333</v>
      </c>
      <c r="FE412" s="0" t="n">
        <v>-62.9705666666667</v>
      </c>
      <c r="FF412" s="0" t="n">
        <v>-63.7345</v>
      </c>
      <c r="FG412" s="0" t="n">
        <v>-64.3686</v>
      </c>
      <c r="FH412" s="0" t="n">
        <v>-64.8809</v>
      </c>
      <c r="FI412" s="0" t="n">
        <v>-65.2790333333333</v>
      </c>
      <c r="FJ412" s="0" t="n">
        <v>-65.5668</v>
      </c>
      <c r="FK412" s="0" t="n">
        <v>-65.7467333333333</v>
      </c>
      <c r="FL412" s="0" t="n">
        <v>-65.8214</v>
      </c>
      <c r="FM412" s="0" t="n">
        <v>-65.7934</v>
      </c>
      <c r="FN412" s="0" t="n">
        <v>-65.6681</v>
      </c>
      <c r="FO412" s="0" t="n">
        <v>-65.4543333333333</v>
      </c>
      <c r="FP412" s="0" t="n">
        <v>-65.1610666666667</v>
      </c>
      <c r="FQ412" s="0" t="n">
        <v>-64.7969333333333</v>
      </c>
      <c r="FR412" s="0" t="n">
        <v>-64.3706</v>
      </c>
      <c r="FS412" s="0" t="n">
        <v>-63.8907</v>
      </c>
      <c r="FT412" s="0" t="n">
        <v>-63.3650666666667</v>
      </c>
      <c r="FU412" s="0" t="n">
        <v>-62.7984</v>
      </c>
      <c r="FV412" s="0" t="n">
        <v>-62.1847</v>
      </c>
      <c r="FW412" s="0" t="n">
        <v>-61.5131666666667</v>
      </c>
      <c r="FX412" s="0" t="n">
        <v>-60.7706666666667</v>
      </c>
      <c r="FY412" s="0" t="n">
        <v>-59.9451333333333</v>
      </c>
      <c r="FZ412" s="0" t="n">
        <v>-59.0392</v>
      </c>
      <c r="GA412" s="0" t="n">
        <v>-58.0594666666667</v>
      </c>
      <c r="GB412" s="0" t="n">
        <v>-57.0104666666667</v>
      </c>
      <c r="GC412" s="0" t="n">
        <v>-55.8958666666667</v>
      </c>
      <c r="GD412" s="0" t="n">
        <v>-54.7186666666667</v>
      </c>
      <c r="GE412" s="0" t="n">
        <v>-53.4851666666667</v>
      </c>
      <c r="GF412" s="0" t="n">
        <v>-52.2063</v>
      </c>
      <c r="GG412" s="0" t="n">
        <v>-50.8886333333333</v>
      </c>
      <c r="GH412" s="0" t="n">
        <v>-49.5305333333333</v>
      </c>
      <c r="GI412" s="0" t="n">
        <v>-48.1342333333333</v>
      </c>
      <c r="GJ412" s="0" t="n">
        <v>-46.704</v>
      </c>
      <c r="GK412" s="0" t="n">
        <v>-45.2448</v>
      </c>
      <c r="GL412" s="0" t="n">
        <v>-43.7629</v>
      </c>
      <c r="GM412" s="0" t="n">
        <v>-42.2651333333333</v>
      </c>
      <c r="GN412" s="0" t="n">
        <v>-40.7585</v>
      </c>
      <c r="GO412" s="0" t="n">
        <v>-39.2553</v>
      </c>
      <c r="GP412" s="0" t="n">
        <v>-37.7822</v>
      </c>
      <c r="GQ412" s="0" t="n">
        <v>-36.3719333333333</v>
      </c>
      <c r="GR412" s="0" t="n">
        <v>-35.0570666666667</v>
      </c>
      <c r="GS412" s="0" t="n">
        <v>-33.8622333333333</v>
      </c>
      <c r="GT412" s="0" t="n">
        <v>-32.7990333333333</v>
      </c>
      <c r="GU412" s="0" t="n">
        <v>-31.8772666666667</v>
      </c>
      <c r="GV412" s="0" t="n">
        <v>-31.1066333333333</v>
      </c>
      <c r="GW412" s="0" t="n">
        <v>-30.4969</v>
      </c>
      <c r="GX412" s="0" t="n">
        <v>-30.0578666666667</v>
      </c>
    </row>
    <row r="413" customFormat="false" ht="12.75" hidden="false" customHeight="false" outlineLevel="0" collapsed="false">
      <c r="A413" s="2"/>
      <c r="B413" s="0" t="s">
        <v>5</v>
      </c>
      <c r="C413" s="0" t="s">
        <v>34</v>
      </c>
    </row>
    <row r="414" customFormat="false" ht="12.75" hidden="false" customHeight="false" outlineLevel="0" collapsed="false">
      <c r="A414" s="2"/>
      <c r="B414" s="0" t="s">
        <v>5</v>
      </c>
      <c r="C414" s="0" t="s">
        <v>34</v>
      </c>
    </row>
    <row r="415" customFormat="false" ht="12.75" hidden="false" customHeight="false" outlineLevel="0" collapsed="false">
      <c r="A415" s="2"/>
      <c r="B415" s="0" t="s">
        <v>5</v>
      </c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4</v>
      </c>
      <c r="E416" s="0" t="n">
        <v>-20.1534</v>
      </c>
      <c r="F416" s="0" t="n">
        <v>-20.4924</v>
      </c>
      <c r="G416" s="0" t="n">
        <v>-20.8791</v>
      </c>
      <c r="H416" s="0" t="n">
        <v>-21.3693</v>
      </c>
      <c r="I416" s="0" t="n">
        <v>-22.019</v>
      </c>
      <c r="J416" s="0" t="n">
        <v>-22.8842</v>
      </c>
      <c r="K416" s="0" t="n">
        <v>-24.0206</v>
      </c>
      <c r="L416" s="0" t="n">
        <v>-25.4843</v>
      </c>
      <c r="M416" s="0" t="n">
        <v>-27.3259</v>
      </c>
      <c r="N416" s="0" t="n">
        <v>-29.5147</v>
      </c>
      <c r="O416" s="0" t="n">
        <v>-31.9564</v>
      </c>
      <c r="P416" s="0" t="n">
        <v>-34.5546</v>
      </c>
      <c r="Q416" s="0" t="n">
        <v>-37.2097</v>
      </c>
      <c r="R416" s="0" t="n">
        <v>-39.8017</v>
      </c>
      <c r="S416" s="0" t="n">
        <v>-42.2041</v>
      </c>
      <c r="T416" s="0" t="n">
        <v>-44.2901</v>
      </c>
      <c r="U416" s="0" t="n">
        <v>-45.9723</v>
      </c>
      <c r="V416" s="0" t="n">
        <v>-47.2546</v>
      </c>
      <c r="W416" s="0" t="n">
        <v>-48.1539</v>
      </c>
      <c r="X416" s="0" t="n">
        <v>-48.688</v>
      </c>
      <c r="Y416" s="0" t="n">
        <v>-48.902</v>
      </c>
      <c r="Z416" s="0" t="n">
        <v>-48.8692</v>
      </c>
      <c r="AA416" s="0" t="n">
        <v>-48.6644</v>
      </c>
      <c r="AB416" s="0" t="n">
        <v>-48.3571</v>
      </c>
      <c r="AC416" s="0" t="n">
        <v>-47.9763</v>
      </c>
      <c r="AD416" s="0" t="n">
        <v>-47.531</v>
      </c>
      <c r="AE416" s="0" t="n">
        <v>-47.0304</v>
      </c>
      <c r="AF416" s="0" t="n">
        <v>-46.4744</v>
      </c>
      <c r="AG416" s="0" t="n">
        <v>-45.8326</v>
      </c>
      <c r="AH416" s="0" t="n">
        <v>-45.0689</v>
      </c>
      <c r="AI416" s="0" t="n">
        <v>-44.1472</v>
      </c>
      <c r="AJ416" s="0" t="n">
        <v>-43.0429</v>
      </c>
      <c r="AK416" s="0" t="n">
        <v>-41.747</v>
      </c>
      <c r="AL416" s="0" t="n">
        <v>-40.2519</v>
      </c>
      <c r="AM416" s="0" t="n">
        <v>-38.5527</v>
      </c>
      <c r="AN416" s="0" t="n">
        <v>-36.6793</v>
      </c>
      <c r="AO416" s="0" t="n">
        <v>-34.6837</v>
      </c>
      <c r="AP416" s="0" t="n">
        <v>-32.6181</v>
      </c>
      <c r="AQ416" s="0" t="n">
        <v>-30.5351</v>
      </c>
      <c r="AR416" s="0" t="n">
        <v>-28.4872</v>
      </c>
      <c r="AS416" s="0" t="n">
        <v>-26.5273</v>
      </c>
      <c r="AT416" s="0" t="n">
        <v>-24.7081</v>
      </c>
      <c r="AU416" s="0" t="n">
        <v>-23.0743</v>
      </c>
      <c r="AV416" s="0" t="n">
        <v>-21.6558</v>
      </c>
      <c r="AW416" s="0" t="n">
        <v>-20.4807</v>
      </c>
      <c r="AX416" s="0" t="n">
        <v>-19.5765</v>
      </c>
      <c r="AY416" s="0" t="n">
        <v>-18.9578</v>
      </c>
      <c r="AZ416" s="0" t="n">
        <v>-18.6281</v>
      </c>
      <c r="BA416" s="0" t="n">
        <v>-18.5909</v>
      </c>
      <c r="BB416" s="0" t="n">
        <v>-18.8422</v>
      </c>
      <c r="BC416" s="0" t="n">
        <v>-19.3353</v>
      </c>
      <c r="BD416" s="0" t="n">
        <v>-20.0065</v>
      </c>
      <c r="BE416" s="0" t="n">
        <v>-20.7922</v>
      </c>
      <c r="BF416" s="0" t="n">
        <v>-21.6319</v>
      </c>
      <c r="BG416" s="0" t="n">
        <v>-22.4732</v>
      </c>
      <c r="BH416" s="0" t="n">
        <v>-23.2651</v>
      </c>
      <c r="BI416" s="0" t="n">
        <v>-23.957</v>
      </c>
      <c r="BJ416" s="0" t="n">
        <v>-24.514</v>
      </c>
      <c r="BK416" s="0" t="n">
        <v>-24.9192</v>
      </c>
      <c r="BL416" s="0" t="n">
        <v>-25.1566</v>
      </c>
      <c r="BM416" s="0" t="n">
        <v>-25.2105</v>
      </c>
      <c r="BN416" s="0" t="n">
        <v>-25.0673</v>
      </c>
      <c r="BO416" s="0" t="n">
        <v>-24.7144</v>
      </c>
      <c r="BP416" s="0" t="n">
        <v>-24.1394</v>
      </c>
      <c r="BQ416" s="0" t="n">
        <v>-23.3397</v>
      </c>
      <c r="BR416" s="0" t="n">
        <v>-22.3487</v>
      </c>
      <c r="BS416" s="0" t="n">
        <v>-21.2078</v>
      </c>
      <c r="BT416" s="0" t="n">
        <v>-19.9585</v>
      </c>
      <c r="BU416" s="0" t="n">
        <v>-18.6578</v>
      </c>
      <c r="BV416" s="0" t="n">
        <v>-17.3861</v>
      </c>
      <c r="BW416" s="0" t="n">
        <v>-16.2259</v>
      </c>
      <c r="BX416" s="0" t="n">
        <v>-15.2577</v>
      </c>
      <c r="BY416" s="0" t="n">
        <v>-14.5369</v>
      </c>
      <c r="BZ416" s="0" t="n">
        <v>-14.1006</v>
      </c>
      <c r="CA416" s="0" t="n">
        <v>-13.9859</v>
      </c>
      <c r="CB416" s="0" t="n">
        <v>-14.2195</v>
      </c>
      <c r="CC416" s="0" t="n">
        <v>-14.7778</v>
      </c>
      <c r="CD416" s="0" t="n">
        <v>-15.6214</v>
      </c>
      <c r="CE416" s="0" t="n">
        <v>-16.7109</v>
      </c>
      <c r="CF416" s="0" t="n">
        <v>-17.9941</v>
      </c>
      <c r="CG416" s="0" t="n">
        <v>-19.3917</v>
      </c>
      <c r="CH416" s="0" t="n">
        <v>-20.821</v>
      </c>
      <c r="CI416" s="0" t="n">
        <v>-22.201</v>
      </c>
      <c r="CJ416" s="0" t="n">
        <v>-23.4863</v>
      </c>
      <c r="CK416" s="0" t="n">
        <v>-24.6655</v>
      </c>
      <c r="CL416" s="0" t="n">
        <v>-25.7285</v>
      </c>
      <c r="CM416" s="0" t="n">
        <v>-26.6685</v>
      </c>
      <c r="CN416" s="0" t="n">
        <v>-27.5033</v>
      </c>
      <c r="CO416" s="0" t="n">
        <v>-28.2609</v>
      </c>
      <c r="CP416" s="0" t="n">
        <v>-28.9694</v>
      </c>
      <c r="CQ416" s="0" t="n">
        <v>-29.6515</v>
      </c>
      <c r="CR416" s="0" t="n">
        <v>-30.313</v>
      </c>
      <c r="CS416" s="0" t="n">
        <v>-30.9574</v>
      </c>
      <c r="CT416" s="0" t="n">
        <v>-31.5877</v>
      </c>
      <c r="CU416" s="0" t="n">
        <v>-32.2107</v>
      </c>
      <c r="CV416" s="0" t="n">
        <v>-32.8369</v>
      </c>
      <c r="CW416" s="0" t="n">
        <v>-33.4773</v>
      </c>
      <c r="CX416" s="0" t="n">
        <v>-34.1427</v>
      </c>
      <c r="CY416" s="0" t="n">
        <v>-34.8442</v>
      </c>
      <c r="CZ416" s="0" t="n">
        <v>-35.5925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4</v>
      </c>
      <c r="E417" s="0" t="n">
        <v>-22.7592</v>
      </c>
      <c r="F417" s="0" t="n">
        <v>-23.9411</v>
      </c>
      <c r="G417" s="0" t="n">
        <v>-25.1196</v>
      </c>
      <c r="H417" s="0" t="n">
        <v>-26.3033</v>
      </c>
      <c r="I417" s="0" t="n">
        <v>-27.5008</v>
      </c>
      <c r="J417" s="0" t="n">
        <v>-28.7206</v>
      </c>
      <c r="K417" s="0" t="n">
        <v>-29.9712</v>
      </c>
      <c r="L417" s="0" t="n">
        <v>-31.2611</v>
      </c>
      <c r="M417" s="0" t="n">
        <v>-32.5942</v>
      </c>
      <c r="N417" s="0" t="n">
        <v>-33.9605</v>
      </c>
      <c r="O417" s="0" t="n">
        <v>-35.3474</v>
      </c>
      <c r="P417" s="0" t="n">
        <v>-36.7417</v>
      </c>
      <c r="Q417" s="0" t="n">
        <v>-38.1208</v>
      </c>
      <c r="R417" s="0" t="n">
        <v>-39.456</v>
      </c>
      <c r="S417" s="0" t="n">
        <v>-40.7184</v>
      </c>
      <c r="T417" s="0" t="n">
        <v>-41.8551</v>
      </c>
      <c r="U417" s="0" t="n">
        <v>-42.7604</v>
      </c>
      <c r="V417" s="0" t="n">
        <v>-43.3219</v>
      </c>
      <c r="W417" s="0" t="n">
        <v>-43.4306</v>
      </c>
      <c r="X417" s="0" t="n">
        <v>-43.0072</v>
      </c>
      <c r="Y417" s="0" t="n">
        <v>-41.9871</v>
      </c>
      <c r="Z417" s="0" t="n">
        <v>-40.3073</v>
      </c>
      <c r="AA417" s="0" t="n">
        <v>-37.9796</v>
      </c>
      <c r="AB417" s="0" t="n">
        <v>-35.1399</v>
      </c>
      <c r="AC417" s="0" t="n">
        <v>-31.9357</v>
      </c>
      <c r="AD417" s="0" t="n">
        <v>-28.514</v>
      </c>
      <c r="AE417" s="0" t="n">
        <v>-25.0209</v>
      </c>
      <c r="AF417" s="0" t="n">
        <v>-21.602</v>
      </c>
      <c r="AG417" s="0" t="n">
        <v>-18.4011</v>
      </c>
      <c r="AH417" s="0" t="n">
        <v>-15.501</v>
      </c>
      <c r="AI417" s="0" t="n">
        <v>-12.9081</v>
      </c>
      <c r="AJ417" s="0" t="n">
        <v>-10.624</v>
      </c>
      <c r="AK417" s="0" t="n">
        <v>-8.6463</v>
      </c>
      <c r="AL417" s="0" t="n">
        <v>-6.9543</v>
      </c>
      <c r="AM417" s="0" t="n">
        <v>-5.5226</v>
      </c>
      <c r="AN417" s="0" t="n">
        <v>-4.3257</v>
      </c>
      <c r="AO417" s="0" t="n">
        <v>-3.3396</v>
      </c>
      <c r="AP417" s="0" t="n">
        <v>-2.5421</v>
      </c>
      <c r="AQ417" s="0" t="n">
        <v>-1.9108</v>
      </c>
      <c r="AR417" s="0" t="n">
        <v>-1.4239</v>
      </c>
      <c r="AS417" s="0" t="n">
        <v>-1.0612</v>
      </c>
      <c r="AT417" s="0" t="n">
        <v>-0.8025</v>
      </c>
      <c r="AU417" s="0" t="n">
        <v>-0.6274</v>
      </c>
      <c r="AV417" s="0" t="n">
        <v>-0.5081</v>
      </c>
      <c r="AW417" s="0" t="n">
        <v>-0.4116</v>
      </c>
      <c r="AX417" s="0" t="n">
        <v>-0.3046</v>
      </c>
      <c r="AY417" s="0" t="n">
        <v>-0.1606</v>
      </c>
      <c r="AZ417" s="0" t="n">
        <v>0.0318</v>
      </c>
      <c r="BA417" s="0" t="n">
        <v>0.2812</v>
      </c>
      <c r="BB417" s="0" t="n">
        <v>0.5927</v>
      </c>
      <c r="BC417" s="0" t="n">
        <v>0.935</v>
      </c>
      <c r="BD417" s="0" t="n">
        <v>1.2566</v>
      </c>
      <c r="BE417" s="0" t="n">
        <v>1.506</v>
      </c>
      <c r="BF417" s="0" t="n">
        <v>1.6349</v>
      </c>
      <c r="BG417" s="0" t="n">
        <v>1.601</v>
      </c>
      <c r="BH417" s="0" t="n">
        <v>1.3627</v>
      </c>
      <c r="BI417" s="0" t="n">
        <v>0.8817</v>
      </c>
      <c r="BJ417" s="0" t="n">
        <v>0.1425</v>
      </c>
      <c r="BK417" s="0" t="n">
        <v>-0.8609</v>
      </c>
      <c r="BL417" s="0" t="n">
        <v>-2.134</v>
      </c>
      <c r="BM417" s="0" t="n">
        <v>-3.6611</v>
      </c>
      <c r="BN417" s="0" t="n">
        <v>-5.3974</v>
      </c>
      <c r="BO417" s="0" t="n">
        <v>-7.2961</v>
      </c>
      <c r="BP417" s="0" t="n">
        <v>-9.3046</v>
      </c>
      <c r="BQ417" s="0" t="n">
        <v>-11.3433</v>
      </c>
      <c r="BR417" s="0" t="n">
        <v>-13.3239</v>
      </c>
      <c r="BS417" s="0" t="n">
        <v>-15.1595</v>
      </c>
      <c r="BT417" s="0" t="n">
        <v>-16.7901</v>
      </c>
      <c r="BU417" s="0" t="n">
        <v>-18.184</v>
      </c>
      <c r="BV417" s="0" t="n">
        <v>-19.3108</v>
      </c>
      <c r="BW417" s="0" t="n">
        <v>-20.1552</v>
      </c>
      <c r="BX417" s="0" t="n">
        <v>-20.7553</v>
      </c>
      <c r="BY417" s="0" t="n">
        <v>-21.1615</v>
      </c>
      <c r="BZ417" s="0" t="n">
        <v>-21.4242</v>
      </c>
      <c r="CA417" s="0" t="n">
        <v>-21.5951</v>
      </c>
      <c r="CB417" s="0" t="n">
        <v>-21.7271</v>
      </c>
      <c r="CC417" s="0" t="n">
        <v>-21.8731</v>
      </c>
      <c r="CD417" s="0" t="n">
        <v>-22.0767</v>
      </c>
      <c r="CE417" s="0" t="n">
        <v>-22.357</v>
      </c>
      <c r="CF417" s="0" t="n">
        <v>-22.7291</v>
      </c>
      <c r="CG417" s="0" t="n">
        <v>-23.2063</v>
      </c>
      <c r="CH417" s="0" t="n">
        <v>-23.7846</v>
      </c>
      <c r="CI417" s="0" t="n">
        <v>-24.4491</v>
      </c>
      <c r="CJ417" s="0" t="n">
        <v>-25.1847</v>
      </c>
      <c r="CK417" s="0" t="n">
        <v>-25.9716</v>
      </c>
      <c r="CL417" s="0" t="n">
        <v>-26.7804</v>
      </c>
      <c r="CM417" s="0" t="n">
        <v>-27.5805</v>
      </c>
      <c r="CN417" s="0" t="n">
        <v>-28.3419</v>
      </c>
      <c r="CO417" s="0" t="n">
        <v>-29.0393</v>
      </c>
      <c r="CP417" s="0" t="n">
        <v>-29.6494</v>
      </c>
      <c r="CQ417" s="0" t="n">
        <v>-30.1488</v>
      </c>
      <c r="CR417" s="0" t="n">
        <v>-30.5153</v>
      </c>
      <c r="CS417" s="0" t="n">
        <v>-30.7283</v>
      </c>
      <c r="CT417" s="0" t="n">
        <v>-30.7672</v>
      </c>
      <c r="CU417" s="0" t="n">
        <v>-30.6144</v>
      </c>
      <c r="CV417" s="0" t="n">
        <v>-30.2688</v>
      </c>
      <c r="CW417" s="0" t="n">
        <v>-29.7347</v>
      </c>
      <c r="CX417" s="0" t="n">
        <v>-29.0163</v>
      </c>
      <c r="CY417" s="0" t="n">
        <v>-28.1181</v>
      </c>
      <c r="CZ417" s="0" t="n">
        <v>-27.0443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4</v>
      </c>
      <c r="E418" s="0" t="n">
        <v>-18.8927</v>
      </c>
      <c r="F418" s="0" t="n">
        <v>-18.8499</v>
      </c>
      <c r="G418" s="0" t="n">
        <v>-19.5967</v>
      </c>
      <c r="H418" s="0" t="n">
        <v>-21.0587</v>
      </c>
      <c r="I418" s="0" t="n">
        <v>-23.1615</v>
      </c>
      <c r="J418" s="0" t="n">
        <v>-25.8306</v>
      </c>
      <c r="K418" s="0" t="n">
        <v>-28.9917</v>
      </c>
      <c r="L418" s="0" t="n">
        <v>-32.5702</v>
      </c>
      <c r="M418" s="0" t="n">
        <v>-36.4559</v>
      </c>
      <c r="N418" s="0" t="n">
        <v>-40.433</v>
      </c>
      <c r="O418" s="0" t="n">
        <v>-44.2665</v>
      </c>
      <c r="P418" s="0" t="n">
        <v>-47.7281</v>
      </c>
      <c r="Q418" s="0" t="n">
        <v>-50.6691</v>
      </c>
      <c r="R418" s="0" t="n">
        <v>-52.9946</v>
      </c>
      <c r="S418" s="0" t="n">
        <v>-54.6104</v>
      </c>
      <c r="T418" s="0" t="n">
        <v>-55.4639</v>
      </c>
      <c r="U418" s="0" t="n">
        <v>-55.5923</v>
      </c>
      <c r="V418" s="0" t="n">
        <v>-55.045</v>
      </c>
      <c r="W418" s="0" t="n">
        <v>-53.8569</v>
      </c>
      <c r="X418" s="0" t="n">
        <v>-51.9385</v>
      </c>
      <c r="Y418" s="0" t="n">
        <v>-49.1383</v>
      </c>
      <c r="Z418" s="0" t="n">
        <v>-45.3072</v>
      </c>
      <c r="AA418" s="0" t="n">
        <v>-40.5154</v>
      </c>
      <c r="AB418" s="0" t="n">
        <v>-35.1942</v>
      </c>
      <c r="AC418" s="0" t="n">
        <v>-29.8089</v>
      </c>
      <c r="AD418" s="0" t="n">
        <v>-24.7968</v>
      </c>
      <c r="AE418" s="0" t="n">
        <v>-20.425</v>
      </c>
      <c r="AF418" s="0" t="n">
        <v>-16.897</v>
      </c>
      <c r="AG418" s="0" t="n">
        <v>-14.4121</v>
      </c>
      <c r="AH418" s="0" t="n">
        <v>-13.0164</v>
      </c>
      <c r="AI418" s="0" t="n">
        <v>-12.5648</v>
      </c>
      <c r="AJ418" s="0" t="n">
        <v>-12.9002</v>
      </c>
      <c r="AK418" s="0" t="n">
        <v>-13.9273</v>
      </c>
      <c r="AL418" s="0" t="n">
        <v>-15.8255</v>
      </c>
      <c r="AM418" s="0" t="n">
        <v>-18.8505</v>
      </c>
      <c r="AN418" s="0" t="n">
        <v>-23.2279</v>
      </c>
      <c r="AO418" s="0" t="n">
        <v>-28.5486</v>
      </c>
      <c r="AP418" s="0" t="n">
        <v>-33.7963</v>
      </c>
      <c r="AQ418" s="0" t="n">
        <v>-37.9304</v>
      </c>
      <c r="AR418" s="0" t="n">
        <v>-40.2283</v>
      </c>
      <c r="AS418" s="0" t="n">
        <v>-41.002</v>
      </c>
      <c r="AT418" s="0" t="n">
        <v>-40.7735</v>
      </c>
      <c r="AU418" s="0" t="n">
        <v>-40.0541</v>
      </c>
      <c r="AV418" s="0" t="n">
        <v>-39.2021</v>
      </c>
      <c r="AW418" s="0" t="n">
        <v>-38.4648</v>
      </c>
      <c r="AX418" s="0" t="n">
        <v>-38.0863</v>
      </c>
      <c r="AY418" s="0" t="n">
        <v>-38.176</v>
      </c>
      <c r="AZ418" s="0" t="n">
        <v>-38.5171</v>
      </c>
      <c r="BA418" s="0" t="n">
        <v>-38.8451</v>
      </c>
      <c r="BB418" s="0" t="n">
        <v>-38.9057</v>
      </c>
      <c r="BC418" s="0" t="n">
        <v>-38.5446</v>
      </c>
      <c r="BD418" s="0" t="n">
        <v>-37.6626</v>
      </c>
      <c r="BE418" s="0" t="n">
        <v>-36.1622</v>
      </c>
      <c r="BF418" s="0" t="n">
        <v>-34.0507</v>
      </c>
      <c r="BG418" s="0" t="n">
        <v>-31.5249</v>
      </c>
      <c r="BH418" s="0" t="n">
        <v>-28.8019</v>
      </c>
      <c r="BI418" s="0" t="n">
        <v>-26.0897</v>
      </c>
      <c r="BJ418" s="0" t="n">
        <v>-23.5376</v>
      </c>
      <c r="BK418" s="0" t="n">
        <v>-21.27</v>
      </c>
      <c r="BL418" s="0" t="n">
        <v>-19.4099</v>
      </c>
      <c r="BM418" s="0" t="n">
        <v>-18.0058</v>
      </c>
      <c r="BN418" s="0" t="n">
        <v>-17.0046</v>
      </c>
      <c r="BO418" s="0" t="n">
        <v>-16.3456</v>
      </c>
      <c r="BP418" s="0" t="n">
        <v>-15.9762</v>
      </c>
      <c r="BQ418" s="0" t="n">
        <v>-15.8825</v>
      </c>
      <c r="BR418" s="0" t="n">
        <v>-16.0623</v>
      </c>
      <c r="BS418" s="0" t="n">
        <v>-16.5136</v>
      </c>
      <c r="BT418" s="0" t="n">
        <v>-17.2335</v>
      </c>
      <c r="BU418" s="0" t="n">
        <v>-18.2176</v>
      </c>
      <c r="BV418" s="0" t="n">
        <v>-19.462</v>
      </c>
      <c r="BW418" s="0" t="n">
        <v>-20.9543</v>
      </c>
      <c r="BX418" s="0" t="n">
        <v>-22.653</v>
      </c>
      <c r="BY418" s="0" t="n">
        <v>-24.5099</v>
      </c>
      <c r="BZ418" s="0" t="n">
        <v>-26.4737</v>
      </c>
      <c r="CA418" s="0" t="n">
        <v>-28.4429</v>
      </c>
      <c r="CB418" s="0" t="n">
        <v>-30.2759</v>
      </c>
      <c r="CC418" s="0" t="n">
        <v>-31.8302</v>
      </c>
      <c r="CD418" s="0" t="n">
        <v>-32.9902</v>
      </c>
      <c r="CE418" s="0" t="n">
        <v>-33.712</v>
      </c>
      <c r="CF418" s="0" t="n">
        <v>-33.9637</v>
      </c>
      <c r="CG418" s="0" t="n">
        <v>-33.7216</v>
      </c>
      <c r="CH418" s="0" t="n">
        <v>-33.0531</v>
      </c>
      <c r="CI418" s="0" t="n">
        <v>-32.0803</v>
      </c>
      <c r="CJ418" s="0" t="n">
        <v>-30.9265</v>
      </c>
      <c r="CK418" s="0" t="n">
        <v>-29.7241</v>
      </c>
      <c r="CL418" s="0" t="n">
        <v>-28.6243</v>
      </c>
      <c r="CM418" s="0" t="n">
        <v>-27.7807</v>
      </c>
      <c r="CN418" s="0" t="n">
        <v>-27.3285</v>
      </c>
      <c r="CO418" s="0" t="n">
        <v>-27.2661</v>
      </c>
      <c r="CP418" s="0" t="n">
        <v>-27.5296</v>
      </c>
      <c r="CQ418" s="0" t="n">
        <v>-28.0545</v>
      </c>
      <c r="CR418" s="0" t="n">
        <v>-28.786</v>
      </c>
      <c r="CS418" s="0" t="n">
        <v>-29.6831</v>
      </c>
      <c r="CT418" s="0" t="n">
        <v>-30.7061</v>
      </c>
      <c r="CU418" s="0" t="n">
        <v>-31.815</v>
      </c>
      <c r="CV418" s="0" t="n">
        <v>-32.9681</v>
      </c>
      <c r="CW418" s="0" t="n">
        <v>-34.1236</v>
      </c>
      <c r="CX418" s="0" t="n">
        <v>-35.2393</v>
      </c>
      <c r="CY418" s="0" t="n">
        <v>-36.2733</v>
      </c>
      <c r="CZ418" s="0" t="n">
        <v>-37.1834</v>
      </c>
      <c r="DC418" s="0" t="n">
        <v>-20.6017666666667</v>
      </c>
      <c r="DD418" s="0" t="n">
        <v>-21.0944666666667</v>
      </c>
      <c r="DE418" s="0" t="n">
        <v>-21.8651333333333</v>
      </c>
      <c r="DF418" s="0" t="n">
        <v>-22.9104333333333</v>
      </c>
      <c r="DG418" s="0" t="n">
        <v>-24.2271</v>
      </c>
      <c r="DH418" s="0" t="n">
        <v>-25.8118</v>
      </c>
      <c r="DI418" s="0" t="n">
        <v>-27.6611666666667</v>
      </c>
      <c r="DJ418" s="0" t="n">
        <v>-29.7718666666667</v>
      </c>
      <c r="DK418" s="0" t="n">
        <v>-32.1253333333333</v>
      </c>
      <c r="DL418" s="0" t="n">
        <v>-34.6360666666667</v>
      </c>
      <c r="DM418" s="0" t="n">
        <v>-37.1901</v>
      </c>
      <c r="DN418" s="0" t="n">
        <v>-39.6748</v>
      </c>
      <c r="DO418" s="0" t="n">
        <v>-41.9998666666667</v>
      </c>
      <c r="DP418" s="0" t="n">
        <v>-44.0841</v>
      </c>
      <c r="DQ418" s="0" t="n">
        <v>-45.8443</v>
      </c>
      <c r="DR418" s="0" t="n">
        <v>-47.2030333333333</v>
      </c>
      <c r="DS418" s="0" t="n">
        <v>-48.1083333333333</v>
      </c>
      <c r="DT418" s="0" t="n">
        <v>-48.5405</v>
      </c>
      <c r="DU418" s="0" t="n">
        <v>-48.4804666666667</v>
      </c>
      <c r="DV418" s="0" t="n">
        <v>-47.8779</v>
      </c>
      <c r="DW418" s="0" t="n">
        <v>-46.6758</v>
      </c>
      <c r="DX418" s="0" t="n">
        <v>-44.8279</v>
      </c>
      <c r="DY418" s="0" t="n">
        <v>-42.3864666666667</v>
      </c>
      <c r="DZ418" s="0" t="n">
        <v>-39.5637333333333</v>
      </c>
      <c r="EA418" s="0" t="n">
        <v>-36.5736333333333</v>
      </c>
      <c r="EB418" s="0" t="n">
        <v>-33.6139333333333</v>
      </c>
      <c r="EC418" s="0" t="n">
        <v>-30.8254333333333</v>
      </c>
      <c r="ED418" s="0" t="n">
        <v>-28.3244666666667</v>
      </c>
      <c r="EE418" s="0" t="n">
        <v>-26.2152666666667</v>
      </c>
      <c r="EF418" s="0" t="n">
        <v>-24.5287666666667</v>
      </c>
      <c r="EG418" s="0" t="n">
        <v>-23.2067</v>
      </c>
      <c r="EH418" s="0" t="n">
        <v>-22.1890333333333</v>
      </c>
      <c r="EI418" s="0" t="n">
        <v>-21.4402</v>
      </c>
      <c r="EJ418" s="0" t="n">
        <v>-21.0105666666667</v>
      </c>
      <c r="EK418" s="0" t="n">
        <v>-20.9752666666667</v>
      </c>
      <c r="EL418" s="0" t="n">
        <v>-21.4109666666667</v>
      </c>
      <c r="EM418" s="0" t="n">
        <v>-22.1906333333333</v>
      </c>
      <c r="EN418" s="0" t="n">
        <v>-22.9855</v>
      </c>
      <c r="EO418" s="0" t="n">
        <v>-23.4587666666667</v>
      </c>
      <c r="EP418" s="0" t="n">
        <v>-23.3798</v>
      </c>
      <c r="EQ418" s="0" t="n">
        <v>-22.8635</v>
      </c>
      <c r="ER418" s="0" t="n">
        <v>-22.0947</v>
      </c>
      <c r="ES418" s="0" t="n">
        <v>-21.2519333333333</v>
      </c>
      <c r="ET418" s="0" t="n">
        <v>-20.4553333333333</v>
      </c>
      <c r="EU418" s="0" t="n">
        <v>-19.7857</v>
      </c>
      <c r="EV418" s="0" t="n">
        <v>-19.3224666666667</v>
      </c>
      <c r="EW418" s="0" t="n">
        <v>-19.0981333333333</v>
      </c>
      <c r="EX418" s="0" t="n">
        <v>-19.0378</v>
      </c>
      <c r="EY418" s="0" t="n">
        <v>-19.0516</v>
      </c>
      <c r="EZ418" s="0" t="n">
        <v>-19.0517333333333</v>
      </c>
      <c r="FA418" s="0" t="n">
        <v>-18.9816333333333</v>
      </c>
      <c r="FB418" s="0" t="n">
        <v>-18.8041666666667</v>
      </c>
      <c r="FC418" s="0" t="n">
        <v>-18.4828</v>
      </c>
      <c r="FD418" s="0" t="n">
        <v>-18.0159</v>
      </c>
      <c r="FE418" s="0" t="n">
        <v>-17.4657</v>
      </c>
      <c r="FF418" s="0" t="n">
        <v>-16.9014333333333</v>
      </c>
      <c r="FG418" s="0" t="n">
        <v>-16.3883333333333</v>
      </c>
      <c r="FH418" s="0" t="n">
        <v>-15.9697</v>
      </c>
      <c r="FI418" s="0" t="n">
        <v>-15.6833666666667</v>
      </c>
      <c r="FJ418" s="0" t="n">
        <v>-15.5668333333333</v>
      </c>
      <c r="FK418" s="0" t="n">
        <v>-15.6258</v>
      </c>
      <c r="FL418" s="0" t="n">
        <v>-15.8231</v>
      </c>
      <c r="FM418" s="0" t="n">
        <v>-16.1187</v>
      </c>
      <c r="FN418" s="0" t="n">
        <v>-16.4734</v>
      </c>
      <c r="FO418" s="0" t="n">
        <v>-16.8551666666667</v>
      </c>
      <c r="FP418" s="0" t="n">
        <v>-17.2449666666667</v>
      </c>
      <c r="FQ418" s="0" t="n">
        <v>-17.6269666666667</v>
      </c>
      <c r="FR418" s="0" t="n">
        <v>-17.9940333333333</v>
      </c>
      <c r="FS418" s="0" t="n">
        <v>-18.3531333333333</v>
      </c>
      <c r="FT418" s="0" t="n">
        <v>-18.7196333333333</v>
      </c>
      <c r="FU418" s="0" t="n">
        <v>-19.1118</v>
      </c>
      <c r="FV418" s="0" t="n">
        <v>-19.5553333333333</v>
      </c>
      <c r="FW418" s="0" t="n">
        <v>-20.0694333333333</v>
      </c>
      <c r="FX418" s="0" t="n">
        <v>-20.6661666666667</v>
      </c>
      <c r="FY418" s="0" t="n">
        <v>-21.3413</v>
      </c>
      <c r="FZ418" s="0" t="n">
        <v>-22.0741666666667</v>
      </c>
      <c r="GA418" s="0" t="n">
        <v>-22.8270333333333</v>
      </c>
      <c r="GB418" s="0" t="n">
        <v>-23.5627666666667</v>
      </c>
      <c r="GC418" s="0" t="n">
        <v>-24.2599666666667</v>
      </c>
      <c r="GD418" s="0" t="n">
        <v>-24.8956333333333</v>
      </c>
      <c r="GE418" s="0" t="n">
        <v>-25.4398666666667</v>
      </c>
      <c r="GF418" s="0" t="n">
        <v>-25.8862333333333</v>
      </c>
      <c r="GG418" s="0" t="n">
        <v>-26.2434666666667</v>
      </c>
      <c r="GH418" s="0" t="n">
        <v>-26.5325</v>
      </c>
      <c r="GI418" s="0" t="n">
        <v>-26.7870666666667</v>
      </c>
      <c r="GJ418" s="0" t="n">
        <v>-27.0444</v>
      </c>
      <c r="GK418" s="0" t="n">
        <v>-27.3432333333333</v>
      </c>
      <c r="GL418" s="0" t="n">
        <v>-27.7245666666667</v>
      </c>
      <c r="GM418" s="0" t="n">
        <v>-28.1887666666667</v>
      </c>
      <c r="GN418" s="0" t="n">
        <v>-28.7161333333333</v>
      </c>
      <c r="GO418" s="0" t="n">
        <v>-29.2849333333333</v>
      </c>
      <c r="GP418" s="0" t="n">
        <v>-29.8714333333333</v>
      </c>
      <c r="GQ418" s="0" t="n">
        <v>-30.4562666666667</v>
      </c>
      <c r="GR418" s="0" t="n">
        <v>-31.0203333333333</v>
      </c>
      <c r="GS418" s="0" t="n">
        <v>-31.5467</v>
      </c>
      <c r="GT418" s="0" t="n">
        <v>-32.0246</v>
      </c>
      <c r="GU418" s="0" t="n">
        <v>-32.4452</v>
      </c>
      <c r="GV418" s="0" t="n">
        <v>-32.7994333333333</v>
      </c>
      <c r="GW418" s="0" t="n">
        <v>-33.0785333333333</v>
      </c>
      <c r="GX418" s="0" t="n">
        <v>-33.2734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4</v>
      </c>
      <c r="E419" s="0" t="n">
        <v>-47.7621</v>
      </c>
      <c r="F419" s="0" t="n">
        <v>-48.3663</v>
      </c>
      <c r="G419" s="0" t="n">
        <v>-49.0608</v>
      </c>
      <c r="H419" s="0" t="n">
        <v>-49.8372</v>
      </c>
      <c r="I419" s="0" t="n">
        <v>-50.687</v>
      </c>
      <c r="J419" s="0" t="n">
        <v>-51.6019</v>
      </c>
      <c r="K419" s="0" t="n">
        <v>-52.5736</v>
      </c>
      <c r="L419" s="0" t="n">
        <v>-53.5935</v>
      </c>
      <c r="M419" s="0" t="n">
        <v>-54.6527</v>
      </c>
      <c r="N419" s="0" t="n">
        <v>-55.7333</v>
      </c>
      <c r="O419" s="0" t="n">
        <v>-56.8105</v>
      </c>
      <c r="P419" s="0" t="n">
        <v>-57.8591</v>
      </c>
      <c r="Q419" s="0" t="n">
        <v>-58.8573</v>
      </c>
      <c r="R419" s="0" t="n">
        <v>-59.8013</v>
      </c>
      <c r="S419" s="0" t="n">
        <v>-60.6938</v>
      </c>
      <c r="T419" s="0" t="n">
        <v>-61.5374</v>
      </c>
      <c r="U419" s="0" t="n">
        <v>-62.3477</v>
      </c>
      <c r="V419" s="0" t="n">
        <v>-63.1705</v>
      </c>
      <c r="W419" s="0" t="n">
        <v>-64.0559</v>
      </c>
      <c r="X419" s="0" t="n">
        <v>-65.0517</v>
      </c>
      <c r="Y419" s="0" t="n">
        <v>-66.1466</v>
      </c>
      <c r="Z419" s="0" t="n">
        <v>-67.2671</v>
      </c>
      <c r="AA419" s="0" t="n">
        <v>-68.3368</v>
      </c>
      <c r="AB419" s="0" t="n">
        <v>-69.2847</v>
      </c>
      <c r="AC419" s="0" t="n">
        <v>-70.0815</v>
      </c>
      <c r="AD419" s="0" t="n">
        <v>-70.7176</v>
      </c>
      <c r="AE419" s="0" t="n">
        <v>-71.184</v>
      </c>
      <c r="AF419" s="0" t="n">
        <v>-71.479</v>
      </c>
      <c r="AG419" s="0" t="n">
        <v>-71.6265</v>
      </c>
      <c r="AH419" s="0" t="n">
        <v>-71.6551</v>
      </c>
      <c r="AI419" s="0" t="n">
        <v>-71.5935</v>
      </c>
      <c r="AJ419" s="0" t="n">
        <v>-71.4651</v>
      </c>
      <c r="AK419" s="0" t="n">
        <v>-71.2859</v>
      </c>
      <c r="AL419" s="0" t="n">
        <v>-71.0713</v>
      </c>
      <c r="AM419" s="0" t="n">
        <v>-70.8363</v>
      </c>
      <c r="AN419" s="0" t="n">
        <v>-70.5882</v>
      </c>
      <c r="AO419" s="0" t="n">
        <v>-70.3295</v>
      </c>
      <c r="AP419" s="0" t="n">
        <v>-70.0628</v>
      </c>
      <c r="AQ419" s="0" t="n">
        <v>-69.7882</v>
      </c>
      <c r="AR419" s="0" t="n">
        <v>-69.4954</v>
      </c>
      <c r="AS419" s="0" t="n">
        <v>-69.1713</v>
      </c>
      <c r="AT419" s="0" t="n">
        <v>-68.8029</v>
      </c>
      <c r="AU419" s="0" t="n">
        <v>-68.3879</v>
      </c>
      <c r="AV419" s="0" t="n">
        <v>-67.9445</v>
      </c>
      <c r="AW419" s="0" t="n">
        <v>-67.4931</v>
      </c>
      <c r="AX419" s="0" t="n">
        <v>-67.0547</v>
      </c>
      <c r="AY419" s="0" t="n">
        <v>-66.6604</v>
      </c>
      <c r="AZ419" s="0" t="n">
        <v>-66.3497</v>
      </c>
      <c r="BA419" s="0" t="n">
        <v>-66.1627</v>
      </c>
      <c r="BB419" s="0" t="n">
        <v>-66.1295</v>
      </c>
      <c r="BC419" s="0" t="n">
        <v>-66.2196</v>
      </c>
      <c r="BD419" s="0" t="n">
        <v>-66.3785</v>
      </c>
      <c r="BE419" s="0" t="n">
        <v>-66.5521</v>
      </c>
      <c r="BF419" s="0" t="n">
        <v>-66.6966</v>
      </c>
      <c r="BG419" s="0" t="n">
        <v>-66.7962</v>
      </c>
      <c r="BH419" s="0" t="n">
        <v>-66.8391</v>
      </c>
      <c r="BI419" s="0" t="n">
        <v>-66.8141</v>
      </c>
      <c r="BJ419" s="0" t="n">
        <v>-66.7186</v>
      </c>
      <c r="BK419" s="0" t="n">
        <v>-66.5607</v>
      </c>
      <c r="BL419" s="0" t="n">
        <v>-66.3488</v>
      </c>
      <c r="BM419" s="0" t="n">
        <v>-66.0911</v>
      </c>
      <c r="BN419" s="0" t="n">
        <v>-65.7936</v>
      </c>
      <c r="BO419" s="0" t="n">
        <v>-65.4614</v>
      </c>
      <c r="BP419" s="0" t="n">
        <v>-65.0993</v>
      </c>
      <c r="BQ419" s="0" t="n">
        <v>-64.7114</v>
      </c>
      <c r="BR419" s="0" t="n">
        <v>-64.2986</v>
      </c>
      <c r="BS419" s="0" t="n">
        <v>-63.8614</v>
      </c>
      <c r="BT419" s="0" t="n">
        <v>-63.4002</v>
      </c>
      <c r="BU419" s="0" t="n">
        <v>-62.9173</v>
      </c>
      <c r="BV419" s="0" t="n">
        <v>-62.4185</v>
      </c>
      <c r="BW419" s="0" t="n">
        <v>-61.9099</v>
      </c>
      <c r="BX419" s="0" t="n">
        <v>-61.3969</v>
      </c>
      <c r="BY419" s="0" t="n">
        <v>-60.8807</v>
      </c>
      <c r="BZ419" s="0" t="n">
        <v>-60.3588</v>
      </c>
      <c r="CA419" s="0" t="n">
        <v>-59.8287</v>
      </c>
      <c r="CB419" s="0" t="n">
        <v>-59.2874</v>
      </c>
      <c r="CC419" s="0" t="n">
        <v>-58.7284</v>
      </c>
      <c r="CD419" s="0" t="n">
        <v>-58.1441</v>
      </c>
      <c r="CE419" s="0" t="n">
        <v>-57.5272</v>
      </c>
      <c r="CF419" s="0" t="n">
        <v>-56.8751</v>
      </c>
      <c r="CG419" s="0" t="n">
        <v>-56.1958</v>
      </c>
      <c r="CH419" s="0" t="n">
        <v>-55.4988</v>
      </c>
      <c r="CI419" s="0" t="n">
        <v>-54.7934</v>
      </c>
      <c r="CJ419" s="0" t="n">
        <v>-54.0901</v>
      </c>
      <c r="CK419" s="0" t="n">
        <v>-53.4007</v>
      </c>
      <c r="CL419" s="0" t="n">
        <v>-52.737</v>
      </c>
      <c r="CM419" s="0" t="n">
        <v>-52.1079</v>
      </c>
      <c r="CN419" s="0" t="n">
        <v>-51.5038</v>
      </c>
      <c r="CO419" s="0" t="n">
        <v>-50.9066</v>
      </c>
      <c r="CP419" s="0" t="n">
        <v>-50.2984</v>
      </c>
      <c r="CQ419" s="0" t="n">
        <v>-49.6614</v>
      </c>
      <c r="CR419" s="0" t="n">
        <v>-48.9779</v>
      </c>
      <c r="CS419" s="0" t="n">
        <v>-48.2304</v>
      </c>
      <c r="CT419" s="0" t="n">
        <v>-47.4015</v>
      </c>
      <c r="CU419" s="0" t="n">
        <v>-46.4873</v>
      </c>
      <c r="CV419" s="0" t="n">
        <v>-45.5003</v>
      </c>
      <c r="CW419" s="0" t="n">
        <v>-44.4542</v>
      </c>
      <c r="CX419" s="0" t="n">
        <v>-43.3626</v>
      </c>
      <c r="CY419" s="0" t="n">
        <v>-42.2393</v>
      </c>
      <c r="CZ419" s="0" t="n">
        <v>-41.0979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4</v>
      </c>
      <c r="E420" s="0" t="n">
        <v>-45.4401</v>
      </c>
      <c r="F420" s="0" t="n">
        <v>-45.8523</v>
      </c>
      <c r="G420" s="0" t="n">
        <v>-46.5048</v>
      </c>
      <c r="H420" s="0" t="n">
        <v>-47.3675</v>
      </c>
      <c r="I420" s="0" t="n">
        <v>-48.4101</v>
      </c>
      <c r="J420" s="0" t="n">
        <v>-49.6027</v>
      </c>
      <c r="K420" s="0" t="n">
        <v>-50.9149</v>
      </c>
      <c r="L420" s="0" t="n">
        <v>-52.3166</v>
      </c>
      <c r="M420" s="0" t="n">
        <v>-53.7777</v>
      </c>
      <c r="N420" s="0" t="n">
        <v>-55.266</v>
      </c>
      <c r="O420" s="0" t="n">
        <v>-56.7408</v>
      </c>
      <c r="P420" s="0" t="n">
        <v>-58.1596</v>
      </c>
      <c r="Q420" s="0" t="n">
        <v>-59.4797</v>
      </c>
      <c r="R420" s="0" t="n">
        <v>-60.6657</v>
      </c>
      <c r="S420" s="0" t="n">
        <v>-61.7106</v>
      </c>
      <c r="T420" s="0" t="n">
        <v>-62.6148</v>
      </c>
      <c r="U420" s="0" t="n">
        <v>-63.3784</v>
      </c>
      <c r="V420" s="0" t="n">
        <v>-64.0049</v>
      </c>
      <c r="W420" s="0" t="n">
        <v>-64.5104</v>
      </c>
      <c r="X420" s="0" t="n">
        <v>-64.9138</v>
      </c>
      <c r="Y420" s="0" t="n">
        <v>-65.2345</v>
      </c>
      <c r="Z420" s="0" t="n">
        <v>-65.4907</v>
      </c>
      <c r="AA420" s="0" t="n">
        <v>-65.6972</v>
      </c>
      <c r="AB420" s="0" t="n">
        <v>-65.8683</v>
      </c>
      <c r="AC420" s="0" t="n">
        <v>-66.0178</v>
      </c>
      <c r="AD420" s="0" t="n">
        <v>-66.1562</v>
      </c>
      <c r="AE420" s="0" t="n">
        <v>-66.2787</v>
      </c>
      <c r="AF420" s="0" t="n">
        <v>-66.377</v>
      </c>
      <c r="AG420" s="0" t="n">
        <v>-66.4426</v>
      </c>
      <c r="AH420" s="0" t="n">
        <v>-66.4661</v>
      </c>
      <c r="AI420" s="0" t="n">
        <v>-66.4347</v>
      </c>
      <c r="AJ420" s="0" t="n">
        <v>-66.3347</v>
      </c>
      <c r="AK420" s="0" t="n">
        <v>-66.1523</v>
      </c>
      <c r="AL420" s="0" t="n">
        <v>-65.8789</v>
      </c>
      <c r="AM420" s="0" t="n">
        <v>-65.5273</v>
      </c>
      <c r="AN420" s="0" t="n">
        <v>-65.1152</v>
      </c>
      <c r="AO420" s="0" t="n">
        <v>-64.6605</v>
      </c>
      <c r="AP420" s="0" t="n">
        <v>-64.1818</v>
      </c>
      <c r="AQ420" s="0" t="n">
        <v>-63.7</v>
      </c>
      <c r="AR420" s="0" t="n">
        <v>-63.2368</v>
      </c>
      <c r="AS420" s="0" t="n">
        <v>-62.8137</v>
      </c>
      <c r="AT420" s="0" t="n">
        <v>-62.4493</v>
      </c>
      <c r="AU420" s="0" t="n">
        <v>-62.1493</v>
      </c>
      <c r="AV420" s="0" t="n">
        <v>-61.9162</v>
      </c>
      <c r="AW420" s="0" t="n">
        <v>-61.7528</v>
      </c>
      <c r="AX420" s="0" t="n">
        <v>-61.6571</v>
      </c>
      <c r="AY420" s="0" t="n">
        <v>-61.6096</v>
      </c>
      <c r="AZ420" s="0" t="n">
        <v>-61.5862</v>
      </c>
      <c r="BA420" s="0" t="n">
        <v>-61.5629</v>
      </c>
      <c r="BB420" s="0" t="n">
        <v>-61.5171</v>
      </c>
      <c r="BC420" s="0" t="n">
        <v>-61.4324</v>
      </c>
      <c r="BD420" s="0" t="n">
        <v>-61.2936</v>
      </c>
      <c r="BE420" s="0" t="n">
        <v>-61.0856</v>
      </c>
      <c r="BF420" s="0" t="n">
        <v>-60.7971</v>
      </c>
      <c r="BG420" s="0" t="n">
        <v>-60.4319</v>
      </c>
      <c r="BH420" s="0" t="n">
        <v>-59.9978</v>
      </c>
      <c r="BI420" s="0" t="n">
        <v>-59.5023</v>
      </c>
      <c r="BJ420" s="0" t="n">
        <v>-58.9542</v>
      </c>
      <c r="BK420" s="0" t="n">
        <v>-58.3675</v>
      </c>
      <c r="BL420" s="0" t="n">
        <v>-57.7569</v>
      </c>
      <c r="BM420" s="0" t="n">
        <v>-57.1375</v>
      </c>
      <c r="BN420" s="0" t="n">
        <v>-56.5226</v>
      </c>
      <c r="BO420" s="0" t="n">
        <v>-55.9192</v>
      </c>
      <c r="BP420" s="0" t="n">
        <v>-55.3328</v>
      </c>
      <c r="BQ420" s="0" t="n">
        <v>-54.7687</v>
      </c>
      <c r="BR420" s="0" t="n">
        <v>-54.2307</v>
      </c>
      <c r="BS420" s="0" t="n">
        <v>-53.7168</v>
      </c>
      <c r="BT420" s="0" t="n">
        <v>-53.2232</v>
      </c>
      <c r="BU420" s="0" t="n">
        <v>-52.7463</v>
      </c>
      <c r="BV420" s="0" t="n">
        <v>-52.2819</v>
      </c>
      <c r="BW420" s="0" t="n">
        <v>-51.8248</v>
      </c>
      <c r="BX420" s="0" t="n">
        <v>-51.3691</v>
      </c>
      <c r="BY420" s="0" t="n">
        <v>-50.9091</v>
      </c>
      <c r="BZ420" s="0" t="n">
        <v>-50.4388</v>
      </c>
      <c r="CA420" s="0" t="n">
        <v>-49.951</v>
      </c>
      <c r="CB420" s="0" t="n">
        <v>-49.4382</v>
      </c>
      <c r="CC420" s="0" t="n">
        <v>-48.8929</v>
      </c>
      <c r="CD420" s="0" t="n">
        <v>-48.3082</v>
      </c>
      <c r="CE420" s="0" t="n">
        <v>-47.6791</v>
      </c>
      <c r="CF420" s="0" t="n">
        <v>-47.0013</v>
      </c>
      <c r="CG420" s="0" t="n">
        <v>-46.2702</v>
      </c>
      <c r="CH420" s="0" t="n">
        <v>-45.4843</v>
      </c>
      <c r="CI420" s="0" t="n">
        <v>-44.6532</v>
      </c>
      <c r="CJ420" s="0" t="n">
        <v>-43.7896</v>
      </c>
      <c r="CK420" s="0" t="n">
        <v>-42.9058</v>
      </c>
      <c r="CL420" s="0" t="n">
        <v>-42.018</v>
      </c>
      <c r="CM420" s="0" t="n">
        <v>-41.1565</v>
      </c>
      <c r="CN420" s="0" t="n">
        <v>-40.355</v>
      </c>
      <c r="CO420" s="0" t="n">
        <v>-39.6473</v>
      </c>
      <c r="CP420" s="0" t="n">
        <v>-39.0607</v>
      </c>
      <c r="CQ420" s="0" t="n">
        <v>-38.595</v>
      </c>
      <c r="CR420" s="0" t="n">
        <v>-38.2434</v>
      </c>
      <c r="CS420" s="0" t="n">
        <v>-37.9993</v>
      </c>
      <c r="CT420" s="0" t="n">
        <v>-37.8503</v>
      </c>
      <c r="CU420" s="0" t="n">
        <v>-37.7624</v>
      </c>
      <c r="CV420" s="0" t="n">
        <v>-37.6962</v>
      </c>
      <c r="CW420" s="0" t="n">
        <v>-37.6123</v>
      </c>
      <c r="CX420" s="0" t="n">
        <v>-37.4711</v>
      </c>
      <c r="CY420" s="0" t="n">
        <v>-37.2331</v>
      </c>
      <c r="CZ420" s="0" t="n">
        <v>-36.859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4</v>
      </c>
      <c r="E421" s="0" t="n">
        <v>-42.4634</v>
      </c>
      <c r="F421" s="0" t="n">
        <v>-43.1071</v>
      </c>
      <c r="G421" s="0" t="n">
        <v>-43.9153</v>
      </c>
      <c r="H421" s="0" t="n">
        <v>-44.8599</v>
      </c>
      <c r="I421" s="0" t="n">
        <v>-45.9127</v>
      </c>
      <c r="J421" s="0" t="n">
        <v>-47.0457</v>
      </c>
      <c r="K421" s="0" t="n">
        <v>-48.2306</v>
      </c>
      <c r="L421" s="0" t="n">
        <v>-49.4394</v>
      </c>
      <c r="M421" s="0" t="n">
        <v>-50.6439</v>
      </c>
      <c r="N421" s="0" t="n">
        <v>-51.82</v>
      </c>
      <c r="O421" s="0" t="n">
        <v>-52.9495</v>
      </c>
      <c r="P421" s="0" t="n">
        <v>-54.0152</v>
      </c>
      <c r="Q421" s="0" t="n">
        <v>-55</v>
      </c>
      <c r="R421" s="0" t="n">
        <v>-55.8932</v>
      </c>
      <c r="S421" s="0" t="n">
        <v>-56.6918</v>
      </c>
      <c r="T421" s="0" t="n">
        <v>-57.3928</v>
      </c>
      <c r="U421" s="0" t="n">
        <v>-57.9939</v>
      </c>
      <c r="V421" s="0" t="n">
        <v>-58.4967</v>
      </c>
      <c r="W421" s="0" t="n">
        <v>-58.9058</v>
      </c>
      <c r="X421" s="0" t="n">
        <v>-59.2261</v>
      </c>
      <c r="Y421" s="0" t="n">
        <v>-59.4628</v>
      </c>
      <c r="Z421" s="0" t="n">
        <v>-59.6236</v>
      </c>
      <c r="AA421" s="0" t="n">
        <v>-59.7175</v>
      </c>
      <c r="AB421" s="0" t="n">
        <v>-59.7536</v>
      </c>
      <c r="AC421" s="0" t="n">
        <v>-59.7407</v>
      </c>
      <c r="AD421" s="0" t="n">
        <v>-59.6869</v>
      </c>
      <c r="AE421" s="0" t="n">
        <v>-59.5997</v>
      </c>
      <c r="AF421" s="0" t="n">
        <v>-59.4868</v>
      </c>
      <c r="AG421" s="0" t="n">
        <v>-59.3545</v>
      </c>
      <c r="AH421" s="0" t="n">
        <v>-59.2046</v>
      </c>
      <c r="AI421" s="0" t="n">
        <v>-59.0377</v>
      </c>
      <c r="AJ421" s="0" t="n">
        <v>-58.8549</v>
      </c>
      <c r="AK421" s="0" t="n">
        <v>-58.6567</v>
      </c>
      <c r="AL421" s="0" t="n">
        <v>-58.4437</v>
      </c>
      <c r="AM421" s="0" t="n">
        <v>-58.2164</v>
      </c>
      <c r="AN421" s="0" t="n">
        <v>-57.9753</v>
      </c>
      <c r="AO421" s="0" t="n">
        <v>-57.7227</v>
      </c>
      <c r="AP421" s="0" t="n">
        <v>-57.4638</v>
      </c>
      <c r="AQ421" s="0" t="n">
        <v>-57.2035</v>
      </c>
      <c r="AR421" s="0" t="n">
        <v>-56.9471</v>
      </c>
      <c r="AS421" s="0" t="n">
        <v>-56.6995</v>
      </c>
      <c r="AT421" s="0" t="n">
        <v>-56.4654</v>
      </c>
      <c r="AU421" s="0" t="n">
        <v>-56.2493</v>
      </c>
      <c r="AV421" s="0" t="n">
        <v>-56.0555</v>
      </c>
      <c r="AW421" s="0" t="n">
        <v>-55.8841</v>
      </c>
      <c r="AX421" s="0" t="n">
        <v>-55.7327</v>
      </c>
      <c r="AY421" s="0" t="n">
        <v>-55.5987</v>
      </c>
      <c r="AZ421" s="0" t="n">
        <v>-55.4794</v>
      </c>
      <c r="BA421" s="0" t="n">
        <v>-55.3701</v>
      </c>
      <c r="BB421" s="0" t="n">
        <v>-55.2657</v>
      </c>
      <c r="BC421" s="0" t="n">
        <v>-55.1608</v>
      </c>
      <c r="BD421" s="0" t="n">
        <v>-55.051</v>
      </c>
      <c r="BE421" s="0" t="n">
        <v>-54.9357</v>
      </c>
      <c r="BF421" s="0" t="n">
        <v>-54.8148</v>
      </c>
      <c r="BG421" s="0" t="n">
        <v>-54.6887</v>
      </c>
      <c r="BH421" s="0" t="n">
        <v>-54.557</v>
      </c>
      <c r="BI421" s="0" t="n">
        <v>-54.4187</v>
      </c>
      <c r="BJ421" s="0" t="n">
        <v>-54.2726</v>
      </c>
      <c r="BK421" s="0" t="n">
        <v>-54.1175</v>
      </c>
      <c r="BL421" s="0" t="n">
        <v>-53.9503</v>
      </c>
      <c r="BM421" s="0" t="n">
        <v>-53.7647</v>
      </c>
      <c r="BN421" s="0" t="n">
        <v>-53.5543</v>
      </c>
      <c r="BO421" s="0" t="n">
        <v>-53.3125</v>
      </c>
      <c r="BP421" s="0" t="n">
        <v>-53.0332</v>
      </c>
      <c r="BQ421" s="0" t="n">
        <v>-52.711</v>
      </c>
      <c r="BR421" s="0" t="n">
        <v>-52.3403</v>
      </c>
      <c r="BS421" s="0" t="n">
        <v>-51.916</v>
      </c>
      <c r="BT421" s="0" t="n">
        <v>-51.4391</v>
      </c>
      <c r="BU421" s="0" t="n">
        <v>-50.9148</v>
      </c>
      <c r="BV421" s="0" t="n">
        <v>-50.3486</v>
      </c>
      <c r="BW421" s="0" t="n">
        <v>-49.7467</v>
      </c>
      <c r="BX421" s="0" t="n">
        <v>-49.1215</v>
      </c>
      <c r="BY421" s="0" t="n">
        <v>-48.4885</v>
      </c>
      <c r="BZ421" s="0" t="n">
        <v>-47.8635</v>
      </c>
      <c r="CA421" s="0" t="n">
        <v>-47.2613</v>
      </c>
      <c r="CB421" s="0" t="n">
        <v>-46.6932</v>
      </c>
      <c r="CC421" s="0" t="n">
        <v>-46.1697</v>
      </c>
      <c r="CD421" s="0" t="n">
        <v>-45.7008</v>
      </c>
      <c r="CE421" s="0" t="n">
        <v>-45.2937</v>
      </c>
      <c r="CF421" s="0" t="n">
        <v>-44.9448</v>
      </c>
      <c r="CG421" s="0" t="n">
        <v>-44.6484</v>
      </c>
      <c r="CH421" s="0" t="n">
        <v>-44.399</v>
      </c>
      <c r="CI421" s="0" t="n">
        <v>-44.1878</v>
      </c>
      <c r="CJ421" s="0" t="n">
        <v>-44.0004</v>
      </c>
      <c r="CK421" s="0" t="n">
        <v>-43.8214</v>
      </c>
      <c r="CL421" s="0" t="n">
        <v>-43.6356</v>
      </c>
      <c r="CM421" s="0" t="n">
        <v>-43.4294</v>
      </c>
      <c r="CN421" s="0" t="n">
        <v>-43.1913</v>
      </c>
      <c r="CO421" s="0" t="n">
        <v>-42.9102</v>
      </c>
      <c r="CP421" s="0" t="n">
        <v>-42.5752</v>
      </c>
      <c r="CQ421" s="0" t="n">
        <v>-42.1812</v>
      </c>
      <c r="CR421" s="0" t="n">
        <v>-41.7283</v>
      </c>
      <c r="CS421" s="0" t="n">
        <v>-41.2171</v>
      </c>
      <c r="CT421" s="0" t="n">
        <v>-40.6485</v>
      </c>
      <c r="CU421" s="0" t="n">
        <v>-40.0303</v>
      </c>
      <c r="CV421" s="0" t="n">
        <v>-39.3746</v>
      </c>
      <c r="CW421" s="0" t="n">
        <v>-38.6932</v>
      </c>
      <c r="CX421" s="0" t="n">
        <v>-37.9981</v>
      </c>
      <c r="CY421" s="0" t="n">
        <v>-37.3015</v>
      </c>
      <c r="CZ421" s="0" t="n">
        <v>-36.6152</v>
      </c>
      <c r="DC421" s="0" t="n">
        <v>-45.2218666666667</v>
      </c>
      <c r="DD421" s="0" t="n">
        <v>-45.7752333333333</v>
      </c>
      <c r="DE421" s="0" t="n">
        <v>-46.4936333333333</v>
      </c>
      <c r="DF421" s="0" t="n">
        <v>-47.3548666666667</v>
      </c>
      <c r="DG421" s="0" t="n">
        <v>-48.3366</v>
      </c>
      <c r="DH421" s="0" t="n">
        <v>-49.4167666666667</v>
      </c>
      <c r="DI421" s="0" t="n">
        <v>-50.5730333333333</v>
      </c>
      <c r="DJ421" s="0" t="n">
        <v>-51.7831666666667</v>
      </c>
      <c r="DK421" s="0" t="n">
        <v>-53.0247666666667</v>
      </c>
      <c r="DL421" s="0" t="n">
        <v>-54.2731</v>
      </c>
      <c r="DM421" s="0" t="n">
        <v>-55.5002666666667</v>
      </c>
      <c r="DN421" s="0" t="n">
        <v>-56.6779666666667</v>
      </c>
      <c r="DO421" s="0" t="n">
        <v>-57.779</v>
      </c>
      <c r="DP421" s="0" t="n">
        <v>-58.7867333333333</v>
      </c>
      <c r="DQ421" s="0" t="n">
        <v>-59.6987333333333</v>
      </c>
      <c r="DR421" s="0" t="n">
        <v>-60.515</v>
      </c>
      <c r="DS421" s="0" t="n">
        <v>-61.24</v>
      </c>
      <c r="DT421" s="0" t="n">
        <v>-61.8907</v>
      </c>
      <c r="DU421" s="0" t="n">
        <v>-62.4907</v>
      </c>
      <c r="DV421" s="0" t="n">
        <v>-63.0638666666667</v>
      </c>
      <c r="DW421" s="0" t="n">
        <v>-63.6146333333333</v>
      </c>
      <c r="DX421" s="0" t="n">
        <v>-64.1271333333333</v>
      </c>
      <c r="DY421" s="0" t="n">
        <v>-64.5838333333333</v>
      </c>
      <c r="DZ421" s="0" t="n">
        <v>-64.9688666666667</v>
      </c>
      <c r="EA421" s="0" t="n">
        <v>-65.28</v>
      </c>
      <c r="EB421" s="0" t="n">
        <v>-65.5202333333333</v>
      </c>
      <c r="EC421" s="0" t="n">
        <v>-65.6874666666667</v>
      </c>
      <c r="ED421" s="0" t="n">
        <v>-65.7809333333333</v>
      </c>
      <c r="EE421" s="0" t="n">
        <v>-65.8078666666667</v>
      </c>
      <c r="EF421" s="0" t="n">
        <v>-65.7752666666667</v>
      </c>
      <c r="EG421" s="0" t="n">
        <v>-65.6886333333333</v>
      </c>
      <c r="EH421" s="0" t="n">
        <v>-65.5515666666667</v>
      </c>
      <c r="EI421" s="0" t="n">
        <v>-65.3649666666667</v>
      </c>
      <c r="EJ421" s="0" t="n">
        <v>-65.1313</v>
      </c>
      <c r="EK421" s="0" t="n">
        <v>-64.86</v>
      </c>
      <c r="EL421" s="0" t="n">
        <v>-64.5595666666667</v>
      </c>
      <c r="EM421" s="0" t="n">
        <v>-64.2375666666667</v>
      </c>
      <c r="EN421" s="0" t="n">
        <v>-63.9028</v>
      </c>
      <c r="EO421" s="0" t="n">
        <v>-63.5639</v>
      </c>
      <c r="EP421" s="0" t="n">
        <v>-63.2264333333333</v>
      </c>
      <c r="EQ421" s="0" t="n">
        <v>-62.8948333333333</v>
      </c>
      <c r="ER421" s="0" t="n">
        <v>-62.5725333333333</v>
      </c>
      <c r="ES421" s="0" t="n">
        <v>-62.2621666666667</v>
      </c>
      <c r="ET421" s="0" t="n">
        <v>-61.9720666666667</v>
      </c>
      <c r="EU421" s="0" t="n">
        <v>-61.71</v>
      </c>
      <c r="EV421" s="0" t="n">
        <v>-61.4815</v>
      </c>
      <c r="EW421" s="0" t="n">
        <v>-61.2895666666667</v>
      </c>
      <c r="EX421" s="0" t="n">
        <v>-61.1384333333333</v>
      </c>
      <c r="EY421" s="0" t="n">
        <v>-61.0319</v>
      </c>
      <c r="EZ421" s="0" t="n">
        <v>-60.9707666666667</v>
      </c>
      <c r="FA421" s="0" t="n">
        <v>-60.9376</v>
      </c>
      <c r="FB421" s="0" t="n">
        <v>-60.9077</v>
      </c>
      <c r="FC421" s="0" t="n">
        <v>-60.8578</v>
      </c>
      <c r="FD421" s="0" t="n">
        <v>-60.7695</v>
      </c>
      <c r="FE421" s="0" t="n">
        <v>-60.6389333333333</v>
      </c>
      <c r="FF421" s="0" t="n">
        <v>-60.4646333333333</v>
      </c>
      <c r="FG421" s="0" t="n">
        <v>-60.2450333333333</v>
      </c>
      <c r="FH421" s="0" t="n">
        <v>-59.9818</v>
      </c>
      <c r="FI421" s="0" t="n">
        <v>-59.6819</v>
      </c>
      <c r="FJ421" s="0" t="n">
        <v>-59.352</v>
      </c>
      <c r="FK421" s="0" t="n">
        <v>-58.9977666666667</v>
      </c>
      <c r="FL421" s="0" t="n">
        <v>-58.6235</v>
      </c>
      <c r="FM421" s="0" t="n">
        <v>-58.2310333333333</v>
      </c>
      <c r="FN421" s="0" t="n">
        <v>-57.8217666666667</v>
      </c>
      <c r="FO421" s="0" t="n">
        <v>-57.3970333333333</v>
      </c>
      <c r="FP421" s="0" t="n">
        <v>-56.9565333333333</v>
      </c>
      <c r="FQ421" s="0" t="n">
        <v>-56.4980666666667</v>
      </c>
      <c r="FR421" s="0" t="n">
        <v>-56.0208333333333</v>
      </c>
      <c r="FS421" s="0" t="n">
        <v>-55.5261333333333</v>
      </c>
      <c r="FT421" s="0" t="n">
        <v>-55.0163333333333</v>
      </c>
      <c r="FU421" s="0" t="n">
        <v>-54.4938</v>
      </c>
      <c r="FV421" s="0" t="n">
        <v>-53.9625</v>
      </c>
      <c r="FW421" s="0" t="n">
        <v>-53.4261</v>
      </c>
      <c r="FX421" s="0" t="n">
        <v>-52.8870333333333</v>
      </c>
      <c r="FY421" s="0" t="n">
        <v>-52.347</v>
      </c>
      <c r="FZ421" s="0" t="n">
        <v>-51.8062666666667</v>
      </c>
      <c r="GA421" s="0" t="n">
        <v>-51.2636666666667</v>
      </c>
      <c r="GB421" s="0" t="n">
        <v>-50.7177</v>
      </c>
      <c r="GC421" s="0" t="n">
        <v>-50.1666666666667</v>
      </c>
      <c r="GD421" s="0" t="n">
        <v>-49.6070666666667</v>
      </c>
      <c r="GE421" s="0" t="n">
        <v>-49.0381333333333</v>
      </c>
      <c r="GF421" s="0" t="n">
        <v>-48.4607</v>
      </c>
      <c r="GG421" s="0" t="n">
        <v>-47.8781333333333</v>
      </c>
      <c r="GH421" s="0" t="n">
        <v>-47.2933666666667</v>
      </c>
      <c r="GI421" s="0" t="n">
        <v>-46.7093</v>
      </c>
      <c r="GJ421" s="0" t="n">
        <v>-46.1302</v>
      </c>
      <c r="GK421" s="0" t="n">
        <v>-45.5646</v>
      </c>
      <c r="GL421" s="0" t="n">
        <v>-45.0167</v>
      </c>
      <c r="GM421" s="0" t="n">
        <v>-44.4880333333333</v>
      </c>
      <c r="GN421" s="0" t="n">
        <v>-43.9781</v>
      </c>
      <c r="GO421" s="0" t="n">
        <v>-43.4792</v>
      </c>
      <c r="GP421" s="0" t="n">
        <v>-42.9832</v>
      </c>
      <c r="GQ421" s="0" t="n">
        <v>-42.4822666666667</v>
      </c>
      <c r="GR421" s="0" t="n">
        <v>-41.9667666666667</v>
      </c>
      <c r="GS421" s="0" t="n">
        <v>-41.4266666666667</v>
      </c>
      <c r="GT421" s="0" t="n">
        <v>-40.8570333333333</v>
      </c>
      <c r="GU421" s="0" t="n">
        <v>-40.2532333333333</v>
      </c>
      <c r="GV421" s="0" t="n">
        <v>-39.6106</v>
      </c>
      <c r="GW421" s="0" t="n">
        <v>-38.9246333333333</v>
      </c>
      <c r="GX421" s="0" t="n">
        <v>-38.1907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4</v>
      </c>
      <c r="E422" s="0" t="n">
        <v>-23.7672</v>
      </c>
      <c r="F422" s="0" t="n">
        <v>-24.4533</v>
      </c>
      <c r="G422" s="0" t="n">
        <v>-25.179</v>
      </c>
      <c r="H422" s="0" t="n">
        <v>-25.9822</v>
      </c>
      <c r="I422" s="0" t="n">
        <v>-26.901</v>
      </c>
      <c r="J422" s="0" t="n">
        <v>-27.9734</v>
      </c>
      <c r="K422" s="0" t="n">
        <v>-29.2374</v>
      </c>
      <c r="L422" s="0" t="n">
        <v>-30.7311</v>
      </c>
      <c r="M422" s="0" t="n">
        <v>-32.4877</v>
      </c>
      <c r="N422" s="0" t="n">
        <v>-34.5116</v>
      </c>
      <c r="O422" s="0" t="n">
        <v>-36.7961</v>
      </c>
      <c r="P422" s="0" t="n">
        <v>-39.3341</v>
      </c>
      <c r="Q422" s="0" t="n">
        <v>-42.0925</v>
      </c>
      <c r="R422" s="0" t="n">
        <v>-44.9922</v>
      </c>
      <c r="S422" s="0" t="n">
        <v>-47.9494</v>
      </c>
      <c r="T422" s="0" t="n">
        <v>-50.8814</v>
      </c>
      <c r="U422" s="0" t="n">
        <v>-53.7133</v>
      </c>
      <c r="V422" s="0" t="n">
        <v>-56.3751</v>
      </c>
      <c r="W422" s="0" t="n">
        <v>-58.797</v>
      </c>
      <c r="X422" s="0" t="n">
        <v>-60.9222</v>
      </c>
      <c r="Y422" s="0" t="n">
        <v>-62.7294</v>
      </c>
      <c r="Z422" s="0" t="n">
        <v>-64.2027</v>
      </c>
      <c r="AA422" s="0" t="n">
        <v>-65.3279</v>
      </c>
      <c r="AB422" s="0" t="n">
        <v>-66.1184</v>
      </c>
      <c r="AC422" s="0" t="n">
        <v>-66.6103</v>
      </c>
      <c r="AD422" s="0" t="n">
        <v>-66.8405</v>
      </c>
      <c r="AE422" s="0" t="n">
        <v>-66.8508</v>
      </c>
      <c r="AF422" s="0" t="n">
        <v>-66.7022</v>
      </c>
      <c r="AG422" s="0" t="n">
        <v>-66.4603</v>
      </c>
      <c r="AH422" s="0" t="n">
        <v>-66.1905</v>
      </c>
      <c r="AI422" s="0" t="n">
        <v>-65.9398</v>
      </c>
      <c r="AJ422" s="0" t="n">
        <v>-65.7337</v>
      </c>
      <c r="AK422" s="0" t="n">
        <v>-65.5964</v>
      </c>
      <c r="AL422" s="0" t="n">
        <v>-65.5475</v>
      </c>
      <c r="AM422" s="0" t="n">
        <v>-65.5805</v>
      </c>
      <c r="AN422" s="0" t="n">
        <v>-65.6785</v>
      </c>
      <c r="AO422" s="0" t="n">
        <v>-65.8245</v>
      </c>
      <c r="AP422" s="0" t="n">
        <v>-65.992</v>
      </c>
      <c r="AQ422" s="0" t="n">
        <v>-66.138</v>
      </c>
      <c r="AR422" s="0" t="n">
        <v>-66.2175</v>
      </c>
      <c r="AS422" s="0" t="n">
        <v>-66.1887</v>
      </c>
      <c r="AT422" s="0" t="n">
        <v>-66.0394</v>
      </c>
      <c r="AU422" s="0" t="n">
        <v>-65.774</v>
      </c>
      <c r="AV422" s="0" t="n">
        <v>-65.3974</v>
      </c>
      <c r="AW422" s="0" t="n">
        <v>-64.9207</v>
      </c>
      <c r="AX422" s="0" t="n">
        <v>-64.373</v>
      </c>
      <c r="AY422" s="0" t="n">
        <v>-63.7856</v>
      </c>
      <c r="AZ422" s="0" t="n">
        <v>-63.1897</v>
      </c>
      <c r="BA422" s="0" t="n">
        <v>-62.6035</v>
      </c>
      <c r="BB422" s="0" t="n">
        <v>-62.0352</v>
      </c>
      <c r="BC422" s="0" t="n">
        <v>-61.4926</v>
      </c>
      <c r="BD422" s="0" t="n">
        <v>-60.98</v>
      </c>
      <c r="BE422" s="0" t="n">
        <v>-60.4869</v>
      </c>
      <c r="BF422" s="0" t="n">
        <v>-59.9993</v>
      </c>
      <c r="BG422" s="0" t="n">
        <v>-59.5032</v>
      </c>
      <c r="BH422" s="0" t="n">
        <v>-58.9859</v>
      </c>
      <c r="BI422" s="0" t="n">
        <v>-58.4363</v>
      </c>
      <c r="BJ422" s="0" t="n">
        <v>-57.8435</v>
      </c>
      <c r="BK422" s="0" t="n">
        <v>-57.1997</v>
      </c>
      <c r="BL422" s="0" t="n">
        <v>-56.5176</v>
      </c>
      <c r="BM422" s="0" t="n">
        <v>-55.8174</v>
      </c>
      <c r="BN422" s="0" t="n">
        <v>-55.1197</v>
      </c>
      <c r="BO422" s="0" t="n">
        <v>-54.4477</v>
      </c>
      <c r="BP422" s="0" t="n">
        <v>-53.8303</v>
      </c>
      <c r="BQ422" s="0" t="n">
        <v>-53.2968</v>
      </c>
      <c r="BR422" s="0" t="n">
        <v>-52.8726</v>
      </c>
      <c r="BS422" s="0" t="n">
        <v>-52.5456</v>
      </c>
      <c r="BT422" s="0" t="n">
        <v>-52.282</v>
      </c>
      <c r="BU422" s="0" t="n">
        <v>-52.0481</v>
      </c>
      <c r="BV422" s="0" t="n">
        <v>-51.8112</v>
      </c>
      <c r="BW422" s="0" t="n">
        <v>-51.5426</v>
      </c>
      <c r="BX422" s="0" t="n">
        <v>-51.2141</v>
      </c>
      <c r="BY422" s="0" t="n">
        <v>-50.7991</v>
      </c>
      <c r="BZ422" s="0" t="n">
        <v>-50.2958</v>
      </c>
      <c r="CA422" s="0" t="n">
        <v>-49.7235</v>
      </c>
      <c r="CB422" s="0" t="n">
        <v>-49.1019</v>
      </c>
      <c r="CC422" s="0" t="n">
        <v>-48.4506</v>
      </c>
      <c r="CD422" s="0" t="n">
        <v>-47.7881</v>
      </c>
      <c r="CE422" s="0" t="n">
        <v>-47.1328</v>
      </c>
      <c r="CF422" s="0" t="n">
        <v>-46.5029</v>
      </c>
      <c r="CG422" s="0" t="n">
        <v>-45.9119</v>
      </c>
      <c r="CH422" s="0" t="n">
        <v>-45.3676</v>
      </c>
      <c r="CI422" s="0" t="n">
        <v>-44.8778</v>
      </c>
      <c r="CJ422" s="0" t="n">
        <v>-44.4459</v>
      </c>
      <c r="CK422" s="0" t="n">
        <v>-44.051</v>
      </c>
      <c r="CL422" s="0" t="n">
        <v>-43.6627</v>
      </c>
      <c r="CM422" s="0" t="n">
        <v>-43.2507</v>
      </c>
      <c r="CN422" s="0" t="n">
        <v>-42.7865</v>
      </c>
      <c r="CO422" s="0" t="n">
        <v>-42.2447</v>
      </c>
      <c r="CP422" s="0" t="n">
        <v>-41.6004</v>
      </c>
      <c r="CQ422" s="0" t="n">
        <v>-40.8305</v>
      </c>
      <c r="CR422" s="0" t="n">
        <v>-39.9308</v>
      </c>
      <c r="CS422" s="0" t="n">
        <v>-38.9078</v>
      </c>
      <c r="CT422" s="0" t="n">
        <v>-37.768</v>
      </c>
      <c r="CU422" s="0" t="n">
        <v>-36.5231</v>
      </c>
      <c r="CV422" s="0" t="n">
        <v>-35.1988</v>
      </c>
      <c r="CW422" s="0" t="n">
        <v>-33.8226</v>
      </c>
      <c r="CX422" s="0" t="n">
        <v>-32.4222</v>
      </c>
      <c r="CY422" s="0" t="n">
        <v>-31.0254</v>
      </c>
      <c r="CZ422" s="0" t="n">
        <v>-29.6598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4</v>
      </c>
      <c r="E423" s="0" t="n">
        <v>-24.7892</v>
      </c>
      <c r="F423" s="0" t="n">
        <v>-25.6187</v>
      </c>
      <c r="G423" s="0" t="n">
        <v>-26.8287</v>
      </c>
      <c r="H423" s="0" t="n">
        <v>-28.3946</v>
      </c>
      <c r="I423" s="0" t="n">
        <v>-30.292</v>
      </c>
      <c r="J423" s="0" t="n">
        <v>-32.4962</v>
      </c>
      <c r="K423" s="0" t="n">
        <v>-34.9827</v>
      </c>
      <c r="L423" s="0" t="n">
        <v>-37.727</v>
      </c>
      <c r="M423" s="0" t="n">
        <v>-40.6951</v>
      </c>
      <c r="N423" s="0" t="n">
        <v>-43.7955</v>
      </c>
      <c r="O423" s="0" t="n">
        <v>-46.9147</v>
      </c>
      <c r="P423" s="0" t="n">
        <v>-49.9393</v>
      </c>
      <c r="Q423" s="0" t="n">
        <v>-52.7796</v>
      </c>
      <c r="R423" s="0" t="n">
        <v>-55.3872</v>
      </c>
      <c r="S423" s="0" t="n">
        <v>-57.7181</v>
      </c>
      <c r="T423" s="0" t="n">
        <v>-59.7332</v>
      </c>
      <c r="U423" s="0" t="n">
        <v>-61.4428</v>
      </c>
      <c r="V423" s="0" t="n">
        <v>-62.885</v>
      </c>
      <c r="W423" s="0" t="n">
        <v>-64.0984</v>
      </c>
      <c r="X423" s="0" t="n">
        <v>-65.1201</v>
      </c>
      <c r="Y423" s="0" t="n">
        <v>-65.9834</v>
      </c>
      <c r="Z423" s="0" t="n">
        <v>-66.7209</v>
      </c>
      <c r="AA423" s="0" t="n">
        <v>-67.3638</v>
      </c>
      <c r="AB423" s="0" t="n">
        <v>-67.9198</v>
      </c>
      <c r="AC423" s="0" t="n">
        <v>-68.3772</v>
      </c>
      <c r="AD423" s="0" t="n">
        <v>-68.7237</v>
      </c>
      <c r="AE423" s="0" t="n">
        <v>-68.9479</v>
      </c>
      <c r="AF423" s="0" t="n">
        <v>-69.0429</v>
      </c>
      <c r="AG423" s="0" t="n">
        <v>-69.0029</v>
      </c>
      <c r="AH423" s="0" t="n">
        <v>-68.8226</v>
      </c>
      <c r="AI423" s="0" t="n">
        <v>-68.5103</v>
      </c>
      <c r="AJ423" s="0" t="n">
        <v>-68.0913</v>
      </c>
      <c r="AK423" s="0" t="n">
        <v>-67.5916</v>
      </c>
      <c r="AL423" s="0" t="n">
        <v>-67.0373</v>
      </c>
      <c r="AM423" s="0" t="n">
        <v>-66.4537</v>
      </c>
      <c r="AN423" s="0" t="n">
        <v>-65.8657</v>
      </c>
      <c r="AO423" s="0" t="n">
        <v>-65.2982</v>
      </c>
      <c r="AP423" s="0" t="n">
        <v>-64.7678</v>
      </c>
      <c r="AQ423" s="0" t="n">
        <v>-64.2765</v>
      </c>
      <c r="AR423" s="0" t="n">
        <v>-63.8246</v>
      </c>
      <c r="AS423" s="0" t="n">
        <v>-63.4117</v>
      </c>
      <c r="AT423" s="0" t="n">
        <v>-63.0261</v>
      </c>
      <c r="AU423" s="0" t="n">
        <v>-62.6501</v>
      </c>
      <c r="AV423" s="0" t="n">
        <v>-62.2658</v>
      </c>
      <c r="AW423" s="0" t="n">
        <v>-61.8582</v>
      </c>
      <c r="AX423" s="0" t="n">
        <v>-61.4186</v>
      </c>
      <c r="AY423" s="0" t="n">
        <v>-60.94</v>
      </c>
      <c r="AZ423" s="0" t="n">
        <v>-60.4156</v>
      </c>
      <c r="BA423" s="0" t="n">
        <v>-59.8507</v>
      </c>
      <c r="BB423" s="0" t="n">
        <v>-59.2603</v>
      </c>
      <c r="BC423" s="0" t="n">
        <v>-58.6596</v>
      </c>
      <c r="BD423" s="0" t="n">
        <v>-58.063</v>
      </c>
      <c r="BE423" s="0" t="n">
        <v>-57.4817</v>
      </c>
      <c r="BF423" s="0" t="n">
        <v>-56.9259</v>
      </c>
      <c r="BG423" s="0" t="n">
        <v>-56.4058</v>
      </c>
      <c r="BH423" s="0" t="n">
        <v>-55.9261</v>
      </c>
      <c r="BI423" s="0" t="n">
        <v>-55.4855</v>
      </c>
      <c r="BJ423" s="0" t="n">
        <v>-55.0819</v>
      </c>
      <c r="BK423" s="0" t="n">
        <v>-54.7134</v>
      </c>
      <c r="BL423" s="0" t="n">
        <v>-54.3772</v>
      </c>
      <c r="BM423" s="0" t="n">
        <v>-54.0702</v>
      </c>
      <c r="BN423" s="0" t="n">
        <v>-53.7891</v>
      </c>
      <c r="BO423" s="0" t="n">
        <v>-53.5303</v>
      </c>
      <c r="BP423" s="0" t="n">
        <v>-53.289</v>
      </c>
      <c r="BQ423" s="0" t="n">
        <v>-53.0604</v>
      </c>
      <c r="BR423" s="0" t="n">
        <v>-52.8399</v>
      </c>
      <c r="BS423" s="0" t="n">
        <v>-52.6265</v>
      </c>
      <c r="BT423" s="0" t="n">
        <v>-52.4215</v>
      </c>
      <c r="BU423" s="0" t="n">
        <v>-52.2257</v>
      </c>
      <c r="BV423" s="0" t="n">
        <v>-52.0395</v>
      </c>
      <c r="BW423" s="0" t="n">
        <v>-51.861</v>
      </c>
      <c r="BX423" s="0" t="n">
        <v>-51.6877</v>
      </c>
      <c r="BY423" s="0" t="n">
        <v>-51.5168</v>
      </c>
      <c r="BZ423" s="0" t="n">
        <v>-51.3358</v>
      </c>
      <c r="CA423" s="0" t="n">
        <v>-51.124</v>
      </c>
      <c r="CB423" s="0" t="n">
        <v>-50.8606</v>
      </c>
      <c r="CC423" s="0" t="n">
        <v>-50.5271</v>
      </c>
      <c r="CD423" s="0" t="n">
        <v>-50.1136</v>
      </c>
      <c r="CE423" s="0" t="n">
        <v>-49.6126</v>
      </c>
      <c r="CF423" s="0" t="n">
        <v>-49.0172</v>
      </c>
      <c r="CG423" s="0" t="n">
        <v>-48.3344</v>
      </c>
      <c r="CH423" s="0" t="n">
        <v>-47.5888</v>
      </c>
      <c r="CI423" s="0" t="n">
        <v>-46.8061</v>
      </c>
      <c r="CJ423" s="0" t="n">
        <v>-46.0106</v>
      </c>
      <c r="CK423" s="0" t="n">
        <v>-45.2203</v>
      </c>
      <c r="CL423" s="0" t="n">
        <v>-44.4508</v>
      </c>
      <c r="CM423" s="0" t="n">
        <v>-43.7172</v>
      </c>
      <c r="CN423" s="0" t="n">
        <v>-43.027</v>
      </c>
      <c r="CO423" s="0" t="n">
        <v>-42.3731</v>
      </c>
      <c r="CP423" s="0" t="n">
        <v>-41.7473</v>
      </c>
      <c r="CQ423" s="0" t="n">
        <v>-41.142</v>
      </c>
      <c r="CR423" s="0" t="n">
        <v>-40.5583</v>
      </c>
      <c r="CS423" s="0" t="n">
        <v>-40.0025</v>
      </c>
      <c r="CT423" s="0" t="n">
        <v>-39.4807</v>
      </c>
      <c r="CU423" s="0" t="n">
        <v>-38.9994</v>
      </c>
      <c r="CV423" s="0" t="n">
        <v>-38.5663</v>
      </c>
      <c r="CW423" s="0" t="n">
        <v>-38.1893</v>
      </c>
      <c r="CX423" s="0" t="n">
        <v>-37.8761</v>
      </c>
      <c r="CY423" s="0" t="n">
        <v>-37.6346</v>
      </c>
      <c r="CZ423" s="0" t="n">
        <v>-37.4727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4</v>
      </c>
      <c r="E424" s="0" t="n">
        <v>-24.762</v>
      </c>
      <c r="F424" s="0" t="n">
        <v>-25.4773</v>
      </c>
      <c r="G424" s="0" t="n">
        <v>-26.5329</v>
      </c>
      <c r="H424" s="0" t="n">
        <v>-27.957</v>
      </c>
      <c r="I424" s="0" t="n">
        <v>-29.7777</v>
      </c>
      <c r="J424" s="0" t="n">
        <v>-32.023</v>
      </c>
      <c r="K424" s="0" t="n">
        <v>-34.7209</v>
      </c>
      <c r="L424" s="0" t="n">
        <v>-37.8983</v>
      </c>
      <c r="M424" s="0" t="n">
        <v>-41.5052</v>
      </c>
      <c r="N424" s="0" t="n">
        <v>-45.3724</v>
      </c>
      <c r="O424" s="0" t="n">
        <v>-49.3204</v>
      </c>
      <c r="P424" s="0" t="n">
        <v>-53.1785</v>
      </c>
      <c r="Q424" s="0" t="n">
        <v>-56.8091</v>
      </c>
      <c r="R424" s="0" t="n">
        <v>-60.0835</v>
      </c>
      <c r="S424" s="0" t="n">
        <v>-62.8839</v>
      </c>
      <c r="T424" s="0" t="n">
        <v>-65.2238</v>
      </c>
      <c r="U424" s="0" t="n">
        <v>-67.2009</v>
      </c>
      <c r="V424" s="0" t="n">
        <v>-68.9138</v>
      </c>
      <c r="W424" s="0" t="n">
        <v>-70.4163</v>
      </c>
      <c r="X424" s="0" t="n">
        <v>-71.6928</v>
      </c>
      <c r="Y424" s="0" t="n">
        <v>-72.7217</v>
      </c>
      <c r="Z424" s="0" t="n">
        <v>-73.4767</v>
      </c>
      <c r="AA424" s="0" t="n">
        <v>-73.9128</v>
      </c>
      <c r="AB424" s="0" t="n">
        <v>-73.9803</v>
      </c>
      <c r="AC424" s="0" t="n">
        <v>-73.6372</v>
      </c>
      <c r="AD424" s="0" t="n">
        <v>-72.9302</v>
      </c>
      <c r="AE424" s="0" t="n">
        <v>-71.9633</v>
      </c>
      <c r="AF424" s="0" t="n">
        <v>-70.8414</v>
      </c>
      <c r="AG424" s="0" t="n">
        <v>-69.6641</v>
      </c>
      <c r="AH424" s="0" t="n">
        <v>-68.5229</v>
      </c>
      <c r="AI424" s="0" t="n">
        <v>-67.5086</v>
      </c>
      <c r="AJ424" s="0" t="n">
        <v>-66.6865</v>
      </c>
      <c r="AK424" s="0" t="n">
        <v>-66.0208</v>
      </c>
      <c r="AL424" s="0" t="n">
        <v>-65.4502</v>
      </c>
      <c r="AM424" s="0" t="n">
        <v>-64.9135</v>
      </c>
      <c r="AN424" s="0" t="n">
        <v>-64.3488</v>
      </c>
      <c r="AO424" s="0" t="n">
        <v>-63.694</v>
      </c>
      <c r="AP424" s="0" t="n">
        <v>-62.8875</v>
      </c>
      <c r="AQ424" s="0" t="n">
        <v>-61.9164</v>
      </c>
      <c r="AR424" s="0" t="n">
        <v>-60.8426</v>
      </c>
      <c r="AS424" s="0" t="n">
        <v>-59.7346</v>
      </c>
      <c r="AT424" s="0" t="n">
        <v>-58.6596</v>
      </c>
      <c r="AU424" s="0" t="n">
        <v>-57.681</v>
      </c>
      <c r="AV424" s="0" t="n">
        <v>-56.8609</v>
      </c>
      <c r="AW424" s="0" t="n">
        <v>-56.2566</v>
      </c>
      <c r="AX424" s="0" t="n">
        <v>-55.8663</v>
      </c>
      <c r="AY424" s="0" t="n">
        <v>-55.6503</v>
      </c>
      <c r="AZ424" s="0" t="n">
        <v>-55.5682</v>
      </c>
      <c r="BA424" s="0" t="n">
        <v>-55.5778</v>
      </c>
      <c r="BB424" s="0" t="n">
        <v>-55.6337</v>
      </c>
      <c r="BC424" s="0" t="n">
        <v>-55.6905</v>
      </c>
      <c r="BD424" s="0" t="n">
        <v>-55.7111</v>
      </c>
      <c r="BE424" s="0" t="n">
        <v>-55.6923</v>
      </c>
      <c r="BF424" s="0" t="n">
        <v>-55.6397</v>
      </c>
      <c r="BG424" s="0" t="n">
        <v>-55.5588</v>
      </c>
      <c r="BH424" s="0" t="n">
        <v>-55.4601</v>
      </c>
      <c r="BI424" s="0" t="n">
        <v>-55.3566</v>
      </c>
      <c r="BJ424" s="0" t="n">
        <v>-55.2615</v>
      </c>
      <c r="BK424" s="0" t="n">
        <v>-55.181</v>
      </c>
      <c r="BL424" s="0" t="n">
        <v>-55.1111</v>
      </c>
      <c r="BM424" s="0" t="n">
        <v>-55.0467</v>
      </c>
      <c r="BN424" s="0" t="n">
        <v>-54.9814</v>
      </c>
      <c r="BO424" s="0" t="n">
        <v>-54.9035</v>
      </c>
      <c r="BP424" s="0" t="n">
        <v>-54.7999</v>
      </c>
      <c r="BQ424" s="0" t="n">
        <v>-54.658</v>
      </c>
      <c r="BR424" s="0" t="n">
        <v>-54.4692</v>
      </c>
      <c r="BS424" s="0" t="n">
        <v>-54.2282</v>
      </c>
      <c r="BT424" s="0" t="n">
        <v>-53.9292</v>
      </c>
      <c r="BU424" s="0" t="n">
        <v>-53.5694</v>
      </c>
      <c r="BV424" s="0" t="n">
        <v>-53.1494</v>
      </c>
      <c r="BW424" s="0" t="n">
        <v>-52.6702</v>
      </c>
      <c r="BX424" s="0" t="n">
        <v>-52.1338</v>
      </c>
      <c r="BY424" s="0" t="n">
        <v>-51.5463</v>
      </c>
      <c r="BZ424" s="0" t="n">
        <v>-50.9148</v>
      </c>
      <c r="CA424" s="0" t="n">
        <v>-50.2469</v>
      </c>
      <c r="CB424" s="0" t="n">
        <v>-49.5566</v>
      </c>
      <c r="CC424" s="0" t="n">
        <v>-48.8621</v>
      </c>
      <c r="CD424" s="0" t="n">
        <v>-48.182</v>
      </c>
      <c r="CE424" s="0" t="n">
        <v>-47.5369</v>
      </c>
      <c r="CF424" s="0" t="n">
        <v>-46.9516</v>
      </c>
      <c r="CG424" s="0" t="n">
        <v>-46.4511</v>
      </c>
      <c r="CH424" s="0" t="n">
        <v>-46.0563</v>
      </c>
      <c r="CI424" s="0" t="n">
        <v>-45.7716</v>
      </c>
      <c r="CJ424" s="0" t="n">
        <v>-45.5974</v>
      </c>
      <c r="CK424" s="0" t="n">
        <v>-45.5328</v>
      </c>
      <c r="CL424" s="0" t="n">
        <v>-45.5622</v>
      </c>
      <c r="CM424" s="0" t="n">
        <v>-45.6609</v>
      </c>
      <c r="CN424" s="0" t="n">
        <v>-45.8038</v>
      </c>
      <c r="CO424" s="0" t="n">
        <v>-45.9652</v>
      </c>
      <c r="CP424" s="0" t="n">
        <v>-46.1183</v>
      </c>
      <c r="CQ424" s="0" t="n">
        <v>-46.2363</v>
      </c>
      <c r="CR424" s="0" t="n">
        <v>-46.2988</v>
      </c>
      <c r="CS424" s="0" t="n">
        <v>-46.3117</v>
      </c>
      <c r="CT424" s="0" t="n">
        <v>-46.2878</v>
      </c>
      <c r="CU424" s="0" t="n">
        <v>-46.2409</v>
      </c>
      <c r="CV424" s="0" t="n">
        <v>-46.2006</v>
      </c>
      <c r="CW424" s="0" t="n">
        <v>-46.2071</v>
      </c>
      <c r="CX424" s="0" t="n">
        <v>-46.3003</v>
      </c>
      <c r="CY424" s="0" t="n">
        <v>-46.5204</v>
      </c>
      <c r="CZ424" s="0" t="n">
        <v>-46.9075</v>
      </c>
      <c r="DC424" s="0" t="n">
        <v>-24.4394666666667</v>
      </c>
      <c r="DD424" s="0" t="n">
        <v>-25.1831</v>
      </c>
      <c r="DE424" s="0" t="n">
        <v>-26.1802</v>
      </c>
      <c r="DF424" s="0" t="n">
        <v>-27.4446</v>
      </c>
      <c r="DG424" s="0" t="n">
        <v>-28.9902333333333</v>
      </c>
      <c r="DH424" s="0" t="n">
        <v>-30.8308666666667</v>
      </c>
      <c r="DI424" s="0" t="n">
        <v>-32.9803333333333</v>
      </c>
      <c r="DJ424" s="0" t="n">
        <v>-35.4521333333333</v>
      </c>
      <c r="DK424" s="0" t="n">
        <v>-38.2293333333333</v>
      </c>
      <c r="DL424" s="0" t="n">
        <v>-41.2265</v>
      </c>
      <c r="DM424" s="0" t="n">
        <v>-44.3437333333333</v>
      </c>
      <c r="DN424" s="0" t="n">
        <v>-47.4839666666667</v>
      </c>
      <c r="DO424" s="0" t="n">
        <v>-50.5604</v>
      </c>
      <c r="DP424" s="0" t="n">
        <v>-53.4876333333333</v>
      </c>
      <c r="DQ424" s="0" t="n">
        <v>-56.1838</v>
      </c>
      <c r="DR424" s="0" t="n">
        <v>-58.6128</v>
      </c>
      <c r="DS424" s="0" t="n">
        <v>-60.7856666666667</v>
      </c>
      <c r="DT424" s="0" t="n">
        <v>-62.7246333333333</v>
      </c>
      <c r="DU424" s="0" t="n">
        <v>-64.4372333333333</v>
      </c>
      <c r="DV424" s="0" t="n">
        <v>-65.9117</v>
      </c>
      <c r="DW424" s="0" t="n">
        <v>-67.1448333333333</v>
      </c>
      <c r="DX424" s="0" t="n">
        <v>-68.1334333333333</v>
      </c>
      <c r="DY424" s="0" t="n">
        <v>-68.8681666666667</v>
      </c>
      <c r="DZ424" s="0" t="n">
        <v>-69.3395</v>
      </c>
      <c r="EA424" s="0" t="n">
        <v>-69.5415666666667</v>
      </c>
      <c r="EB424" s="0" t="n">
        <v>-69.4981333333333</v>
      </c>
      <c r="EC424" s="0" t="n">
        <v>-69.254</v>
      </c>
      <c r="ED424" s="0" t="n">
        <v>-68.8621666666667</v>
      </c>
      <c r="EE424" s="0" t="n">
        <v>-68.3757666666667</v>
      </c>
      <c r="EF424" s="0" t="n">
        <v>-67.8453333333333</v>
      </c>
      <c r="EG424" s="0" t="n">
        <v>-67.3195666666667</v>
      </c>
      <c r="EH424" s="0" t="n">
        <v>-66.8371666666667</v>
      </c>
      <c r="EI424" s="0" t="n">
        <v>-66.4029333333333</v>
      </c>
      <c r="EJ424" s="0" t="n">
        <v>-66.0116666666667</v>
      </c>
      <c r="EK424" s="0" t="n">
        <v>-65.6492333333333</v>
      </c>
      <c r="EL424" s="0" t="n">
        <v>-65.2976666666667</v>
      </c>
      <c r="EM424" s="0" t="n">
        <v>-64.9389</v>
      </c>
      <c r="EN424" s="0" t="n">
        <v>-64.5491</v>
      </c>
      <c r="EO424" s="0" t="n">
        <v>-64.1103</v>
      </c>
      <c r="EP424" s="0" t="n">
        <v>-63.6282333333333</v>
      </c>
      <c r="EQ424" s="0" t="n">
        <v>-63.1116666666667</v>
      </c>
      <c r="ER424" s="0" t="n">
        <v>-62.5750333333333</v>
      </c>
      <c r="ES424" s="0" t="n">
        <v>-62.0350333333333</v>
      </c>
      <c r="ET424" s="0" t="n">
        <v>-61.5080333333333</v>
      </c>
      <c r="EU424" s="0" t="n">
        <v>-61.0118333333333</v>
      </c>
      <c r="EV424" s="0" t="n">
        <v>-60.5526333333333</v>
      </c>
      <c r="EW424" s="0" t="n">
        <v>-60.1253</v>
      </c>
      <c r="EX424" s="0" t="n">
        <v>-59.7245</v>
      </c>
      <c r="EY424" s="0" t="n">
        <v>-59.344</v>
      </c>
      <c r="EZ424" s="0" t="n">
        <v>-58.9764</v>
      </c>
      <c r="FA424" s="0" t="n">
        <v>-58.6142333333333</v>
      </c>
      <c r="FB424" s="0" t="n">
        <v>-58.2513666666667</v>
      </c>
      <c r="FC424" s="0" t="n">
        <v>-57.8869666666667</v>
      </c>
      <c r="FD424" s="0" t="n">
        <v>-57.5216333333333</v>
      </c>
      <c r="FE424" s="0" t="n">
        <v>-57.1559333333333</v>
      </c>
      <c r="FF424" s="0" t="n">
        <v>-56.7907</v>
      </c>
      <c r="FG424" s="0" t="n">
        <v>-56.4261333333333</v>
      </c>
      <c r="FH424" s="0" t="n">
        <v>-56.0623</v>
      </c>
      <c r="FI424" s="0" t="n">
        <v>-55.6980333333333</v>
      </c>
      <c r="FJ424" s="0" t="n">
        <v>-55.3353</v>
      </c>
      <c r="FK424" s="0" t="n">
        <v>-54.9781</v>
      </c>
      <c r="FL424" s="0" t="n">
        <v>-54.6300666666667</v>
      </c>
      <c r="FM424" s="0" t="n">
        <v>-54.2938333333333</v>
      </c>
      <c r="FN424" s="0" t="n">
        <v>-53.9730666666667</v>
      </c>
      <c r="FO424" s="0" t="n">
        <v>-53.6717333333333</v>
      </c>
      <c r="FP424" s="0" t="n">
        <v>-53.3939</v>
      </c>
      <c r="FQ424" s="0" t="n">
        <v>-53.1334333333333</v>
      </c>
      <c r="FR424" s="0" t="n">
        <v>-52.8775666666667</v>
      </c>
      <c r="FS424" s="0" t="n">
        <v>-52.6144</v>
      </c>
      <c r="FT424" s="0" t="n">
        <v>-52.3333666666667</v>
      </c>
      <c r="FU424" s="0" t="n">
        <v>-52.0246</v>
      </c>
      <c r="FV424" s="0" t="n">
        <v>-51.6785333333333</v>
      </c>
      <c r="FW424" s="0" t="n">
        <v>-51.2874</v>
      </c>
      <c r="FX424" s="0" t="n">
        <v>-50.8488</v>
      </c>
      <c r="FY424" s="0" t="n">
        <v>-50.3648</v>
      </c>
      <c r="FZ424" s="0" t="n">
        <v>-49.8397</v>
      </c>
      <c r="GA424" s="0" t="n">
        <v>-49.2799333333333</v>
      </c>
      <c r="GB424" s="0" t="n">
        <v>-48.6945666666667</v>
      </c>
      <c r="GC424" s="0" t="n">
        <v>-48.0941</v>
      </c>
      <c r="GD424" s="0" t="n">
        <v>-47.4905666666667</v>
      </c>
      <c r="GE424" s="0" t="n">
        <v>-46.8991333333333</v>
      </c>
      <c r="GF424" s="0" t="n">
        <v>-46.3375666666667</v>
      </c>
      <c r="GG424" s="0" t="n">
        <v>-45.8185</v>
      </c>
      <c r="GH424" s="0" t="n">
        <v>-45.3513</v>
      </c>
      <c r="GI424" s="0" t="n">
        <v>-44.9347</v>
      </c>
      <c r="GJ424" s="0" t="n">
        <v>-44.5585666666667</v>
      </c>
      <c r="GK424" s="0" t="n">
        <v>-44.2096</v>
      </c>
      <c r="GL424" s="0" t="n">
        <v>-43.8724333333333</v>
      </c>
      <c r="GM424" s="0" t="n">
        <v>-43.5276666666667</v>
      </c>
      <c r="GN424" s="0" t="n">
        <v>-43.1553333333333</v>
      </c>
      <c r="GO424" s="0" t="n">
        <v>-42.7362666666667</v>
      </c>
      <c r="GP424" s="0" t="n">
        <v>-42.2626333333333</v>
      </c>
      <c r="GQ424" s="0" t="n">
        <v>-41.7406666666667</v>
      </c>
      <c r="GR424" s="0" t="n">
        <v>-41.1788333333333</v>
      </c>
      <c r="GS424" s="0" t="n">
        <v>-40.5878</v>
      </c>
      <c r="GT424" s="0" t="n">
        <v>-39.9885666666667</v>
      </c>
      <c r="GU424" s="0" t="n">
        <v>-39.4063333333333</v>
      </c>
      <c r="GV424" s="0" t="n">
        <v>-38.8662</v>
      </c>
      <c r="GW424" s="0" t="n">
        <v>-38.3934666666667</v>
      </c>
      <c r="GX424" s="0" t="n">
        <v>-38.0133333333333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4</v>
      </c>
      <c r="E425" s="0" t="n">
        <v>-31.0084</v>
      </c>
      <c r="F425" s="0" t="n">
        <v>-32.2507</v>
      </c>
      <c r="G425" s="0" t="n">
        <v>-33.7084</v>
      </c>
      <c r="H425" s="0" t="n">
        <v>-35.3615</v>
      </c>
      <c r="I425" s="0" t="n">
        <v>-37.1899</v>
      </c>
      <c r="J425" s="0" t="n">
        <v>-39.1737</v>
      </c>
      <c r="K425" s="0" t="n">
        <v>-41.2925</v>
      </c>
      <c r="L425" s="0" t="n">
        <v>-43.5132</v>
      </c>
      <c r="M425" s="0" t="n">
        <v>-45.7796</v>
      </c>
      <c r="N425" s="0" t="n">
        <v>-48.0334</v>
      </c>
      <c r="O425" s="0" t="n">
        <v>-50.2229</v>
      </c>
      <c r="P425" s="0" t="n">
        <v>-52.3043</v>
      </c>
      <c r="Q425" s="0" t="n">
        <v>-54.2351</v>
      </c>
      <c r="R425" s="0" t="n">
        <v>-55.9863</v>
      </c>
      <c r="S425" s="0" t="n">
        <v>-57.5402</v>
      </c>
      <c r="T425" s="0" t="n">
        <v>-58.8804</v>
      </c>
      <c r="U425" s="0" t="n">
        <v>-59.9981</v>
      </c>
      <c r="V425" s="0" t="n">
        <v>-60.8893</v>
      </c>
      <c r="W425" s="0" t="n">
        <v>-61.5518</v>
      </c>
      <c r="X425" s="0" t="n">
        <v>-61.9964</v>
      </c>
      <c r="Y425" s="0" t="n">
        <v>-62.2384</v>
      </c>
      <c r="Z425" s="0" t="n">
        <v>-62.2968</v>
      </c>
      <c r="AA425" s="0" t="n">
        <v>-62.2038</v>
      </c>
      <c r="AB425" s="0" t="n">
        <v>-61.9951</v>
      </c>
      <c r="AC425" s="0" t="n">
        <v>-61.7071</v>
      </c>
      <c r="AD425" s="0" t="n">
        <v>-61.3781</v>
      </c>
      <c r="AE425" s="0" t="n">
        <v>-61.0466</v>
      </c>
      <c r="AF425" s="0" t="n">
        <v>-60.7425</v>
      </c>
      <c r="AG425" s="0" t="n">
        <v>-60.4808</v>
      </c>
      <c r="AH425" s="0" t="n">
        <v>-60.2747</v>
      </c>
      <c r="AI425" s="0" t="n">
        <v>-60.1244</v>
      </c>
      <c r="AJ425" s="0" t="n">
        <v>-60.0144</v>
      </c>
      <c r="AK425" s="0" t="n">
        <v>-59.9282</v>
      </c>
      <c r="AL425" s="0" t="n">
        <v>-59.841</v>
      </c>
      <c r="AM425" s="0" t="n">
        <v>-59.7216</v>
      </c>
      <c r="AN425" s="0" t="n">
        <v>-59.5391</v>
      </c>
      <c r="AO425" s="0" t="n">
        <v>-59.2684</v>
      </c>
      <c r="AP425" s="0" t="n">
        <v>-58.8879</v>
      </c>
      <c r="AQ425" s="0" t="n">
        <v>-58.3784</v>
      </c>
      <c r="AR425" s="0" t="n">
        <v>-57.7345</v>
      </c>
      <c r="AS425" s="0" t="n">
        <v>-56.9567</v>
      </c>
      <c r="AT425" s="0" t="n">
        <v>-56.0477</v>
      </c>
      <c r="AU425" s="0" t="n">
        <v>-55.0217</v>
      </c>
      <c r="AV425" s="0" t="n">
        <v>-53.8953</v>
      </c>
      <c r="AW425" s="0" t="n">
        <v>-52.6861</v>
      </c>
      <c r="AX425" s="0" t="n">
        <v>-51.4147</v>
      </c>
      <c r="AY425" s="0" t="n">
        <v>-50.1019</v>
      </c>
      <c r="AZ425" s="0" t="n">
        <v>-48.7676</v>
      </c>
      <c r="BA425" s="0" t="n">
        <v>-47.4298</v>
      </c>
      <c r="BB425" s="0" t="n">
        <v>-46.1063</v>
      </c>
      <c r="BC425" s="0" t="n">
        <v>-44.8137</v>
      </c>
      <c r="BD425" s="0" t="n">
        <v>-43.5672</v>
      </c>
      <c r="BE425" s="0" t="n">
        <v>-42.3816</v>
      </c>
      <c r="BF425" s="0" t="n">
        <v>-41.2661</v>
      </c>
      <c r="BG425" s="0" t="n">
        <v>-40.2254</v>
      </c>
      <c r="BH425" s="0" t="n">
        <v>-39.263</v>
      </c>
      <c r="BI425" s="0" t="n">
        <v>-38.3733</v>
      </c>
      <c r="BJ425" s="0" t="n">
        <v>-37.5453</v>
      </c>
      <c r="BK425" s="0" t="n">
        <v>-36.7673</v>
      </c>
      <c r="BL425" s="0" t="n">
        <v>-36.0249</v>
      </c>
      <c r="BM425" s="0" t="n">
        <v>-35.3022</v>
      </c>
      <c r="BN425" s="0" t="n">
        <v>-34.5847</v>
      </c>
      <c r="BO425" s="0" t="n">
        <v>-33.8621</v>
      </c>
      <c r="BP425" s="0" t="n">
        <v>-33.1256</v>
      </c>
      <c r="BQ425" s="0" t="n">
        <v>-32.3701</v>
      </c>
      <c r="BR425" s="0" t="n">
        <v>-31.6003</v>
      </c>
      <c r="BS425" s="0" t="n">
        <v>-30.823</v>
      </c>
      <c r="BT425" s="0" t="n">
        <v>-30.049</v>
      </c>
      <c r="BU425" s="0" t="n">
        <v>-29.297</v>
      </c>
      <c r="BV425" s="0" t="n">
        <v>-28.5862</v>
      </c>
      <c r="BW425" s="0" t="n">
        <v>-27.9377</v>
      </c>
      <c r="BX425" s="0" t="n">
        <v>-27.3737</v>
      </c>
      <c r="BY425" s="0" t="n">
        <v>-26.9163</v>
      </c>
      <c r="BZ425" s="0" t="n">
        <v>-26.5779</v>
      </c>
      <c r="CA425" s="0" t="n">
        <v>-26.3624</v>
      </c>
      <c r="CB425" s="0" t="n">
        <v>-26.2724</v>
      </c>
      <c r="CC425" s="0" t="n">
        <v>-26.2935</v>
      </c>
      <c r="CD425" s="0" t="n">
        <v>-26.4024</v>
      </c>
      <c r="CE425" s="0" t="n">
        <v>-26.5749</v>
      </c>
      <c r="CF425" s="0" t="n">
        <v>-26.7836</v>
      </c>
      <c r="CG425" s="0" t="n">
        <v>-26.9997</v>
      </c>
      <c r="CH425" s="0" t="n">
        <v>-27.1988</v>
      </c>
      <c r="CI425" s="0" t="n">
        <v>-27.3731</v>
      </c>
      <c r="CJ425" s="0" t="n">
        <v>-27.519</v>
      </c>
      <c r="CK425" s="0" t="n">
        <v>-27.6364</v>
      </c>
      <c r="CL425" s="0" t="n">
        <v>-27.7339</v>
      </c>
      <c r="CM425" s="0" t="n">
        <v>-27.8213</v>
      </c>
      <c r="CN425" s="0" t="n">
        <v>-27.9033</v>
      </c>
      <c r="CO425" s="0" t="n">
        <v>-27.9745</v>
      </c>
      <c r="CP425" s="0" t="n">
        <v>-28.0288</v>
      </c>
      <c r="CQ425" s="0" t="n">
        <v>-28.0608</v>
      </c>
      <c r="CR425" s="0" t="n">
        <v>-28.0654</v>
      </c>
      <c r="CS425" s="0" t="n">
        <v>-28.0384</v>
      </c>
      <c r="CT425" s="0" t="n">
        <v>-27.9872</v>
      </c>
      <c r="CU425" s="0" t="n">
        <v>-27.928</v>
      </c>
      <c r="CV425" s="0" t="n">
        <v>-27.8774</v>
      </c>
      <c r="CW425" s="0" t="n">
        <v>-27.8494</v>
      </c>
      <c r="CX425" s="0" t="n">
        <v>-27.8562</v>
      </c>
      <c r="CY425" s="0" t="n">
        <v>-27.9104</v>
      </c>
      <c r="CZ425" s="0" t="n">
        <v>-28.0243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4</v>
      </c>
      <c r="E426" s="0" t="n">
        <v>-29.1789</v>
      </c>
      <c r="F426" s="0" t="n">
        <v>-32.06</v>
      </c>
      <c r="G426" s="0" t="n">
        <v>-35.2734</v>
      </c>
      <c r="H426" s="0" t="n">
        <v>-38.7065</v>
      </c>
      <c r="I426" s="0" t="n">
        <v>-42.2467</v>
      </c>
      <c r="J426" s="0" t="n">
        <v>-45.7815</v>
      </c>
      <c r="K426" s="0" t="n">
        <v>-49.1994</v>
      </c>
      <c r="L426" s="0" t="n">
        <v>-52.419</v>
      </c>
      <c r="M426" s="0" t="n">
        <v>-55.3941</v>
      </c>
      <c r="N426" s="0" t="n">
        <v>-58.0808</v>
      </c>
      <c r="O426" s="0" t="n">
        <v>-60.4393</v>
      </c>
      <c r="P426" s="0" t="n">
        <v>-62.4327</v>
      </c>
      <c r="Q426" s="0" t="n">
        <v>-64.0158</v>
      </c>
      <c r="R426" s="0" t="n">
        <v>-65.0964</v>
      </c>
      <c r="S426" s="0" t="n">
        <v>-65.566</v>
      </c>
      <c r="T426" s="0" t="n">
        <v>-65.3619</v>
      </c>
      <c r="U426" s="0" t="n">
        <v>-64.5528</v>
      </c>
      <c r="V426" s="0" t="n">
        <v>-63.2316</v>
      </c>
      <c r="W426" s="0" t="n">
        <v>-61.5348</v>
      </c>
      <c r="X426" s="0" t="n">
        <v>-59.6659</v>
      </c>
      <c r="Y426" s="0" t="n">
        <v>-57.831</v>
      </c>
      <c r="Z426" s="0" t="n">
        <v>-56.1702</v>
      </c>
      <c r="AA426" s="0" t="n">
        <v>-54.7672</v>
      </c>
      <c r="AB426" s="0" t="n">
        <v>-53.6937</v>
      </c>
      <c r="AC426" s="0" t="n">
        <v>-52.9406</v>
      </c>
      <c r="AD426" s="0" t="n">
        <v>-52.4603</v>
      </c>
      <c r="AE426" s="0" t="n">
        <v>-52.1994</v>
      </c>
      <c r="AF426" s="0" t="n">
        <v>-52.0817</v>
      </c>
      <c r="AG426" s="0" t="n">
        <v>-52.0255</v>
      </c>
      <c r="AH426" s="0" t="n">
        <v>-51.9613</v>
      </c>
      <c r="AI426" s="0" t="n">
        <v>-51.845</v>
      </c>
      <c r="AJ426" s="0" t="n">
        <v>-51.6365</v>
      </c>
      <c r="AK426" s="0" t="n">
        <v>-51.3182</v>
      </c>
      <c r="AL426" s="0" t="n">
        <v>-50.8987</v>
      </c>
      <c r="AM426" s="0" t="n">
        <v>-50.3892</v>
      </c>
      <c r="AN426" s="0" t="n">
        <v>-49.813</v>
      </c>
      <c r="AO426" s="0" t="n">
        <v>-49.2012</v>
      </c>
      <c r="AP426" s="0" t="n">
        <v>-48.5848</v>
      </c>
      <c r="AQ426" s="0" t="n">
        <v>-47.9921</v>
      </c>
      <c r="AR426" s="0" t="n">
        <v>-47.4508</v>
      </c>
      <c r="AS426" s="0" t="n">
        <v>-46.9833</v>
      </c>
      <c r="AT426" s="0" t="n">
        <v>-46.5973</v>
      </c>
      <c r="AU426" s="0" t="n">
        <v>-46.2978</v>
      </c>
      <c r="AV426" s="0" t="n">
        <v>-46.08</v>
      </c>
      <c r="AW426" s="0" t="n">
        <v>-45.9235</v>
      </c>
      <c r="AX426" s="0" t="n">
        <v>-45.807</v>
      </c>
      <c r="AY426" s="0" t="n">
        <v>-45.7114</v>
      </c>
      <c r="AZ426" s="0" t="n">
        <v>-45.6195</v>
      </c>
      <c r="BA426" s="0" t="n">
        <v>-45.5149</v>
      </c>
      <c r="BB426" s="0" t="n">
        <v>-45.3886</v>
      </c>
      <c r="BC426" s="0" t="n">
        <v>-45.2348</v>
      </c>
      <c r="BD426" s="0" t="n">
        <v>-45.0458</v>
      </c>
      <c r="BE426" s="0" t="n">
        <v>-44.8056</v>
      </c>
      <c r="BF426" s="0" t="n">
        <v>-44.4963</v>
      </c>
      <c r="BG426" s="0" t="n">
        <v>-44.1036</v>
      </c>
      <c r="BH426" s="0" t="n">
        <v>-43.6214</v>
      </c>
      <c r="BI426" s="0" t="n">
        <v>-43.0449</v>
      </c>
      <c r="BJ426" s="0" t="n">
        <v>-42.3873</v>
      </c>
      <c r="BK426" s="0" t="n">
        <v>-41.6824</v>
      </c>
      <c r="BL426" s="0" t="n">
        <v>-40.9662</v>
      </c>
      <c r="BM426" s="0" t="n">
        <v>-40.2884</v>
      </c>
      <c r="BN426" s="0" t="n">
        <v>-39.707</v>
      </c>
      <c r="BO426" s="0" t="n">
        <v>-39.2703</v>
      </c>
      <c r="BP426" s="0" t="n">
        <v>-38.9696</v>
      </c>
      <c r="BQ426" s="0" t="n">
        <v>-38.7766</v>
      </c>
      <c r="BR426" s="0" t="n">
        <v>-38.6487</v>
      </c>
      <c r="BS426" s="0" t="n">
        <v>-38.5029</v>
      </c>
      <c r="BT426" s="0" t="n">
        <v>-38.2493</v>
      </c>
      <c r="BU426" s="0" t="n">
        <v>-37.8219</v>
      </c>
      <c r="BV426" s="0" t="n">
        <v>-37.1917</v>
      </c>
      <c r="BW426" s="0" t="n">
        <v>-36.3356</v>
      </c>
      <c r="BX426" s="0" t="n">
        <v>-35.2725</v>
      </c>
      <c r="BY426" s="0" t="n">
        <v>-34.0582</v>
      </c>
      <c r="BZ426" s="0" t="n">
        <v>-32.7512</v>
      </c>
      <c r="CA426" s="0" t="n">
        <v>-31.4232</v>
      </c>
      <c r="CB426" s="0" t="n">
        <v>-30.1524</v>
      </c>
      <c r="CC426" s="0" t="n">
        <v>-29.01</v>
      </c>
      <c r="CD426" s="0" t="n">
        <v>-28.0398</v>
      </c>
      <c r="CE426" s="0" t="n">
        <v>-27.2792</v>
      </c>
      <c r="CF426" s="0" t="n">
        <v>-26.7474</v>
      </c>
      <c r="CG426" s="0" t="n">
        <v>-26.4269</v>
      </c>
      <c r="CH426" s="0" t="n">
        <v>-26.2947</v>
      </c>
      <c r="CI426" s="0" t="n">
        <v>-26.3163</v>
      </c>
      <c r="CJ426" s="0" t="n">
        <v>-26.4432</v>
      </c>
      <c r="CK426" s="0" t="n">
        <v>-26.6277</v>
      </c>
      <c r="CL426" s="0" t="n">
        <v>-26.8417</v>
      </c>
      <c r="CM426" s="0" t="n">
        <v>-27.0699</v>
      </c>
      <c r="CN426" s="0" t="n">
        <v>-27.2975</v>
      </c>
      <c r="CO426" s="0" t="n">
        <v>-27.5126</v>
      </c>
      <c r="CP426" s="0" t="n">
        <v>-27.7047</v>
      </c>
      <c r="CQ426" s="0" t="n">
        <v>-27.8645</v>
      </c>
      <c r="CR426" s="0" t="n">
        <v>-27.9883</v>
      </c>
      <c r="CS426" s="0" t="n">
        <v>-28.073</v>
      </c>
      <c r="CT426" s="0" t="n">
        <v>-28.1227</v>
      </c>
      <c r="CU426" s="0" t="n">
        <v>-28.1519</v>
      </c>
      <c r="CV426" s="0" t="n">
        <v>-28.1758</v>
      </c>
      <c r="CW426" s="0" t="n">
        <v>-28.2049</v>
      </c>
      <c r="CX426" s="0" t="n">
        <v>-28.2459</v>
      </c>
      <c r="CY426" s="0" t="n">
        <v>-28.305</v>
      </c>
      <c r="CZ426" s="0" t="n">
        <v>-28.3885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4</v>
      </c>
      <c r="E427" s="0" t="n">
        <v>-36.5444</v>
      </c>
      <c r="F427" s="0" t="n">
        <v>-37.5898</v>
      </c>
      <c r="G427" s="0" t="n">
        <v>-39.0701</v>
      </c>
      <c r="H427" s="0" t="n">
        <v>-40.9218</v>
      </c>
      <c r="I427" s="0" t="n">
        <v>-43.0812</v>
      </c>
      <c r="J427" s="0" t="n">
        <v>-45.4846</v>
      </c>
      <c r="K427" s="0" t="n">
        <v>-48.0681</v>
      </c>
      <c r="L427" s="0" t="n">
        <v>-50.7248</v>
      </c>
      <c r="M427" s="0" t="n">
        <v>-53.2732</v>
      </c>
      <c r="N427" s="0" t="n">
        <v>-55.5255</v>
      </c>
      <c r="O427" s="0" t="n">
        <v>-57.3466</v>
      </c>
      <c r="P427" s="0" t="n">
        <v>-58.6646</v>
      </c>
      <c r="Q427" s="0" t="n">
        <v>-59.4166</v>
      </c>
      <c r="R427" s="0" t="n">
        <v>-59.6242</v>
      </c>
      <c r="S427" s="0" t="n">
        <v>-59.3801</v>
      </c>
      <c r="T427" s="0" t="n">
        <v>-58.7797</v>
      </c>
      <c r="U427" s="0" t="n">
        <v>-57.9303</v>
      </c>
      <c r="V427" s="0" t="n">
        <v>-56.9457</v>
      </c>
      <c r="W427" s="0" t="n">
        <v>-55.9319</v>
      </c>
      <c r="X427" s="0" t="n">
        <v>-54.9466</v>
      </c>
      <c r="Y427" s="0" t="n">
        <v>-54.0291</v>
      </c>
      <c r="Z427" s="0" t="n">
        <v>-53.2106</v>
      </c>
      <c r="AA427" s="0" t="n">
        <v>-52.4902</v>
      </c>
      <c r="AB427" s="0" t="n">
        <v>-51.8588</v>
      </c>
      <c r="AC427" s="0" t="n">
        <v>-51.3079</v>
      </c>
      <c r="AD427" s="0" t="n">
        <v>-50.83</v>
      </c>
      <c r="AE427" s="0" t="n">
        <v>-50.4181</v>
      </c>
      <c r="AF427" s="0" t="n">
        <v>-50.0677</v>
      </c>
      <c r="AG427" s="0" t="n">
        <v>-49.7796</v>
      </c>
      <c r="AH427" s="0" t="n">
        <v>-49.5547</v>
      </c>
      <c r="AI427" s="0" t="n">
        <v>-49.3901</v>
      </c>
      <c r="AJ427" s="0" t="n">
        <v>-49.278</v>
      </c>
      <c r="AK427" s="0" t="n">
        <v>-49.2103</v>
      </c>
      <c r="AL427" s="0" t="n">
        <v>-49.1775</v>
      </c>
      <c r="AM427" s="0" t="n">
        <v>-49.1691</v>
      </c>
      <c r="AN427" s="0" t="n">
        <v>-49.1754</v>
      </c>
      <c r="AO427" s="0" t="n">
        <v>-49.194</v>
      </c>
      <c r="AP427" s="0" t="n">
        <v>-49.2266</v>
      </c>
      <c r="AQ427" s="0" t="n">
        <v>-49.2735</v>
      </c>
      <c r="AR427" s="0" t="n">
        <v>-49.3246</v>
      </c>
      <c r="AS427" s="0" t="n">
        <v>-49.366</v>
      </c>
      <c r="AT427" s="0" t="n">
        <v>-49.3805</v>
      </c>
      <c r="AU427" s="0" t="n">
        <v>-49.3381</v>
      </c>
      <c r="AV427" s="0" t="n">
        <v>-49.2058</v>
      </c>
      <c r="AW427" s="0" t="n">
        <v>-48.9544</v>
      </c>
      <c r="AX427" s="0" t="n">
        <v>-48.5658</v>
      </c>
      <c r="AY427" s="0" t="n">
        <v>-48.0237</v>
      </c>
      <c r="AZ427" s="0" t="n">
        <v>-47.3216</v>
      </c>
      <c r="BA427" s="0" t="n">
        <v>-46.4697</v>
      </c>
      <c r="BB427" s="0" t="n">
        <v>-45.4807</v>
      </c>
      <c r="BC427" s="0" t="n">
        <v>-44.3898</v>
      </c>
      <c r="BD427" s="0" t="n">
        <v>-43.2594</v>
      </c>
      <c r="BE427" s="0" t="n">
        <v>-42.1523</v>
      </c>
      <c r="BF427" s="0" t="n">
        <v>-41.1107</v>
      </c>
      <c r="BG427" s="0" t="n">
        <v>-40.1594</v>
      </c>
      <c r="BH427" s="0" t="n">
        <v>-39.3198</v>
      </c>
      <c r="BI427" s="0" t="n">
        <v>-38.5816</v>
      </c>
      <c r="BJ427" s="0" t="n">
        <v>-37.9164</v>
      </c>
      <c r="BK427" s="0" t="n">
        <v>-37.2961</v>
      </c>
      <c r="BL427" s="0" t="n">
        <v>-36.6944</v>
      </c>
      <c r="BM427" s="0" t="n">
        <v>-36.0857</v>
      </c>
      <c r="BN427" s="0" t="n">
        <v>-35.4496</v>
      </c>
      <c r="BO427" s="0" t="n">
        <v>-34.7858</v>
      </c>
      <c r="BP427" s="0" t="n">
        <v>-34.0994</v>
      </c>
      <c r="BQ427" s="0" t="n">
        <v>-33.4011</v>
      </c>
      <c r="BR427" s="0" t="n">
        <v>-32.7173</v>
      </c>
      <c r="BS427" s="0" t="n">
        <v>-32.0769</v>
      </c>
      <c r="BT427" s="0" t="n">
        <v>-31.5035</v>
      </c>
      <c r="BU427" s="0" t="n">
        <v>-31.0117</v>
      </c>
      <c r="BV427" s="0" t="n">
        <v>-30.6147</v>
      </c>
      <c r="BW427" s="0" t="n">
        <v>-30.3165</v>
      </c>
      <c r="BX427" s="0" t="n">
        <v>-30.1091</v>
      </c>
      <c r="BY427" s="0" t="n">
        <v>-29.9837</v>
      </c>
      <c r="BZ427" s="0" t="n">
        <v>-29.9212</v>
      </c>
      <c r="CA427" s="0" t="n">
        <v>-29.8944</v>
      </c>
      <c r="CB427" s="0" t="n">
        <v>-29.8757</v>
      </c>
      <c r="CC427" s="0" t="n">
        <v>-29.8366</v>
      </c>
      <c r="CD427" s="0" t="n">
        <v>-29.7483</v>
      </c>
      <c r="CE427" s="0" t="n">
        <v>-29.5839</v>
      </c>
      <c r="CF427" s="0" t="n">
        <v>-29.3281</v>
      </c>
      <c r="CG427" s="0" t="n">
        <v>-28.9704</v>
      </c>
      <c r="CH427" s="0" t="n">
        <v>-28.5046</v>
      </c>
      <c r="CI427" s="0" t="n">
        <v>-27.9418</v>
      </c>
      <c r="CJ427" s="0" t="n">
        <v>-27.2977</v>
      </c>
      <c r="CK427" s="0" t="n">
        <v>-26.5937</v>
      </c>
      <c r="CL427" s="0" t="n">
        <v>-25.8665</v>
      </c>
      <c r="CM427" s="0" t="n">
        <v>-25.155</v>
      </c>
      <c r="CN427" s="0" t="n">
        <v>-24.4949</v>
      </c>
      <c r="CO427" s="0" t="n">
        <v>-23.9155</v>
      </c>
      <c r="CP427" s="0" t="n">
        <v>-23.4452</v>
      </c>
      <c r="CQ427" s="0" t="n">
        <v>-23.1</v>
      </c>
      <c r="CR427" s="0" t="n">
        <v>-22.881</v>
      </c>
      <c r="CS427" s="0" t="n">
        <v>-22.7883</v>
      </c>
      <c r="CT427" s="0" t="n">
        <v>-22.8197</v>
      </c>
      <c r="CU427" s="0" t="n">
        <v>-22.9712</v>
      </c>
      <c r="CV427" s="0" t="n">
        <v>-23.2386</v>
      </c>
      <c r="CW427" s="0" t="n">
        <v>-23.62</v>
      </c>
      <c r="CX427" s="0" t="n">
        <v>-24.1143</v>
      </c>
      <c r="CY427" s="0" t="n">
        <v>-24.7203</v>
      </c>
      <c r="CZ427" s="0" t="n">
        <v>-25.4371</v>
      </c>
      <c r="DC427" s="0" t="n">
        <v>-32.2439</v>
      </c>
      <c r="DD427" s="0" t="n">
        <v>-33.9668333333333</v>
      </c>
      <c r="DE427" s="0" t="n">
        <v>-36.0173</v>
      </c>
      <c r="DF427" s="0" t="n">
        <v>-38.3299333333333</v>
      </c>
      <c r="DG427" s="0" t="n">
        <v>-40.8392666666667</v>
      </c>
      <c r="DH427" s="0" t="n">
        <v>-43.4799333333333</v>
      </c>
      <c r="DI427" s="0" t="n">
        <v>-46.1866666666667</v>
      </c>
      <c r="DJ427" s="0" t="n">
        <v>-48.8856666666667</v>
      </c>
      <c r="DK427" s="0" t="n">
        <v>-51.4823</v>
      </c>
      <c r="DL427" s="0" t="n">
        <v>-53.8799</v>
      </c>
      <c r="DM427" s="0" t="n">
        <v>-56.0029333333333</v>
      </c>
      <c r="DN427" s="0" t="n">
        <v>-57.8005333333333</v>
      </c>
      <c r="DO427" s="0" t="n">
        <v>-59.2225</v>
      </c>
      <c r="DP427" s="0" t="n">
        <v>-60.2356333333333</v>
      </c>
      <c r="DQ427" s="0" t="n">
        <v>-60.8287666666667</v>
      </c>
      <c r="DR427" s="0" t="n">
        <v>-61.0073333333333</v>
      </c>
      <c r="DS427" s="0" t="n">
        <v>-60.8270666666667</v>
      </c>
      <c r="DT427" s="0" t="n">
        <v>-60.3555333333333</v>
      </c>
      <c r="DU427" s="0" t="n">
        <v>-59.6728333333333</v>
      </c>
      <c r="DV427" s="0" t="n">
        <v>-58.8696333333333</v>
      </c>
      <c r="DW427" s="0" t="n">
        <v>-58.0328333333333</v>
      </c>
      <c r="DX427" s="0" t="n">
        <v>-57.2258666666667</v>
      </c>
      <c r="DY427" s="0" t="n">
        <v>-56.4870666666667</v>
      </c>
      <c r="DZ427" s="0" t="n">
        <v>-55.8492</v>
      </c>
      <c r="EA427" s="0" t="n">
        <v>-55.3185333333333</v>
      </c>
      <c r="EB427" s="0" t="n">
        <v>-54.8894666666667</v>
      </c>
      <c r="EC427" s="0" t="n">
        <v>-54.5547</v>
      </c>
      <c r="ED427" s="0" t="n">
        <v>-54.2973</v>
      </c>
      <c r="EE427" s="0" t="n">
        <v>-54.0953</v>
      </c>
      <c r="EF427" s="0" t="n">
        <v>-53.9302333333333</v>
      </c>
      <c r="EG427" s="0" t="n">
        <v>-53.7865</v>
      </c>
      <c r="EH427" s="0" t="n">
        <v>-53.6429666666667</v>
      </c>
      <c r="EI427" s="0" t="n">
        <v>-53.4855666666667</v>
      </c>
      <c r="EJ427" s="0" t="n">
        <v>-53.3057333333333</v>
      </c>
      <c r="EK427" s="0" t="n">
        <v>-53.0933</v>
      </c>
      <c r="EL427" s="0" t="n">
        <v>-52.8425</v>
      </c>
      <c r="EM427" s="0" t="n">
        <v>-52.5545333333333</v>
      </c>
      <c r="EN427" s="0" t="n">
        <v>-52.2331</v>
      </c>
      <c r="EO427" s="0" t="n">
        <v>-51.8813333333333</v>
      </c>
      <c r="EP427" s="0" t="n">
        <v>-51.5033</v>
      </c>
      <c r="EQ427" s="0" t="n">
        <v>-51.102</v>
      </c>
      <c r="ER427" s="0" t="n">
        <v>-50.6751666666667</v>
      </c>
      <c r="ES427" s="0" t="n">
        <v>-50.2192</v>
      </c>
      <c r="ET427" s="0" t="n">
        <v>-49.7270333333333</v>
      </c>
      <c r="EU427" s="0" t="n">
        <v>-49.188</v>
      </c>
      <c r="EV427" s="0" t="n">
        <v>-48.5958333333333</v>
      </c>
      <c r="EW427" s="0" t="n">
        <v>-47.9456666666667</v>
      </c>
      <c r="EX427" s="0" t="n">
        <v>-47.2362333333333</v>
      </c>
      <c r="EY427" s="0" t="n">
        <v>-46.4714666666667</v>
      </c>
      <c r="EZ427" s="0" t="n">
        <v>-45.6585333333333</v>
      </c>
      <c r="FA427" s="0" t="n">
        <v>-44.8127666666667</v>
      </c>
      <c r="FB427" s="0" t="n">
        <v>-43.9574666666667</v>
      </c>
      <c r="FC427" s="0" t="n">
        <v>-43.1131666666667</v>
      </c>
      <c r="FD427" s="0" t="n">
        <v>-42.2910333333333</v>
      </c>
      <c r="FE427" s="0" t="n">
        <v>-41.4961333333333</v>
      </c>
      <c r="FF427" s="0" t="n">
        <v>-40.7347333333333</v>
      </c>
      <c r="FG427" s="0" t="n">
        <v>-39.9999333333333</v>
      </c>
      <c r="FH427" s="0" t="n">
        <v>-39.283</v>
      </c>
      <c r="FI427" s="0" t="n">
        <v>-38.5819333333333</v>
      </c>
      <c r="FJ427" s="0" t="n">
        <v>-37.8951666666667</v>
      </c>
      <c r="FK427" s="0" t="n">
        <v>-37.2254333333333</v>
      </c>
      <c r="FL427" s="0" t="n">
        <v>-36.5804333333333</v>
      </c>
      <c r="FM427" s="0" t="n">
        <v>-35.9727333333333</v>
      </c>
      <c r="FN427" s="0" t="n">
        <v>-35.3982</v>
      </c>
      <c r="FO427" s="0" t="n">
        <v>-34.8492666666667</v>
      </c>
      <c r="FP427" s="0" t="n">
        <v>-34.3221</v>
      </c>
      <c r="FQ427" s="0" t="n">
        <v>-33.8009333333333</v>
      </c>
      <c r="FR427" s="0" t="n">
        <v>-33.2672666666667</v>
      </c>
      <c r="FS427" s="0" t="n">
        <v>-32.7102</v>
      </c>
      <c r="FT427" s="0" t="n">
        <v>-32.1308666666667</v>
      </c>
      <c r="FU427" s="0" t="n">
        <v>-31.5299333333333</v>
      </c>
      <c r="FV427" s="0" t="n">
        <v>-30.9184333333333</v>
      </c>
      <c r="FW427" s="0" t="n">
        <v>-30.3194</v>
      </c>
      <c r="FX427" s="0" t="n">
        <v>-29.7501</v>
      </c>
      <c r="FY427" s="0" t="n">
        <v>-29.2266666666667</v>
      </c>
      <c r="FZ427" s="0" t="n">
        <v>-28.7668333333333</v>
      </c>
      <c r="GA427" s="0" t="n">
        <v>-28.3800333333333</v>
      </c>
      <c r="GB427" s="0" t="n">
        <v>-28.0635</v>
      </c>
      <c r="GC427" s="0" t="n">
        <v>-27.8126666666667</v>
      </c>
      <c r="GD427" s="0" t="n">
        <v>-27.6197</v>
      </c>
      <c r="GE427" s="0" t="n">
        <v>-27.4656666666667</v>
      </c>
      <c r="GF427" s="0" t="n">
        <v>-27.3327</v>
      </c>
      <c r="GG427" s="0" t="n">
        <v>-27.2104</v>
      </c>
      <c r="GH427" s="0" t="n">
        <v>-27.0866333333333</v>
      </c>
      <c r="GI427" s="0" t="n">
        <v>-26.9526</v>
      </c>
      <c r="GJ427" s="0" t="n">
        <v>-26.8140333333333</v>
      </c>
      <c r="GK427" s="0" t="n">
        <v>-26.6820666666667</v>
      </c>
      <c r="GL427" s="0" t="n">
        <v>-26.5652333333333</v>
      </c>
      <c r="GM427" s="0" t="n">
        <v>-26.4675333333333</v>
      </c>
      <c r="GN427" s="0" t="n">
        <v>-26.3929</v>
      </c>
      <c r="GO427" s="0" t="n">
        <v>-26.3417666666667</v>
      </c>
      <c r="GP427" s="0" t="n">
        <v>-26.3115666666667</v>
      </c>
      <c r="GQ427" s="0" t="n">
        <v>-26.2999</v>
      </c>
      <c r="GR427" s="0" t="n">
        <v>-26.3098666666667</v>
      </c>
      <c r="GS427" s="0" t="n">
        <v>-26.3503666666667</v>
      </c>
      <c r="GT427" s="0" t="n">
        <v>-26.4306</v>
      </c>
      <c r="GU427" s="0" t="n">
        <v>-26.5581</v>
      </c>
      <c r="GV427" s="0" t="n">
        <v>-26.7388</v>
      </c>
      <c r="GW427" s="0" t="n">
        <v>-26.9785666666667</v>
      </c>
      <c r="GX427" s="0" t="n">
        <v>-27.2833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4</v>
      </c>
      <c r="E428" s="0" t="n">
        <v>-12.7383</v>
      </c>
      <c r="F428" s="0" t="n">
        <v>-13.7681</v>
      </c>
      <c r="G428" s="0" t="n">
        <v>-15.028</v>
      </c>
      <c r="H428" s="0" t="n">
        <v>-16.491</v>
      </c>
      <c r="I428" s="0" t="n">
        <v>-18.1298</v>
      </c>
      <c r="J428" s="0" t="n">
        <v>-19.9172</v>
      </c>
      <c r="K428" s="0" t="n">
        <v>-21.8261</v>
      </c>
      <c r="L428" s="0" t="n">
        <v>-23.8292</v>
      </c>
      <c r="M428" s="0" t="n">
        <v>-25.8913</v>
      </c>
      <c r="N428" s="0" t="n">
        <v>-27.9531</v>
      </c>
      <c r="O428" s="0" t="n">
        <v>-29.951</v>
      </c>
      <c r="P428" s="0" t="n">
        <v>-31.8226</v>
      </c>
      <c r="Q428" s="0" t="n">
        <v>-33.5186</v>
      </c>
      <c r="R428" s="0" t="n">
        <v>-34.9983</v>
      </c>
      <c r="S428" s="0" t="n">
        <v>-36.2217</v>
      </c>
      <c r="T428" s="0" t="n">
        <v>-37.1735</v>
      </c>
      <c r="U428" s="0" t="n">
        <v>-37.8939</v>
      </c>
      <c r="V428" s="0" t="n">
        <v>-38.4304</v>
      </c>
      <c r="W428" s="0" t="n">
        <v>-38.832</v>
      </c>
      <c r="X428" s="0" t="n">
        <v>-39.1627</v>
      </c>
      <c r="Y428" s="0" t="n">
        <v>-39.4939</v>
      </c>
      <c r="Z428" s="0" t="n">
        <v>-39.8965</v>
      </c>
      <c r="AA428" s="0" t="n">
        <v>-40.4093</v>
      </c>
      <c r="AB428" s="0" t="n">
        <v>-41.0181</v>
      </c>
      <c r="AC428" s="0" t="n">
        <v>-41.7037</v>
      </c>
      <c r="AD428" s="0" t="n">
        <v>-42.439</v>
      </c>
      <c r="AE428" s="0" t="n">
        <v>-43.1473</v>
      </c>
      <c r="AF428" s="0" t="n">
        <v>-43.7335</v>
      </c>
      <c r="AG428" s="0" t="n">
        <v>-44.1036</v>
      </c>
      <c r="AH428" s="0" t="n">
        <v>-44.2066</v>
      </c>
      <c r="AI428" s="0" t="n">
        <v>-44.0451</v>
      </c>
      <c r="AJ428" s="0" t="n">
        <v>-43.6251</v>
      </c>
      <c r="AK428" s="0" t="n">
        <v>-42.962</v>
      </c>
      <c r="AL428" s="0" t="n">
        <v>-42.112</v>
      </c>
      <c r="AM428" s="0" t="n">
        <v>-41.1427</v>
      </c>
      <c r="AN428" s="0" t="n">
        <v>-40.1211</v>
      </c>
      <c r="AO428" s="0" t="n">
        <v>-39.0949</v>
      </c>
      <c r="AP428" s="0" t="n">
        <v>-38.094</v>
      </c>
      <c r="AQ428" s="0" t="n">
        <v>-37.1474</v>
      </c>
      <c r="AR428" s="0" t="n">
        <v>-36.2777</v>
      </c>
      <c r="AS428" s="0" t="n">
        <v>-35.4852</v>
      </c>
      <c r="AT428" s="0" t="n">
        <v>-34.7662</v>
      </c>
      <c r="AU428" s="0" t="n">
        <v>-34.1167</v>
      </c>
      <c r="AV428" s="0" t="n">
        <v>-33.5323</v>
      </c>
      <c r="AW428" s="0" t="n">
        <v>-33.0082</v>
      </c>
      <c r="AX428" s="0" t="n">
        <v>-32.5398</v>
      </c>
      <c r="AY428" s="0" t="n">
        <v>-32.1213</v>
      </c>
      <c r="AZ428" s="0" t="n">
        <v>-31.7446</v>
      </c>
      <c r="BA428" s="0" t="n">
        <v>-31.4015</v>
      </c>
      <c r="BB428" s="0" t="n">
        <v>-31.0835</v>
      </c>
      <c r="BC428" s="0" t="n">
        <v>-30.7836</v>
      </c>
      <c r="BD428" s="0" t="n">
        <v>-30.495</v>
      </c>
      <c r="BE428" s="0" t="n">
        <v>-30.211</v>
      </c>
      <c r="BF428" s="0" t="n">
        <v>-29.9254</v>
      </c>
      <c r="BG428" s="0" t="n">
        <v>-29.6321</v>
      </c>
      <c r="BH428" s="0" t="n">
        <v>-29.3252</v>
      </c>
      <c r="BI428" s="0" t="n">
        <v>-28.9998</v>
      </c>
      <c r="BJ428" s="0" t="n">
        <v>-28.6572</v>
      </c>
      <c r="BK428" s="0" t="n">
        <v>-28.3019</v>
      </c>
      <c r="BL428" s="0" t="n">
        <v>-27.9379</v>
      </c>
      <c r="BM428" s="0" t="n">
        <v>-27.5715</v>
      </c>
      <c r="BN428" s="0" t="n">
        <v>-27.2112</v>
      </c>
      <c r="BO428" s="0" t="n">
        <v>-26.8657</v>
      </c>
      <c r="BP428" s="0" t="n">
        <v>-26.5391</v>
      </c>
      <c r="BQ428" s="0" t="n">
        <v>-26.2117</v>
      </c>
      <c r="BR428" s="0" t="n">
        <v>-25.8569</v>
      </c>
      <c r="BS428" s="0" t="n">
        <v>-25.4478</v>
      </c>
      <c r="BT428" s="0" t="n">
        <v>-24.9541</v>
      </c>
      <c r="BU428" s="0" t="n">
        <v>-24.342</v>
      </c>
      <c r="BV428" s="0" t="n">
        <v>-23.5777</v>
      </c>
      <c r="BW428" s="0" t="n">
        <v>-22.6479</v>
      </c>
      <c r="BX428" s="0" t="n">
        <v>-21.6141</v>
      </c>
      <c r="BY428" s="0" t="n">
        <v>-20.5548</v>
      </c>
      <c r="BZ428" s="0" t="n">
        <v>-19.5468</v>
      </c>
      <c r="CA428" s="0" t="n">
        <v>-18.6416</v>
      </c>
      <c r="CB428" s="0" t="n">
        <v>-17.8708</v>
      </c>
      <c r="CC428" s="0" t="n">
        <v>-17.2652</v>
      </c>
      <c r="CD428" s="0" t="n">
        <v>-16.8426</v>
      </c>
      <c r="CE428" s="0" t="n">
        <v>-16.5849</v>
      </c>
      <c r="CF428" s="0" t="n">
        <v>-16.4685</v>
      </c>
      <c r="CG428" s="0" t="n">
        <v>-16.4694</v>
      </c>
      <c r="CH428" s="0" t="n">
        <v>-16.5582</v>
      </c>
      <c r="CI428" s="0" t="n">
        <v>-16.7029</v>
      </c>
      <c r="CJ428" s="0" t="n">
        <v>-16.8712</v>
      </c>
      <c r="CK428" s="0" t="n">
        <v>-17.0305</v>
      </c>
      <c r="CL428" s="0" t="n">
        <v>-17.1475</v>
      </c>
      <c r="CM428" s="0" t="n">
        <v>-17.1888</v>
      </c>
      <c r="CN428" s="0" t="n">
        <v>-17.123</v>
      </c>
      <c r="CO428" s="0" t="n">
        <v>-16.9352</v>
      </c>
      <c r="CP428" s="0" t="n">
        <v>-16.6175</v>
      </c>
      <c r="CQ428" s="0" t="n">
        <v>-16.1626</v>
      </c>
      <c r="CR428" s="0" t="n">
        <v>-15.581</v>
      </c>
      <c r="CS428" s="0" t="n">
        <v>-14.9102</v>
      </c>
      <c r="CT428" s="0" t="n">
        <v>-14.1899</v>
      </c>
      <c r="CU428" s="0" t="n">
        <v>-13.4569</v>
      </c>
      <c r="CV428" s="0" t="n">
        <v>-12.732</v>
      </c>
      <c r="CW428" s="0" t="n">
        <v>-12.0307</v>
      </c>
      <c r="CX428" s="0" t="n">
        <v>-11.3684</v>
      </c>
      <c r="CY428" s="0" t="n">
        <v>-10.7604</v>
      </c>
      <c r="CZ428" s="0" t="n">
        <v>-10.2223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4</v>
      </c>
      <c r="E429" s="0" t="n">
        <v>-10.6479</v>
      </c>
      <c r="F429" s="0" t="n">
        <v>-11.3221</v>
      </c>
      <c r="G429" s="0" t="n">
        <v>-12.1349</v>
      </c>
      <c r="H429" s="0" t="n">
        <v>-13.0925</v>
      </c>
      <c r="I429" s="0" t="n">
        <v>-14.2011</v>
      </c>
      <c r="J429" s="0" t="n">
        <v>-15.4669</v>
      </c>
      <c r="K429" s="0" t="n">
        <v>-16.8963</v>
      </c>
      <c r="L429" s="0" t="n">
        <v>-18.4916</v>
      </c>
      <c r="M429" s="0" t="n">
        <v>-20.2219</v>
      </c>
      <c r="N429" s="0" t="n">
        <v>-22.0395</v>
      </c>
      <c r="O429" s="0" t="n">
        <v>-23.8957</v>
      </c>
      <c r="P429" s="0" t="n">
        <v>-25.7354</v>
      </c>
      <c r="Q429" s="0" t="n">
        <v>-27.4988</v>
      </c>
      <c r="R429" s="0" t="n">
        <v>-29.1269</v>
      </c>
      <c r="S429" s="0" t="n">
        <v>-30.5862</v>
      </c>
      <c r="T429" s="0" t="n">
        <v>-31.8686</v>
      </c>
      <c r="U429" s="0" t="n">
        <v>-32.9671</v>
      </c>
      <c r="V429" s="0" t="n">
        <v>-33.8819</v>
      </c>
      <c r="W429" s="0" t="n">
        <v>-34.6234</v>
      </c>
      <c r="X429" s="0" t="n">
        <v>-35.2025</v>
      </c>
      <c r="Y429" s="0" t="n">
        <v>-35.6301</v>
      </c>
      <c r="Z429" s="0" t="n">
        <v>-35.9178</v>
      </c>
      <c r="AA429" s="0" t="n">
        <v>-36.077</v>
      </c>
      <c r="AB429" s="0" t="n">
        <v>-36.1192</v>
      </c>
      <c r="AC429" s="0" t="n">
        <v>-36.0568</v>
      </c>
      <c r="AD429" s="0" t="n">
        <v>-35.9025</v>
      </c>
      <c r="AE429" s="0" t="n">
        <v>-35.6693</v>
      </c>
      <c r="AF429" s="0" t="n">
        <v>-35.3729</v>
      </c>
      <c r="AG429" s="0" t="n">
        <v>-35.0297</v>
      </c>
      <c r="AH429" s="0" t="n">
        <v>-34.6558</v>
      </c>
      <c r="AI429" s="0" t="n">
        <v>-34.2666</v>
      </c>
      <c r="AJ429" s="0" t="n">
        <v>-33.8774</v>
      </c>
      <c r="AK429" s="0" t="n">
        <v>-33.5025</v>
      </c>
      <c r="AL429" s="0" t="n">
        <v>-33.1508</v>
      </c>
      <c r="AM429" s="0" t="n">
        <v>-32.8279</v>
      </c>
      <c r="AN429" s="0" t="n">
        <v>-32.5388</v>
      </c>
      <c r="AO429" s="0" t="n">
        <v>-32.2799</v>
      </c>
      <c r="AP429" s="0" t="n">
        <v>-32.0411</v>
      </c>
      <c r="AQ429" s="0" t="n">
        <v>-31.812</v>
      </c>
      <c r="AR429" s="0" t="n">
        <v>-31.5763</v>
      </c>
      <c r="AS429" s="0" t="n">
        <v>-31.3118</v>
      </c>
      <c r="AT429" s="0" t="n">
        <v>-30.9962</v>
      </c>
      <c r="AU429" s="0" t="n">
        <v>-30.6105</v>
      </c>
      <c r="AV429" s="0" t="n">
        <v>-30.1405</v>
      </c>
      <c r="AW429" s="0" t="n">
        <v>-29.5725</v>
      </c>
      <c r="AX429" s="0" t="n">
        <v>-28.9029</v>
      </c>
      <c r="AY429" s="0" t="n">
        <v>-28.1485</v>
      </c>
      <c r="AZ429" s="0" t="n">
        <v>-27.3282</v>
      </c>
      <c r="BA429" s="0" t="n">
        <v>-26.4632</v>
      </c>
      <c r="BB429" s="0" t="n">
        <v>-25.5813</v>
      </c>
      <c r="BC429" s="0" t="n">
        <v>-24.7117</v>
      </c>
      <c r="BD429" s="0" t="n">
        <v>-23.8802</v>
      </c>
      <c r="BE429" s="0" t="n">
        <v>-23.1011</v>
      </c>
      <c r="BF429" s="0" t="n">
        <v>-22.3852</v>
      </c>
      <c r="BG429" s="0" t="n">
        <v>-21.7437</v>
      </c>
      <c r="BH429" s="0" t="n">
        <v>-21.1868</v>
      </c>
      <c r="BI429" s="0" t="n">
        <v>-20.7243</v>
      </c>
      <c r="BJ429" s="0" t="n">
        <v>-20.3648</v>
      </c>
      <c r="BK429" s="0" t="n">
        <v>-20.1034</v>
      </c>
      <c r="BL429" s="0" t="n">
        <v>-19.9284</v>
      </c>
      <c r="BM429" s="0" t="n">
        <v>-19.8279</v>
      </c>
      <c r="BN429" s="0" t="n">
        <v>-19.783</v>
      </c>
      <c r="BO429" s="0" t="n">
        <v>-19.7702</v>
      </c>
      <c r="BP429" s="0" t="n">
        <v>-19.7663</v>
      </c>
      <c r="BQ429" s="0" t="n">
        <v>-19.7537</v>
      </c>
      <c r="BR429" s="0" t="n">
        <v>-19.7205</v>
      </c>
      <c r="BS429" s="0" t="n">
        <v>-19.6556</v>
      </c>
      <c r="BT429" s="0" t="n">
        <v>-19.5525</v>
      </c>
      <c r="BU429" s="0" t="n">
        <v>-19.4123</v>
      </c>
      <c r="BV429" s="0" t="n">
        <v>-19.2363</v>
      </c>
      <c r="BW429" s="0" t="n">
        <v>-19.0311</v>
      </c>
      <c r="BX429" s="0" t="n">
        <v>-18.8132</v>
      </c>
      <c r="BY429" s="0" t="n">
        <v>-18.6002</v>
      </c>
      <c r="BZ429" s="0" t="n">
        <v>-18.4051</v>
      </c>
      <c r="CA429" s="0" t="n">
        <v>-18.2289</v>
      </c>
      <c r="CB429" s="0" t="n">
        <v>-18.0704</v>
      </c>
      <c r="CC429" s="0" t="n">
        <v>-17.9261</v>
      </c>
      <c r="CD429" s="0" t="n">
        <v>-17.7845</v>
      </c>
      <c r="CE429" s="0" t="n">
        <v>-17.6317</v>
      </c>
      <c r="CF429" s="0" t="n">
        <v>-17.4548</v>
      </c>
      <c r="CG429" s="0" t="n">
        <v>-17.2461</v>
      </c>
      <c r="CH429" s="0" t="n">
        <v>-16.9998</v>
      </c>
      <c r="CI429" s="0" t="n">
        <v>-16.7103</v>
      </c>
      <c r="CJ429" s="0" t="n">
        <v>-16.375</v>
      </c>
      <c r="CK429" s="0" t="n">
        <v>-15.9925</v>
      </c>
      <c r="CL429" s="0" t="n">
        <v>-15.562</v>
      </c>
      <c r="CM429" s="0" t="n">
        <v>-15.0845</v>
      </c>
      <c r="CN429" s="0" t="n">
        <v>-14.5627</v>
      </c>
      <c r="CO429" s="0" t="n">
        <v>-13.9995</v>
      </c>
      <c r="CP429" s="0" t="n">
        <v>-13.4038</v>
      </c>
      <c r="CQ429" s="0" t="n">
        <v>-12.7902</v>
      </c>
      <c r="CR429" s="0" t="n">
        <v>-12.1735</v>
      </c>
      <c r="CS429" s="0" t="n">
        <v>-11.5701</v>
      </c>
      <c r="CT429" s="0" t="n">
        <v>-10.9979</v>
      </c>
      <c r="CU429" s="0" t="n">
        <v>-10.4748</v>
      </c>
      <c r="CV429" s="0" t="n">
        <v>-10.0143</v>
      </c>
      <c r="CW429" s="0" t="n">
        <v>-9.6205</v>
      </c>
      <c r="CX429" s="0" t="n">
        <v>-9.2966</v>
      </c>
      <c r="CY429" s="0" t="n">
        <v>-9.0457</v>
      </c>
      <c r="CZ429" s="0" t="n">
        <v>-8.8708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4</v>
      </c>
      <c r="E430" s="0" t="n">
        <v>-8.0506</v>
      </c>
      <c r="F430" s="0" t="n">
        <v>-8.2118</v>
      </c>
      <c r="G430" s="0" t="n">
        <v>-8.6076</v>
      </c>
      <c r="H430" s="0" t="n">
        <v>-9.2115</v>
      </c>
      <c r="I430" s="0" t="n">
        <v>-9.997</v>
      </c>
      <c r="J430" s="0" t="n">
        <v>-10.9374</v>
      </c>
      <c r="K430" s="0" t="n">
        <v>-12.0062</v>
      </c>
      <c r="L430" s="0" t="n">
        <v>-13.1787</v>
      </c>
      <c r="M430" s="0" t="n">
        <v>-14.4453</v>
      </c>
      <c r="N430" s="0" t="n">
        <v>-15.8047</v>
      </c>
      <c r="O430" s="0" t="n">
        <v>-17.2558</v>
      </c>
      <c r="P430" s="0" t="n">
        <v>-18.8021</v>
      </c>
      <c r="Q430" s="0" t="n">
        <v>-20.4506</v>
      </c>
      <c r="R430" s="0" t="n">
        <v>-22.2073</v>
      </c>
      <c r="S430" s="0" t="n">
        <v>-24.0526</v>
      </c>
      <c r="T430" s="0" t="n">
        <v>-25.9412</v>
      </c>
      <c r="U430" s="0" t="n">
        <v>-27.8266</v>
      </c>
      <c r="V430" s="0" t="n">
        <v>-29.6404</v>
      </c>
      <c r="W430" s="0" t="n">
        <v>-31.2843</v>
      </c>
      <c r="X430" s="0" t="n">
        <v>-32.658</v>
      </c>
      <c r="Y430" s="0" t="n">
        <v>-33.6851</v>
      </c>
      <c r="Z430" s="0" t="n">
        <v>-34.3351</v>
      </c>
      <c r="AA430" s="0" t="n">
        <v>-34.5832</v>
      </c>
      <c r="AB430" s="0" t="n">
        <v>-34.4299</v>
      </c>
      <c r="AC430" s="0" t="n">
        <v>-33.9457</v>
      </c>
      <c r="AD430" s="0" t="n">
        <v>-33.2134</v>
      </c>
      <c r="AE430" s="0" t="n">
        <v>-32.314</v>
      </c>
      <c r="AF430" s="0" t="n">
        <v>-31.3208</v>
      </c>
      <c r="AG430" s="0" t="n">
        <v>-30.3056</v>
      </c>
      <c r="AH430" s="0" t="n">
        <v>-29.3348</v>
      </c>
      <c r="AI430" s="0" t="n">
        <v>-28.4462</v>
      </c>
      <c r="AJ430" s="0" t="n">
        <v>-27.6667</v>
      </c>
      <c r="AK430" s="0" t="n">
        <v>-27.0222</v>
      </c>
      <c r="AL430" s="0" t="n">
        <v>-26.5283</v>
      </c>
      <c r="AM430" s="0" t="n">
        <v>-26.1958</v>
      </c>
      <c r="AN430" s="0" t="n">
        <v>-26.0333</v>
      </c>
      <c r="AO430" s="0" t="n">
        <v>-26.0241</v>
      </c>
      <c r="AP430" s="0" t="n">
        <v>-26.1331</v>
      </c>
      <c r="AQ430" s="0" t="n">
        <v>-26.3242</v>
      </c>
      <c r="AR430" s="0" t="n">
        <v>-26.5444</v>
      </c>
      <c r="AS430" s="0" t="n">
        <v>-26.7244</v>
      </c>
      <c r="AT430" s="0" t="n">
        <v>-26.7943</v>
      </c>
      <c r="AU430" s="0" t="n">
        <v>-26.7029</v>
      </c>
      <c r="AV430" s="0" t="n">
        <v>-26.4244</v>
      </c>
      <c r="AW430" s="0" t="n">
        <v>-25.9354</v>
      </c>
      <c r="AX430" s="0" t="n">
        <v>-25.2411</v>
      </c>
      <c r="AY430" s="0" t="n">
        <v>-24.4028</v>
      </c>
      <c r="AZ430" s="0" t="n">
        <v>-23.4883</v>
      </c>
      <c r="BA430" s="0" t="n">
        <v>-22.569</v>
      </c>
      <c r="BB430" s="0" t="n">
        <v>-21.727</v>
      </c>
      <c r="BC430" s="0" t="n">
        <v>-21.0462</v>
      </c>
      <c r="BD430" s="0" t="n">
        <v>-20.5921</v>
      </c>
      <c r="BE430" s="0" t="n">
        <v>-20.3575</v>
      </c>
      <c r="BF430" s="0" t="n">
        <v>-20.317</v>
      </c>
      <c r="BG430" s="0" t="n">
        <v>-20.441</v>
      </c>
      <c r="BH430" s="0" t="n">
        <v>-20.677</v>
      </c>
      <c r="BI430" s="0" t="n">
        <v>-20.964</v>
      </c>
      <c r="BJ430" s="0" t="n">
        <v>-21.2443</v>
      </c>
      <c r="BK430" s="0" t="n">
        <v>-21.4899</v>
      </c>
      <c r="BL430" s="0" t="n">
        <v>-21.6883</v>
      </c>
      <c r="BM430" s="0" t="n">
        <v>-21.827</v>
      </c>
      <c r="BN430" s="0" t="n">
        <v>-21.8978</v>
      </c>
      <c r="BO430" s="0" t="n">
        <v>-21.8949</v>
      </c>
      <c r="BP430" s="0" t="n">
        <v>-21.8125</v>
      </c>
      <c r="BQ430" s="0" t="n">
        <v>-21.6324</v>
      </c>
      <c r="BR430" s="0" t="n">
        <v>-21.3245</v>
      </c>
      <c r="BS430" s="0" t="n">
        <v>-20.8588</v>
      </c>
      <c r="BT430" s="0" t="n">
        <v>-20.2263</v>
      </c>
      <c r="BU430" s="0" t="n">
        <v>-19.4473</v>
      </c>
      <c r="BV430" s="0" t="n">
        <v>-18.5444</v>
      </c>
      <c r="BW430" s="0" t="n">
        <v>-17.5663</v>
      </c>
      <c r="BX430" s="0" t="n">
        <v>-16.6115</v>
      </c>
      <c r="BY430" s="0" t="n">
        <v>-15.7848</v>
      </c>
      <c r="BZ430" s="0" t="n">
        <v>-15.1535</v>
      </c>
      <c r="CA430" s="0" t="n">
        <v>-14.6835</v>
      </c>
      <c r="CB430" s="0" t="n">
        <v>-14.323</v>
      </c>
      <c r="CC430" s="0" t="n">
        <v>-14.019</v>
      </c>
      <c r="CD430" s="0" t="n">
        <v>-13.7129</v>
      </c>
      <c r="CE430" s="0" t="n">
        <v>-13.3449</v>
      </c>
      <c r="CF430" s="0" t="n">
        <v>-12.8589</v>
      </c>
      <c r="CG430" s="0" t="n">
        <v>-12.2224</v>
      </c>
      <c r="CH430" s="0" t="n">
        <v>-11.411</v>
      </c>
      <c r="CI430" s="0" t="n">
        <v>-10.4069</v>
      </c>
      <c r="CJ430" s="0" t="n">
        <v>-9.248</v>
      </c>
      <c r="CK430" s="0" t="n">
        <v>-8.0006</v>
      </c>
      <c r="CL430" s="0" t="n">
        <v>-6.7337</v>
      </c>
      <c r="CM430" s="0" t="n">
        <v>-5.5467</v>
      </c>
      <c r="CN430" s="0" t="n">
        <v>-4.5607</v>
      </c>
      <c r="CO430" s="0" t="n">
        <v>-3.8951</v>
      </c>
      <c r="CP430" s="0" t="n">
        <v>-3.619</v>
      </c>
      <c r="CQ430" s="0" t="n">
        <v>-3.7507</v>
      </c>
      <c r="CR430" s="0" t="n">
        <v>-4.3053</v>
      </c>
      <c r="CS430" s="0" t="n">
        <v>-5.2455</v>
      </c>
      <c r="CT430" s="0" t="n">
        <v>-6.4615</v>
      </c>
      <c r="CU430" s="0" t="n">
        <v>-7.8378</v>
      </c>
      <c r="CV430" s="0" t="n">
        <v>-9.2636</v>
      </c>
      <c r="CW430" s="0" t="n">
        <v>-10.6356</v>
      </c>
      <c r="CX430" s="0" t="n">
        <v>-11.8518</v>
      </c>
      <c r="CY430" s="0" t="n">
        <v>-12.81</v>
      </c>
      <c r="CZ430" s="0" t="n">
        <v>-13.408</v>
      </c>
      <c r="DC430" s="0" t="n">
        <v>-10.4789333333333</v>
      </c>
      <c r="DD430" s="0" t="n">
        <v>-11.1006666666667</v>
      </c>
      <c r="DE430" s="0" t="n">
        <v>-11.9235</v>
      </c>
      <c r="DF430" s="0" t="n">
        <v>-12.9316666666667</v>
      </c>
      <c r="DG430" s="0" t="n">
        <v>-14.1093</v>
      </c>
      <c r="DH430" s="0" t="n">
        <v>-15.4405</v>
      </c>
      <c r="DI430" s="0" t="n">
        <v>-16.9095333333333</v>
      </c>
      <c r="DJ430" s="0" t="n">
        <v>-18.4998333333333</v>
      </c>
      <c r="DK430" s="0" t="n">
        <v>-20.1861666666667</v>
      </c>
      <c r="DL430" s="0" t="n">
        <v>-21.9324333333333</v>
      </c>
      <c r="DM430" s="0" t="n">
        <v>-23.7008333333333</v>
      </c>
      <c r="DN430" s="0" t="n">
        <v>-25.4533666666667</v>
      </c>
      <c r="DO430" s="0" t="n">
        <v>-27.156</v>
      </c>
      <c r="DP430" s="0" t="n">
        <v>-28.7775</v>
      </c>
      <c r="DQ430" s="0" t="n">
        <v>-30.2868333333333</v>
      </c>
      <c r="DR430" s="0" t="n">
        <v>-31.6611</v>
      </c>
      <c r="DS430" s="0" t="n">
        <v>-32.8958666666667</v>
      </c>
      <c r="DT430" s="0" t="n">
        <v>-33.9842333333333</v>
      </c>
      <c r="DU430" s="0" t="n">
        <v>-34.9132333333333</v>
      </c>
      <c r="DV430" s="0" t="n">
        <v>-35.6744</v>
      </c>
      <c r="DW430" s="0" t="n">
        <v>-36.2697</v>
      </c>
      <c r="DX430" s="0" t="n">
        <v>-36.7164666666667</v>
      </c>
      <c r="DY430" s="0" t="n">
        <v>-37.0231666666667</v>
      </c>
      <c r="DZ430" s="0" t="n">
        <v>-37.1890666666667</v>
      </c>
      <c r="EA430" s="0" t="n">
        <v>-37.2354</v>
      </c>
      <c r="EB430" s="0" t="n">
        <v>-37.1849666666667</v>
      </c>
      <c r="EC430" s="0" t="n">
        <v>-37.0435333333333</v>
      </c>
      <c r="ED430" s="0" t="n">
        <v>-36.8090666666667</v>
      </c>
      <c r="EE430" s="0" t="n">
        <v>-36.4796333333333</v>
      </c>
      <c r="EF430" s="0" t="n">
        <v>-36.0657333333333</v>
      </c>
      <c r="EG430" s="0" t="n">
        <v>-35.5859666666667</v>
      </c>
      <c r="EH430" s="0" t="n">
        <v>-35.0564</v>
      </c>
      <c r="EI430" s="0" t="n">
        <v>-34.4955666666667</v>
      </c>
      <c r="EJ430" s="0" t="n">
        <v>-33.9303666666667</v>
      </c>
      <c r="EK430" s="0" t="n">
        <v>-33.3888</v>
      </c>
      <c r="EL430" s="0" t="n">
        <v>-32.8977333333333</v>
      </c>
      <c r="EM430" s="0" t="n">
        <v>-32.4663</v>
      </c>
      <c r="EN430" s="0" t="n">
        <v>-32.0894</v>
      </c>
      <c r="EO430" s="0" t="n">
        <v>-31.7612</v>
      </c>
      <c r="EP430" s="0" t="n">
        <v>-31.4661333333333</v>
      </c>
      <c r="EQ430" s="0" t="n">
        <v>-31.1738</v>
      </c>
      <c r="ER430" s="0" t="n">
        <v>-30.8522333333333</v>
      </c>
      <c r="ES430" s="0" t="n">
        <v>-30.4767</v>
      </c>
      <c r="ET430" s="0" t="n">
        <v>-30.0324</v>
      </c>
      <c r="EU430" s="0" t="n">
        <v>-29.5053666666667</v>
      </c>
      <c r="EV430" s="0" t="n">
        <v>-28.8946</v>
      </c>
      <c r="EW430" s="0" t="n">
        <v>-28.2242</v>
      </c>
      <c r="EX430" s="0" t="n">
        <v>-27.5203666666667</v>
      </c>
      <c r="EY430" s="0" t="n">
        <v>-26.8112333333333</v>
      </c>
      <c r="EZ430" s="0" t="n">
        <v>-26.1306</v>
      </c>
      <c r="FA430" s="0" t="n">
        <v>-25.5138333333333</v>
      </c>
      <c r="FB430" s="0" t="n">
        <v>-24.9891</v>
      </c>
      <c r="FC430" s="0" t="n">
        <v>-24.5565333333333</v>
      </c>
      <c r="FD430" s="0" t="n">
        <v>-24.2092</v>
      </c>
      <c r="FE430" s="0" t="n">
        <v>-23.9389333333333</v>
      </c>
      <c r="FF430" s="0" t="n">
        <v>-23.7296666666667</v>
      </c>
      <c r="FG430" s="0" t="n">
        <v>-23.5627</v>
      </c>
      <c r="FH430" s="0" t="n">
        <v>-23.4221</v>
      </c>
      <c r="FI430" s="0" t="n">
        <v>-23.2984</v>
      </c>
      <c r="FJ430" s="0" t="n">
        <v>-23.1848666666667</v>
      </c>
      <c r="FK430" s="0" t="n">
        <v>-23.0754666666667</v>
      </c>
      <c r="FL430" s="0" t="n">
        <v>-22.964</v>
      </c>
      <c r="FM430" s="0" t="n">
        <v>-22.8436</v>
      </c>
      <c r="FN430" s="0" t="n">
        <v>-22.7059666666667</v>
      </c>
      <c r="FO430" s="0" t="n">
        <v>-22.5326</v>
      </c>
      <c r="FP430" s="0" t="n">
        <v>-22.3006333333333</v>
      </c>
      <c r="FQ430" s="0" t="n">
        <v>-21.9874</v>
      </c>
      <c r="FR430" s="0" t="n">
        <v>-21.5776333333333</v>
      </c>
      <c r="FS430" s="0" t="n">
        <v>-21.0672</v>
      </c>
      <c r="FT430" s="0" t="n">
        <v>-20.4528</v>
      </c>
      <c r="FU430" s="0" t="n">
        <v>-19.7484333333333</v>
      </c>
      <c r="FV430" s="0" t="n">
        <v>-19.0129333333333</v>
      </c>
      <c r="FW430" s="0" t="n">
        <v>-18.3132666666667</v>
      </c>
      <c r="FX430" s="0" t="n">
        <v>-17.7018</v>
      </c>
      <c r="FY430" s="0" t="n">
        <v>-17.1846666666667</v>
      </c>
      <c r="FZ430" s="0" t="n">
        <v>-16.7547333333333</v>
      </c>
      <c r="GA430" s="0" t="n">
        <v>-16.4034333333333</v>
      </c>
      <c r="GB430" s="0" t="n">
        <v>-16.1133333333333</v>
      </c>
      <c r="GC430" s="0" t="n">
        <v>-15.8538333333333</v>
      </c>
      <c r="GD430" s="0" t="n">
        <v>-15.5940666666667</v>
      </c>
      <c r="GE430" s="0" t="n">
        <v>-15.3126333333333</v>
      </c>
      <c r="GF430" s="0" t="n">
        <v>-14.9896666666667</v>
      </c>
      <c r="GG430" s="0" t="n">
        <v>-14.6067</v>
      </c>
      <c r="GH430" s="0" t="n">
        <v>-14.1647333333333</v>
      </c>
      <c r="GI430" s="0" t="n">
        <v>-13.6745333333333</v>
      </c>
      <c r="GJ430" s="0" t="n">
        <v>-13.1477333333333</v>
      </c>
      <c r="GK430" s="0" t="n">
        <v>-12.6066666666667</v>
      </c>
      <c r="GL430" s="0" t="n">
        <v>-12.0821333333333</v>
      </c>
      <c r="GM430" s="0" t="n">
        <v>-11.6099333333333</v>
      </c>
      <c r="GN430" s="0" t="n">
        <v>-11.2134333333333</v>
      </c>
      <c r="GO430" s="0" t="n">
        <v>-10.9011666666667</v>
      </c>
      <c r="GP430" s="0" t="n">
        <v>-10.6866</v>
      </c>
      <c r="GQ430" s="0" t="n">
        <v>-10.5752666666667</v>
      </c>
      <c r="GR430" s="0" t="n">
        <v>-10.5497666666667</v>
      </c>
      <c r="GS430" s="0" t="n">
        <v>-10.5898333333333</v>
      </c>
      <c r="GT430" s="0" t="n">
        <v>-10.6699666666667</v>
      </c>
      <c r="GU430" s="0" t="n">
        <v>-10.7622666666667</v>
      </c>
      <c r="GV430" s="0" t="n">
        <v>-10.8389333333333</v>
      </c>
      <c r="GW430" s="0" t="n">
        <v>-10.8720333333333</v>
      </c>
      <c r="GX430" s="0" t="n">
        <v>-10.8337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5</v>
      </c>
      <c r="E431" s="0" t="n">
        <v>63.4335</v>
      </c>
      <c r="F431" s="0" t="n">
        <v>126.9336</v>
      </c>
      <c r="G431" s="0" t="n">
        <v>208.0755</v>
      </c>
      <c r="H431" s="0" t="n">
        <v>302.2559</v>
      </c>
      <c r="I431" s="0" t="n">
        <v>404.8717</v>
      </c>
      <c r="J431" s="0" t="n">
        <v>511.3197</v>
      </c>
      <c r="K431" s="0" t="n">
        <v>617.0022</v>
      </c>
      <c r="L431" s="0" t="n">
        <v>717.4079</v>
      </c>
      <c r="M431" s="0" t="n">
        <v>808.0929</v>
      </c>
      <c r="N431" s="0" t="n">
        <v>885.0406</v>
      </c>
      <c r="O431" s="0" t="n">
        <v>946.5942</v>
      </c>
      <c r="P431" s="0" t="n">
        <v>991.9134</v>
      </c>
      <c r="Q431" s="0" t="n">
        <v>1020.8788</v>
      </c>
      <c r="R431" s="0" t="n">
        <v>1035.0276</v>
      </c>
      <c r="S431" s="0" t="n">
        <v>1036.1425</v>
      </c>
      <c r="T431" s="0" t="n">
        <v>1026.3269</v>
      </c>
      <c r="U431" s="0" t="n">
        <v>1008.017</v>
      </c>
      <c r="V431" s="0" t="n">
        <v>983.6343</v>
      </c>
      <c r="W431" s="0" t="n">
        <v>955.366</v>
      </c>
      <c r="X431" s="0" t="n">
        <v>925.2895</v>
      </c>
      <c r="Y431" s="0" t="n">
        <v>895.3757</v>
      </c>
      <c r="Z431" s="0" t="n">
        <v>867.2628</v>
      </c>
      <c r="AA431" s="0" t="n">
        <v>842.5177</v>
      </c>
      <c r="AB431" s="0" t="n">
        <v>822.4446</v>
      </c>
      <c r="AC431" s="0" t="n">
        <v>807.9851</v>
      </c>
      <c r="AD431" s="0" t="n">
        <v>800.0104</v>
      </c>
      <c r="AE431" s="0" t="n">
        <v>798.8907</v>
      </c>
      <c r="AF431" s="0" t="n">
        <v>804.6806</v>
      </c>
      <c r="AG431" s="0" t="n">
        <v>817.3126</v>
      </c>
      <c r="AH431" s="0" t="n">
        <v>836.2112</v>
      </c>
      <c r="AI431" s="0" t="n">
        <v>860.6613</v>
      </c>
      <c r="AJ431" s="0" t="n">
        <v>889.8185</v>
      </c>
      <c r="AK431" s="0" t="n">
        <v>922.6007</v>
      </c>
      <c r="AL431" s="0" t="n">
        <v>957.9</v>
      </c>
      <c r="AM431" s="0" t="n">
        <v>994.6099</v>
      </c>
      <c r="AN431" s="0" t="n">
        <v>1031.6252</v>
      </c>
      <c r="AO431" s="0" t="n">
        <v>1067.8733</v>
      </c>
      <c r="AP431" s="0" t="n">
        <v>1102.4797</v>
      </c>
      <c r="AQ431" s="0" t="n">
        <v>1134.6439</v>
      </c>
      <c r="AR431" s="0" t="n">
        <v>1163.6868</v>
      </c>
      <c r="AS431" s="0" t="n">
        <v>1189.2298</v>
      </c>
      <c r="AT431" s="0" t="n">
        <v>1210.9474</v>
      </c>
      <c r="AU431" s="0" t="n">
        <v>1228.7097</v>
      </c>
      <c r="AV431" s="0" t="n">
        <v>1242.6045</v>
      </c>
      <c r="AW431" s="0" t="n">
        <v>1252.7496</v>
      </c>
      <c r="AX431" s="0" t="n">
        <v>1259.4209</v>
      </c>
      <c r="AY431" s="0" t="n">
        <v>1262.9746</v>
      </c>
      <c r="AZ431" s="0" t="n">
        <v>1263.7834</v>
      </c>
      <c r="BA431" s="0" t="n">
        <v>1262.2746</v>
      </c>
      <c r="BB431" s="0" t="n">
        <v>1258.8866</v>
      </c>
      <c r="BC431" s="0" t="n">
        <v>1254.0405</v>
      </c>
      <c r="BD431" s="0" t="n">
        <v>1248.1316</v>
      </c>
      <c r="BE431" s="0" t="n">
        <v>1241.546</v>
      </c>
      <c r="BF431" s="0" t="n">
        <v>1234.5811</v>
      </c>
      <c r="BG431" s="0" t="n">
        <v>1227.4746</v>
      </c>
      <c r="BH431" s="0" t="n">
        <v>1220.4305</v>
      </c>
      <c r="BI431" s="0" t="n">
        <v>1213.4996</v>
      </c>
      <c r="BJ431" s="0" t="n">
        <v>1206.6876</v>
      </c>
      <c r="BK431" s="0" t="n">
        <v>1199.9402</v>
      </c>
      <c r="BL431" s="0" t="n">
        <v>1193.0845</v>
      </c>
      <c r="BM431" s="0" t="n">
        <v>1185.9328</v>
      </c>
      <c r="BN431" s="0" t="n">
        <v>1178.2782</v>
      </c>
      <c r="BO431" s="0" t="n">
        <v>1169.8967</v>
      </c>
      <c r="BP431" s="0" t="n">
        <v>1160.5729</v>
      </c>
      <c r="BQ431" s="0" t="n">
        <v>1150.1535</v>
      </c>
      <c r="BR431" s="0" t="n">
        <v>1138.5102</v>
      </c>
      <c r="BS431" s="0" t="n">
        <v>1125.5338</v>
      </c>
      <c r="BT431" s="0" t="n">
        <v>1111.167</v>
      </c>
      <c r="BU431" s="0" t="n">
        <v>1095.3608</v>
      </c>
      <c r="BV431" s="0" t="n">
        <v>1078.0546</v>
      </c>
      <c r="BW431" s="0" t="n">
        <v>1059.1743</v>
      </c>
      <c r="BX431" s="0" t="n">
        <v>1038.6414</v>
      </c>
      <c r="BY431" s="0" t="n">
        <v>1016.3423</v>
      </c>
      <c r="BZ431" s="0" t="n">
        <v>992.1445</v>
      </c>
      <c r="CA431" s="0" t="n">
        <v>965.925</v>
      </c>
      <c r="CB431" s="0" t="n">
        <v>937.5979</v>
      </c>
      <c r="CC431" s="0" t="n">
        <v>907.0867</v>
      </c>
      <c r="CD431" s="0" t="n">
        <v>874.3792</v>
      </c>
      <c r="CE431" s="0" t="n">
        <v>839.5656</v>
      </c>
      <c r="CF431" s="0" t="n">
        <v>802.7519</v>
      </c>
      <c r="CG431" s="0" t="n">
        <v>764.1362</v>
      </c>
      <c r="CH431" s="0" t="n">
        <v>723.9838</v>
      </c>
      <c r="CI431" s="0" t="n">
        <v>682.5673</v>
      </c>
      <c r="CJ431" s="0" t="n">
        <v>640.1899</v>
      </c>
      <c r="CK431" s="0" t="n">
        <v>597.1645</v>
      </c>
      <c r="CL431" s="0" t="n">
        <v>553.7929</v>
      </c>
      <c r="CM431" s="0" t="n">
        <v>510.3539</v>
      </c>
      <c r="CN431" s="0" t="n">
        <v>467.1228</v>
      </c>
      <c r="CO431" s="0" t="n">
        <v>424.3666</v>
      </c>
      <c r="CP431" s="0" t="n">
        <v>382.3435</v>
      </c>
      <c r="CQ431" s="0" t="n">
        <v>341.3142</v>
      </c>
      <c r="CR431" s="0" t="n">
        <v>301.5562</v>
      </c>
      <c r="CS431" s="0" t="n">
        <v>263.3543</v>
      </c>
      <c r="CT431" s="0" t="n">
        <v>226.9987</v>
      </c>
      <c r="CU431" s="0" t="n">
        <v>192.7944</v>
      </c>
      <c r="CV431" s="0" t="n">
        <v>161.0474</v>
      </c>
      <c r="CW431" s="0" t="n">
        <v>132.0004</v>
      </c>
      <c r="CX431" s="0" t="n">
        <v>105.8153</v>
      </c>
      <c r="CY431" s="0" t="n">
        <v>82.6486</v>
      </c>
      <c r="CZ431" s="0" t="n">
        <v>62.6568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5</v>
      </c>
      <c r="E432" s="0" t="n">
        <v>101.4951</v>
      </c>
      <c r="F432" s="0" t="n">
        <v>164.8547</v>
      </c>
      <c r="G432" s="0" t="n">
        <v>242.1854</v>
      </c>
      <c r="H432" s="0" t="n">
        <v>330.0362</v>
      </c>
      <c r="I432" s="0" t="n">
        <v>424.9563</v>
      </c>
      <c r="J432" s="0" t="n">
        <v>523.4947</v>
      </c>
      <c r="K432" s="0" t="n">
        <v>622.2006</v>
      </c>
      <c r="L432" s="0" t="n">
        <v>717.6345</v>
      </c>
      <c r="M432" s="0" t="n">
        <v>806.5681</v>
      </c>
      <c r="N432" s="0" t="n">
        <v>885.9593</v>
      </c>
      <c r="O432" s="0" t="n">
        <v>952.7903</v>
      </c>
      <c r="P432" s="0" t="n">
        <v>1005.2051</v>
      </c>
      <c r="Q432" s="0" t="n">
        <v>1043.2013</v>
      </c>
      <c r="R432" s="0" t="n">
        <v>1066.9426</v>
      </c>
      <c r="S432" s="0" t="n">
        <v>1077.1163</v>
      </c>
      <c r="T432" s="0" t="n">
        <v>1075.9816</v>
      </c>
      <c r="U432" s="0" t="n">
        <v>1066.0908</v>
      </c>
      <c r="V432" s="0" t="n">
        <v>1050.0029</v>
      </c>
      <c r="W432" s="0" t="n">
        <v>1030.3157</v>
      </c>
      <c r="X432" s="0" t="n">
        <v>1009.6412</v>
      </c>
      <c r="Y432" s="0" t="n">
        <v>990.5194</v>
      </c>
      <c r="Z432" s="0" t="n">
        <v>974.5838</v>
      </c>
      <c r="AA432" s="0" t="n">
        <v>962.8483</v>
      </c>
      <c r="AB432" s="0" t="n">
        <v>956.297</v>
      </c>
      <c r="AC432" s="0" t="n">
        <v>955.2911</v>
      </c>
      <c r="AD432" s="0" t="n">
        <v>959.423</v>
      </c>
      <c r="AE432" s="0" t="n">
        <v>968.237</v>
      </c>
      <c r="AF432" s="0" t="n">
        <v>981.174</v>
      </c>
      <c r="AG432" s="0" t="n">
        <v>997.4403</v>
      </c>
      <c r="AH432" s="0" t="n">
        <v>1016.2097</v>
      </c>
      <c r="AI432" s="0" t="n">
        <v>1036.7128</v>
      </c>
      <c r="AJ432" s="0" t="n">
        <v>1058.4305</v>
      </c>
      <c r="AK432" s="0" t="n">
        <v>1080.9125</v>
      </c>
      <c r="AL432" s="0" t="n">
        <v>1103.7345</v>
      </c>
      <c r="AM432" s="0" t="n">
        <v>1126.7046</v>
      </c>
      <c r="AN432" s="0" t="n">
        <v>1149.7528</v>
      </c>
      <c r="AO432" s="0" t="n">
        <v>1172.8114</v>
      </c>
      <c r="AP432" s="0" t="n">
        <v>1195.8359</v>
      </c>
      <c r="AQ432" s="0" t="n">
        <v>1218.8038</v>
      </c>
      <c r="AR432" s="0" t="n">
        <v>1241.693</v>
      </c>
      <c r="AS432" s="0" t="n">
        <v>1264.4303</v>
      </c>
      <c r="AT432" s="0" t="n">
        <v>1286.8535</v>
      </c>
      <c r="AU432" s="0" t="n">
        <v>1308.7914</v>
      </c>
      <c r="AV432" s="0" t="n">
        <v>1330.0537</v>
      </c>
      <c r="AW432" s="0" t="n">
        <v>1350.3861</v>
      </c>
      <c r="AX432" s="0" t="n">
        <v>1369.5211</v>
      </c>
      <c r="AY432" s="0" t="n">
        <v>1387.1968</v>
      </c>
      <c r="AZ432" s="0" t="n">
        <v>1403.1879</v>
      </c>
      <c r="BA432" s="0" t="n">
        <v>1417.2835</v>
      </c>
      <c r="BB432" s="0" t="n">
        <v>1429.2786</v>
      </c>
      <c r="BC432" s="0" t="n">
        <v>1439.0465</v>
      </c>
      <c r="BD432" s="0" t="n">
        <v>1446.5196</v>
      </c>
      <c r="BE432" s="0" t="n">
        <v>1451.6327</v>
      </c>
      <c r="BF432" s="0" t="n">
        <v>1454.3744</v>
      </c>
      <c r="BG432" s="0" t="n">
        <v>1454.8058</v>
      </c>
      <c r="BH432" s="0" t="n">
        <v>1452.993</v>
      </c>
      <c r="BI432" s="0" t="n">
        <v>1449.016</v>
      </c>
      <c r="BJ432" s="0" t="n">
        <v>1442.9889</v>
      </c>
      <c r="BK432" s="0" t="n">
        <v>1435.0312</v>
      </c>
      <c r="BL432" s="0" t="n">
        <v>1425.2577</v>
      </c>
      <c r="BM432" s="0" t="n">
        <v>1413.7609</v>
      </c>
      <c r="BN432" s="0" t="n">
        <v>1400.6265</v>
      </c>
      <c r="BO432" s="0" t="n">
        <v>1385.9362</v>
      </c>
      <c r="BP432" s="0" t="n">
        <v>1369.7312</v>
      </c>
      <c r="BQ432" s="0" t="n">
        <v>1352.0294</v>
      </c>
      <c r="BR432" s="0" t="n">
        <v>1332.8478</v>
      </c>
      <c r="BS432" s="0" t="n">
        <v>1312.1907</v>
      </c>
      <c r="BT432" s="0" t="n">
        <v>1290.0488</v>
      </c>
      <c r="BU432" s="0" t="n">
        <v>1266.4125</v>
      </c>
      <c r="BV432" s="0" t="n">
        <v>1241.2787</v>
      </c>
      <c r="BW432" s="0" t="n">
        <v>1214.657</v>
      </c>
      <c r="BX432" s="0" t="n">
        <v>1186.5587</v>
      </c>
      <c r="BY432" s="0" t="n">
        <v>1156.9983</v>
      </c>
      <c r="BZ432" s="0" t="n">
        <v>1126.0033</v>
      </c>
      <c r="CA432" s="0" t="n">
        <v>1093.6037</v>
      </c>
      <c r="CB432" s="0" t="n">
        <v>1059.8289</v>
      </c>
      <c r="CC432" s="0" t="n">
        <v>1024.7022</v>
      </c>
      <c r="CD432" s="0" t="n">
        <v>988.2439</v>
      </c>
      <c r="CE432" s="0" t="n">
        <v>950.4748</v>
      </c>
      <c r="CF432" s="0" t="n">
        <v>911.4194</v>
      </c>
      <c r="CG432" s="0" t="n">
        <v>871.1057</v>
      </c>
      <c r="CH432" s="0" t="n">
        <v>829.5622</v>
      </c>
      <c r="CI432" s="0" t="n">
        <v>786.8475</v>
      </c>
      <c r="CJ432" s="0" t="n">
        <v>743.0636</v>
      </c>
      <c r="CK432" s="0" t="n">
        <v>698.3163</v>
      </c>
      <c r="CL432" s="0" t="n">
        <v>652.7426</v>
      </c>
      <c r="CM432" s="0" t="n">
        <v>606.5647</v>
      </c>
      <c r="CN432" s="0" t="n">
        <v>560.0195</v>
      </c>
      <c r="CO432" s="0" t="n">
        <v>513.357</v>
      </c>
      <c r="CP432" s="0" t="n">
        <v>466.8979</v>
      </c>
      <c r="CQ432" s="0" t="n">
        <v>420.9865</v>
      </c>
      <c r="CR432" s="0" t="n">
        <v>375.9696</v>
      </c>
      <c r="CS432" s="0" t="n">
        <v>332.2196</v>
      </c>
      <c r="CT432" s="0" t="n">
        <v>290.1254</v>
      </c>
      <c r="CU432" s="0" t="n">
        <v>250.0737</v>
      </c>
      <c r="CV432" s="0" t="n">
        <v>212.3864</v>
      </c>
      <c r="CW432" s="0" t="n">
        <v>177.3115</v>
      </c>
      <c r="CX432" s="0" t="n">
        <v>145.0929</v>
      </c>
      <c r="CY432" s="0" t="n">
        <v>115.9745</v>
      </c>
      <c r="CZ432" s="0" t="n">
        <v>90.2004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5</v>
      </c>
      <c r="E433" s="0" t="n">
        <v>113.9954</v>
      </c>
      <c r="F433" s="0" t="n">
        <v>150.4091</v>
      </c>
      <c r="G433" s="0" t="n">
        <v>193.5922</v>
      </c>
      <c r="H433" s="0" t="n">
        <v>243.0324</v>
      </c>
      <c r="I433" s="0" t="n">
        <v>298.2173</v>
      </c>
      <c r="J433" s="0" t="n">
        <v>358.6346</v>
      </c>
      <c r="K433" s="0" t="n">
        <v>423.7721</v>
      </c>
      <c r="L433" s="0" t="n">
        <v>493.1174</v>
      </c>
      <c r="M433" s="0" t="n">
        <v>566.1547</v>
      </c>
      <c r="N433" s="0" t="n">
        <v>642.1122</v>
      </c>
      <c r="O433" s="0" t="n">
        <v>719.7936</v>
      </c>
      <c r="P433" s="0" t="n">
        <v>797.9623</v>
      </c>
      <c r="Q433" s="0" t="n">
        <v>875.382</v>
      </c>
      <c r="R433" s="0" t="n">
        <v>950.8195</v>
      </c>
      <c r="S433" s="0" t="n">
        <v>1023.0454</v>
      </c>
      <c r="T433" s="0" t="n">
        <v>1090.8307</v>
      </c>
      <c r="U433" s="0" t="n">
        <v>1152.9727</v>
      </c>
      <c r="V433" s="0" t="n">
        <v>1208.6441</v>
      </c>
      <c r="W433" s="0" t="n">
        <v>1257.2952</v>
      </c>
      <c r="X433" s="0" t="n">
        <v>1298.3825</v>
      </c>
      <c r="Y433" s="0" t="n">
        <v>1331.4409</v>
      </c>
      <c r="Z433" s="0" t="n">
        <v>1356.6432</v>
      </c>
      <c r="AA433" s="0" t="n">
        <v>1374.474</v>
      </c>
      <c r="AB433" s="0" t="n">
        <v>1385.4199</v>
      </c>
      <c r="AC433" s="0" t="n">
        <v>1390.0495</v>
      </c>
      <c r="AD433" s="0" t="n">
        <v>1389.3444</v>
      </c>
      <c r="AE433" s="0" t="n">
        <v>1384.4161</v>
      </c>
      <c r="AF433" s="0" t="n">
        <v>1376.3763</v>
      </c>
      <c r="AG433" s="0" t="n">
        <v>1366.308</v>
      </c>
      <c r="AH433" s="0" t="n">
        <v>1355.2032</v>
      </c>
      <c r="AI433" s="0" t="n">
        <v>1344.0359</v>
      </c>
      <c r="AJ433" s="0" t="n">
        <v>1333.7789</v>
      </c>
      <c r="AK433" s="0" t="n">
        <v>1325.2183</v>
      </c>
      <c r="AL433" s="0" t="n">
        <v>1318.7576</v>
      </c>
      <c r="AM433" s="0" t="n">
        <v>1314.7538</v>
      </c>
      <c r="AN433" s="0" t="n">
        <v>1313.5585</v>
      </c>
      <c r="AO433" s="0" t="n">
        <v>1315.2998</v>
      </c>
      <c r="AP433" s="0" t="n">
        <v>1319.8031</v>
      </c>
      <c r="AQ433" s="0" t="n">
        <v>1326.8725</v>
      </c>
      <c r="AR433" s="0" t="n">
        <v>1336.3068</v>
      </c>
      <c r="AS433" s="0" t="n">
        <v>1347.8009</v>
      </c>
      <c r="AT433" s="0" t="n">
        <v>1360.9556</v>
      </c>
      <c r="AU433" s="0" t="n">
        <v>1375.3686</v>
      </c>
      <c r="AV433" s="0" t="n">
        <v>1390.6408</v>
      </c>
      <c r="AW433" s="0" t="n">
        <v>1406.4077</v>
      </c>
      <c r="AX433" s="0" t="n">
        <v>1422.326</v>
      </c>
      <c r="AY433" s="0" t="n">
        <v>1438.0524</v>
      </c>
      <c r="AZ433" s="0" t="n">
        <v>1453.2566</v>
      </c>
      <c r="BA433" s="0" t="n">
        <v>1467.6888</v>
      </c>
      <c r="BB433" s="0" t="n">
        <v>1481.1312</v>
      </c>
      <c r="BC433" s="0" t="n">
        <v>1493.3662</v>
      </c>
      <c r="BD433" s="0" t="n">
        <v>1504.1895</v>
      </c>
      <c r="BE433" s="0" t="n">
        <v>1513.4509</v>
      </c>
      <c r="BF433" s="0" t="n">
        <v>1521.0138</v>
      </c>
      <c r="BG433" s="0" t="n">
        <v>1526.7415</v>
      </c>
      <c r="BH433" s="0" t="n">
        <v>1530.5079</v>
      </c>
      <c r="BI433" s="0" t="n">
        <v>1532.2126</v>
      </c>
      <c r="BJ433" s="0" t="n">
        <v>1531.7596</v>
      </c>
      <c r="BK433" s="0" t="n">
        <v>1529.0531</v>
      </c>
      <c r="BL433" s="0" t="n">
        <v>1524.0088</v>
      </c>
      <c r="BM433" s="0" t="n">
        <v>1516.562</v>
      </c>
      <c r="BN433" s="0" t="n">
        <v>1506.6497</v>
      </c>
      <c r="BO433" s="0" t="n">
        <v>1494.2099</v>
      </c>
      <c r="BP433" s="0" t="n">
        <v>1479.1999</v>
      </c>
      <c r="BQ433" s="0" t="n">
        <v>1461.599</v>
      </c>
      <c r="BR433" s="0" t="n">
        <v>1441.3874</v>
      </c>
      <c r="BS433" s="0" t="n">
        <v>1418.5479</v>
      </c>
      <c r="BT433" s="0" t="n">
        <v>1393.0956</v>
      </c>
      <c r="BU433" s="0" t="n">
        <v>1365.0699</v>
      </c>
      <c r="BV433" s="0" t="n">
        <v>1334.5105</v>
      </c>
      <c r="BW433" s="0" t="n">
        <v>1301.4635</v>
      </c>
      <c r="BX433" s="0" t="n">
        <v>1266.0242</v>
      </c>
      <c r="BY433" s="0" t="n">
        <v>1228.3123</v>
      </c>
      <c r="BZ433" s="0" t="n">
        <v>1188.4475</v>
      </c>
      <c r="CA433" s="0" t="n">
        <v>1146.5616</v>
      </c>
      <c r="CB433" s="0" t="n">
        <v>1102.846</v>
      </c>
      <c r="CC433" s="0" t="n">
        <v>1057.5111</v>
      </c>
      <c r="CD433" s="0" t="n">
        <v>1010.7672</v>
      </c>
      <c r="CE433" s="0" t="n">
        <v>962.8377</v>
      </c>
      <c r="CF433" s="0" t="n">
        <v>913.9865</v>
      </c>
      <c r="CG433" s="0" t="n">
        <v>864.4861</v>
      </c>
      <c r="CH433" s="0" t="n">
        <v>814.6086</v>
      </c>
      <c r="CI433" s="0" t="n">
        <v>764.624</v>
      </c>
      <c r="CJ433" s="0" t="n">
        <v>714.7979</v>
      </c>
      <c r="CK433" s="0" t="n">
        <v>665.3951</v>
      </c>
      <c r="CL433" s="0" t="n">
        <v>616.6799</v>
      </c>
      <c r="CM433" s="0" t="n">
        <v>568.8879</v>
      </c>
      <c r="CN433" s="0" t="n">
        <v>522.2157</v>
      </c>
      <c r="CO433" s="0" t="n">
        <v>476.8573</v>
      </c>
      <c r="CP433" s="0" t="n">
        <v>433.0046</v>
      </c>
      <c r="CQ433" s="0" t="n">
        <v>390.8115</v>
      </c>
      <c r="CR433" s="0" t="n">
        <v>350.3974</v>
      </c>
      <c r="CS433" s="0" t="n">
        <v>311.8802</v>
      </c>
      <c r="CT433" s="0" t="n">
        <v>275.3748</v>
      </c>
      <c r="CU433" s="0" t="n">
        <v>240.9622</v>
      </c>
      <c r="CV433" s="0" t="n">
        <v>208.7026</v>
      </c>
      <c r="CW433" s="0" t="n">
        <v>178.6561</v>
      </c>
      <c r="CX433" s="0" t="n">
        <v>150.8828</v>
      </c>
      <c r="CY433" s="0" t="n">
        <v>125.4427</v>
      </c>
      <c r="CZ433" s="0" t="n">
        <v>102.396</v>
      </c>
      <c r="DC433" s="0" t="n">
        <v>92.9746666666667</v>
      </c>
      <c r="DD433" s="0" t="n">
        <v>147.399133333333</v>
      </c>
      <c r="DE433" s="0" t="n">
        <v>214.6177</v>
      </c>
      <c r="DF433" s="0" t="n">
        <v>291.774833333333</v>
      </c>
      <c r="DG433" s="0" t="n">
        <v>376.0151</v>
      </c>
      <c r="DH433" s="0" t="n">
        <v>464.483</v>
      </c>
      <c r="DI433" s="0" t="n">
        <v>554.324966666667</v>
      </c>
      <c r="DJ433" s="0" t="n">
        <v>642.719933333333</v>
      </c>
      <c r="DK433" s="0" t="n">
        <v>726.938566666667</v>
      </c>
      <c r="DL433" s="0" t="n">
        <v>804.3707</v>
      </c>
      <c r="DM433" s="0" t="n">
        <v>873.059366666667</v>
      </c>
      <c r="DN433" s="0" t="n">
        <v>931.6936</v>
      </c>
      <c r="DO433" s="0" t="n">
        <v>979.8207</v>
      </c>
      <c r="DP433" s="0" t="n">
        <v>1017.59656666667</v>
      </c>
      <c r="DQ433" s="0" t="n">
        <v>1045.43473333333</v>
      </c>
      <c r="DR433" s="0" t="n">
        <v>1064.37973333333</v>
      </c>
      <c r="DS433" s="0" t="n">
        <v>1075.6935</v>
      </c>
      <c r="DT433" s="0" t="n">
        <v>1080.76043333333</v>
      </c>
      <c r="DU433" s="0" t="n">
        <v>1080.9923</v>
      </c>
      <c r="DV433" s="0" t="n">
        <v>1077.77106666667</v>
      </c>
      <c r="DW433" s="0" t="n">
        <v>1072.44533333333</v>
      </c>
      <c r="DX433" s="0" t="n">
        <v>1066.16326666667</v>
      </c>
      <c r="DY433" s="0" t="n">
        <v>1059.94666666667</v>
      </c>
      <c r="DZ433" s="0" t="n">
        <v>1054.7205</v>
      </c>
      <c r="EA433" s="0" t="n">
        <v>1051.10856666667</v>
      </c>
      <c r="EB433" s="0" t="n">
        <v>1049.5926</v>
      </c>
      <c r="EC433" s="0" t="n">
        <v>1050.5146</v>
      </c>
      <c r="ED433" s="0" t="n">
        <v>1054.07696666667</v>
      </c>
      <c r="EE433" s="0" t="n">
        <v>1060.35363333333</v>
      </c>
      <c r="EF433" s="0" t="n">
        <v>1069.20803333333</v>
      </c>
      <c r="EG433" s="0" t="n">
        <v>1080.47</v>
      </c>
      <c r="EH433" s="0" t="n">
        <v>1094.0093</v>
      </c>
      <c r="EI433" s="0" t="n">
        <v>1109.57716666667</v>
      </c>
      <c r="EJ433" s="0" t="n">
        <v>1126.79736666667</v>
      </c>
      <c r="EK433" s="0" t="n">
        <v>1145.3561</v>
      </c>
      <c r="EL433" s="0" t="n">
        <v>1164.97883333333</v>
      </c>
      <c r="EM433" s="0" t="n">
        <v>1185.32816666667</v>
      </c>
      <c r="EN433" s="0" t="n">
        <v>1206.03956666667</v>
      </c>
      <c r="EO433" s="0" t="n">
        <v>1226.7734</v>
      </c>
      <c r="EP433" s="0" t="n">
        <v>1247.22886666667</v>
      </c>
      <c r="EQ433" s="0" t="n">
        <v>1267.15366666667</v>
      </c>
      <c r="ER433" s="0" t="n">
        <v>1286.25216666667</v>
      </c>
      <c r="ES433" s="0" t="n">
        <v>1304.2899</v>
      </c>
      <c r="ET433" s="0" t="n">
        <v>1321.09966666667</v>
      </c>
      <c r="EU433" s="0" t="n">
        <v>1336.51446666667</v>
      </c>
      <c r="EV433" s="0" t="n">
        <v>1350.42266666667</v>
      </c>
      <c r="EW433" s="0" t="n">
        <v>1362.74126666667</v>
      </c>
      <c r="EX433" s="0" t="n">
        <v>1373.4093</v>
      </c>
      <c r="EY433" s="0" t="n">
        <v>1382.41563333333</v>
      </c>
      <c r="EZ433" s="0" t="n">
        <v>1389.76546666667</v>
      </c>
      <c r="FA433" s="0" t="n">
        <v>1395.4844</v>
      </c>
      <c r="FB433" s="0" t="n">
        <v>1399.61356666667</v>
      </c>
      <c r="FC433" s="0" t="n">
        <v>1402.20986666667</v>
      </c>
      <c r="FD433" s="0" t="n">
        <v>1403.3231</v>
      </c>
      <c r="FE433" s="0" t="n">
        <v>1403.0073</v>
      </c>
      <c r="FF433" s="0" t="n">
        <v>1401.31046666667</v>
      </c>
      <c r="FG433" s="0" t="n">
        <v>1398.24273333333</v>
      </c>
      <c r="FH433" s="0" t="n">
        <v>1393.81203333333</v>
      </c>
      <c r="FI433" s="0" t="n">
        <v>1388.00816666667</v>
      </c>
      <c r="FJ433" s="0" t="n">
        <v>1380.78366666667</v>
      </c>
      <c r="FK433" s="0" t="n">
        <v>1372.08523333333</v>
      </c>
      <c r="FL433" s="0" t="n">
        <v>1361.85146666667</v>
      </c>
      <c r="FM433" s="0" t="n">
        <v>1350.01426666667</v>
      </c>
      <c r="FN433" s="0" t="n">
        <v>1336.50133333333</v>
      </c>
      <c r="FO433" s="0" t="n">
        <v>1321.26063333333</v>
      </c>
      <c r="FP433" s="0" t="n">
        <v>1304.24846666667</v>
      </c>
      <c r="FQ433" s="0" t="n">
        <v>1285.42413333333</v>
      </c>
      <c r="FR433" s="0" t="n">
        <v>1264.77046666667</v>
      </c>
      <c r="FS433" s="0" t="n">
        <v>1242.28106666667</v>
      </c>
      <c r="FT433" s="0" t="n">
        <v>1217.94793333333</v>
      </c>
      <c r="FU433" s="0" t="n">
        <v>1191.76493333333</v>
      </c>
      <c r="FV433" s="0" t="n">
        <v>1163.74143333333</v>
      </c>
      <c r="FW433" s="0" t="n">
        <v>1133.8843</v>
      </c>
      <c r="FX433" s="0" t="n">
        <v>1102.19843333333</v>
      </c>
      <c r="FY433" s="0" t="n">
        <v>1068.69676666667</v>
      </c>
      <c r="FZ433" s="0" t="n">
        <v>1033.42426666667</v>
      </c>
      <c r="GA433" s="0" t="n">
        <v>996.433333333333</v>
      </c>
      <c r="GB433" s="0" t="n">
        <v>957.796766666667</v>
      </c>
      <c r="GC433" s="0" t="n">
        <v>917.626033333333</v>
      </c>
      <c r="GD433" s="0" t="n">
        <v>876.0526</v>
      </c>
      <c r="GE433" s="0" t="n">
        <v>833.242666666667</v>
      </c>
      <c r="GF433" s="0" t="n">
        <v>789.384866666667</v>
      </c>
      <c r="GG433" s="0" t="n">
        <v>744.6796</v>
      </c>
      <c r="GH433" s="0" t="n">
        <v>699.350466666667</v>
      </c>
      <c r="GI433" s="0" t="n">
        <v>653.6253</v>
      </c>
      <c r="GJ433" s="0" t="n">
        <v>607.738466666667</v>
      </c>
      <c r="GK433" s="0" t="n">
        <v>561.9355</v>
      </c>
      <c r="GL433" s="0" t="n">
        <v>516.452666666667</v>
      </c>
      <c r="GM433" s="0" t="n">
        <v>471.526966666667</v>
      </c>
      <c r="GN433" s="0" t="n">
        <v>427.415333333333</v>
      </c>
      <c r="GO433" s="0" t="n">
        <v>384.370733333333</v>
      </c>
      <c r="GP433" s="0" t="n">
        <v>342.641066666667</v>
      </c>
      <c r="GQ433" s="0" t="n">
        <v>302.4847</v>
      </c>
      <c r="GR433" s="0" t="n">
        <v>264.1663</v>
      </c>
      <c r="GS433" s="0" t="n">
        <v>227.943433333333</v>
      </c>
      <c r="GT433" s="0" t="n">
        <v>194.045466666667</v>
      </c>
      <c r="GU433" s="0" t="n">
        <v>162.656</v>
      </c>
      <c r="GV433" s="0" t="n">
        <v>133.930333333333</v>
      </c>
      <c r="GW433" s="0" t="n">
        <v>108.021933333333</v>
      </c>
      <c r="GX433" s="0" t="n">
        <v>85.0844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5</v>
      </c>
      <c r="E434" s="0" t="n">
        <v>26.3526</v>
      </c>
      <c r="F434" s="0" t="n">
        <v>47.9962</v>
      </c>
      <c r="G434" s="0" t="n">
        <v>79.8285</v>
      </c>
      <c r="H434" s="0" t="n">
        <v>121.0713</v>
      </c>
      <c r="I434" s="0" t="n">
        <v>170.9459</v>
      </c>
      <c r="J434" s="0" t="n">
        <v>228.6741</v>
      </c>
      <c r="K434" s="0" t="n">
        <v>293.4773</v>
      </c>
      <c r="L434" s="0" t="n">
        <v>364.5771</v>
      </c>
      <c r="M434" s="0" t="n">
        <v>441.195</v>
      </c>
      <c r="N434" s="0" t="n">
        <v>522.3562</v>
      </c>
      <c r="O434" s="0" t="n">
        <v>606.2996</v>
      </c>
      <c r="P434" s="0" t="n">
        <v>691.0677</v>
      </c>
      <c r="Q434" s="0" t="n">
        <v>774.7028</v>
      </c>
      <c r="R434" s="0" t="n">
        <v>855.3099</v>
      </c>
      <c r="S434" s="0" t="n">
        <v>931.243</v>
      </c>
      <c r="T434" s="0" t="n">
        <v>1000.9189</v>
      </c>
      <c r="U434" s="0" t="n">
        <v>1062.7542</v>
      </c>
      <c r="V434" s="0" t="n">
        <v>1115.357</v>
      </c>
      <c r="W434" s="0" t="n">
        <v>1158.1025</v>
      </c>
      <c r="X434" s="0" t="n">
        <v>1190.5576</v>
      </c>
      <c r="Y434" s="0" t="n">
        <v>1212.2891</v>
      </c>
      <c r="Z434" s="0" t="n">
        <v>1223.1648</v>
      </c>
      <c r="AA434" s="0" t="n">
        <v>1224.2572</v>
      </c>
      <c r="AB434" s="0" t="n">
        <v>1216.9396</v>
      </c>
      <c r="AC434" s="0" t="n">
        <v>1202.5854</v>
      </c>
      <c r="AD434" s="0" t="n">
        <v>1182.6647</v>
      </c>
      <c r="AE434" s="0" t="n">
        <v>1159.0337</v>
      </c>
      <c r="AF434" s="0" t="n">
        <v>1133.6451</v>
      </c>
      <c r="AG434" s="0" t="n">
        <v>1108.4519</v>
      </c>
      <c r="AH434" s="0" t="n">
        <v>1085.2042</v>
      </c>
      <c r="AI434" s="0" t="n">
        <v>1064.8415</v>
      </c>
      <c r="AJ434" s="0" t="n">
        <v>1048.101</v>
      </c>
      <c r="AK434" s="0" t="n">
        <v>1035.7195</v>
      </c>
      <c r="AL434" s="0" t="n">
        <v>1028.2487</v>
      </c>
      <c r="AM434" s="0" t="n">
        <v>1025.499</v>
      </c>
      <c r="AN434" s="0" t="n">
        <v>1027.0954</v>
      </c>
      <c r="AO434" s="0" t="n">
        <v>1032.6628</v>
      </c>
      <c r="AP434" s="0" t="n">
        <v>1041.7977</v>
      </c>
      <c r="AQ434" s="0" t="n">
        <v>1053.9816</v>
      </c>
      <c r="AR434" s="0" t="n">
        <v>1068.6678</v>
      </c>
      <c r="AS434" s="0" t="n">
        <v>1085.3092</v>
      </c>
      <c r="AT434" s="0" t="n">
        <v>1103.378</v>
      </c>
      <c r="AU434" s="0" t="n">
        <v>1122.4226</v>
      </c>
      <c r="AV434" s="0" t="n">
        <v>1142.0106</v>
      </c>
      <c r="AW434" s="0" t="n">
        <v>1161.7094</v>
      </c>
      <c r="AX434" s="0" t="n">
        <v>1181.1055</v>
      </c>
      <c r="AY434" s="0" t="n">
        <v>1199.8618</v>
      </c>
      <c r="AZ434" s="0" t="n">
        <v>1217.66</v>
      </c>
      <c r="BA434" s="0" t="n">
        <v>1234.182</v>
      </c>
      <c r="BB434" s="0" t="n">
        <v>1249.1335</v>
      </c>
      <c r="BC434" s="0" t="n">
        <v>1262.3164</v>
      </c>
      <c r="BD434" s="0" t="n">
        <v>1273.5565</v>
      </c>
      <c r="BE434" s="0" t="n">
        <v>1282.6796</v>
      </c>
      <c r="BF434" s="0" t="n">
        <v>1289.5248</v>
      </c>
      <c r="BG434" s="0" t="n">
        <v>1293.9842</v>
      </c>
      <c r="BH434" s="0" t="n">
        <v>1295.9631</v>
      </c>
      <c r="BI434" s="0" t="n">
        <v>1295.3671</v>
      </c>
      <c r="BJ434" s="0" t="n">
        <v>1292.1078</v>
      </c>
      <c r="BK434" s="0" t="n">
        <v>1286.1236</v>
      </c>
      <c r="BL434" s="0" t="n">
        <v>1277.3588</v>
      </c>
      <c r="BM434" s="0" t="n">
        <v>1265.7583</v>
      </c>
      <c r="BN434" s="0" t="n">
        <v>1251.291</v>
      </c>
      <c r="BO434" s="0" t="n">
        <v>1234.0234</v>
      </c>
      <c r="BP434" s="0" t="n">
        <v>1214.0464</v>
      </c>
      <c r="BQ434" s="0" t="n">
        <v>1191.451</v>
      </c>
      <c r="BR434" s="0" t="n">
        <v>1166.36</v>
      </c>
      <c r="BS434" s="0" t="n">
        <v>1139.0233</v>
      </c>
      <c r="BT434" s="0" t="n">
        <v>1109.7231</v>
      </c>
      <c r="BU434" s="0" t="n">
        <v>1078.7411</v>
      </c>
      <c r="BV434" s="0" t="n">
        <v>1046.3598</v>
      </c>
      <c r="BW434" s="0" t="n">
        <v>1012.8628</v>
      </c>
      <c r="BX434" s="0" t="n">
        <v>978.5344</v>
      </c>
      <c r="BY434" s="0" t="n">
        <v>943.6587</v>
      </c>
      <c r="BZ434" s="0" t="n">
        <v>908.4886</v>
      </c>
      <c r="CA434" s="0" t="n">
        <v>873.1526</v>
      </c>
      <c r="CB434" s="0" t="n">
        <v>837.7479</v>
      </c>
      <c r="CC434" s="0" t="n">
        <v>802.3718</v>
      </c>
      <c r="CD434" s="0" t="n">
        <v>767.1002</v>
      </c>
      <c r="CE434" s="0" t="n">
        <v>731.9245</v>
      </c>
      <c r="CF434" s="0" t="n">
        <v>696.8146</v>
      </c>
      <c r="CG434" s="0" t="n">
        <v>661.7407</v>
      </c>
      <c r="CH434" s="0" t="n">
        <v>626.681</v>
      </c>
      <c r="CI434" s="0" t="n">
        <v>591.6462</v>
      </c>
      <c r="CJ434" s="0" t="n">
        <v>556.6557</v>
      </c>
      <c r="CK434" s="0" t="n">
        <v>521.7285</v>
      </c>
      <c r="CL434" s="0" t="n">
        <v>486.9028</v>
      </c>
      <c r="CM434" s="0" t="n">
        <v>452.2939</v>
      </c>
      <c r="CN434" s="0" t="n">
        <v>418.0361</v>
      </c>
      <c r="CO434" s="0" t="n">
        <v>384.2639</v>
      </c>
      <c r="CP434" s="0" t="n">
        <v>351.1173</v>
      </c>
      <c r="CQ434" s="0" t="n">
        <v>318.7599</v>
      </c>
      <c r="CR434" s="0" t="n">
        <v>287.3608</v>
      </c>
      <c r="CS434" s="0" t="n">
        <v>257.0891</v>
      </c>
      <c r="CT434" s="0" t="n">
        <v>228.1035</v>
      </c>
      <c r="CU434" s="0" t="n">
        <v>200.5208</v>
      </c>
      <c r="CV434" s="0" t="n">
        <v>174.4469</v>
      </c>
      <c r="CW434" s="0" t="n">
        <v>149.9881</v>
      </c>
      <c r="CX434" s="0" t="n">
        <v>127.2505</v>
      </c>
      <c r="CY434" s="0" t="n">
        <v>106.3402</v>
      </c>
      <c r="CZ434" s="0" t="n">
        <v>87.3634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5</v>
      </c>
      <c r="E435" s="0" t="n">
        <v>36.5233</v>
      </c>
      <c r="F435" s="0" t="n">
        <v>86.5548</v>
      </c>
      <c r="G435" s="0" t="n">
        <v>163.8038</v>
      </c>
      <c r="H435" s="0" t="n">
        <v>264.187</v>
      </c>
      <c r="I435" s="0" t="n">
        <v>383.6214</v>
      </c>
      <c r="J435" s="0" t="n">
        <v>518.0237</v>
      </c>
      <c r="K435" s="0" t="n">
        <v>662.5272</v>
      </c>
      <c r="L435" s="0" t="n">
        <v>809.1316</v>
      </c>
      <c r="M435" s="0" t="n">
        <v>949.0917</v>
      </c>
      <c r="N435" s="0" t="n">
        <v>1074.5547</v>
      </c>
      <c r="O435" s="0" t="n">
        <v>1178.5594</v>
      </c>
      <c r="P435" s="0" t="n">
        <v>1255.1825</v>
      </c>
      <c r="Q435" s="0" t="n">
        <v>1302.4954</v>
      </c>
      <c r="R435" s="0" t="n">
        <v>1319.734</v>
      </c>
      <c r="S435" s="0" t="n">
        <v>1309.9428</v>
      </c>
      <c r="T435" s="0" t="n">
        <v>1279.9756</v>
      </c>
      <c r="U435" s="0" t="n">
        <v>1237.0159</v>
      </c>
      <c r="V435" s="0" t="n">
        <v>1188.9053</v>
      </c>
      <c r="W435" s="0" t="n">
        <v>1143.5199</v>
      </c>
      <c r="X435" s="0" t="n">
        <v>1105.7481</v>
      </c>
      <c r="Y435" s="0" t="n">
        <v>1077.4912</v>
      </c>
      <c r="Z435" s="0" t="n">
        <v>1059.8391</v>
      </c>
      <c r="AA435" s="0" t="n">
        <v>1051.1569</v>
      </c>
      <c r="AB435" s="0" t="n">
        <v>1049.142</v>
      </c>
      <c r="AC435" s="0" t="n">
        <v>1051.8023</v>
      </c>
      <c r="AD435" s="0" t="n">
        <v>1057.4562</v>
      </c>
      <c r="AE435" s="0" t="n">
        <v>1064.664</v>
      </c>
      <c r="AF435" s="0" t="n">
        <v>1072.8999</v>
      </c>
      <c r="AG435" s="0" t="n">
        <v>1081.8741</v>
      </c>
      <c r="AH435" s="0" t="n">
        <v>1091.4794</v>
      </c>
      <c r="AI435" s="0" t="n">
        <v>1101.7911</v>
      </c>
      <c r="AJ435" s="0" t="n">
        <v>1112.842</v>
      </c>
      <c r="AK435" s="0" t="n">
        <v>1124.4631</v>
      </c>
      <c r="AL435" s="0" t="n">
        <v>1136.4248</v>
      </c>
      <c r="AM435" s="0" t="n">
        <v>1148.2533</v>
      </c>
      <c r="AN435" s="0" t="n">
        <v>1159.2312</v>
      </c>
      <c r="AO435" s="0" t="n">
        <v>1168.6436</v>
      </c>
      <c r="AP435" s="0" t="n">
        <v>1175.8272</v>
      </c>
      <c r="AQ435" s="0" t="n">
        <v>1180.1494</v>
      </c>
      <c r="AR435" s="0" t="n">
        <v>1181.381</v>
      </c>
      <c r="AS435" s="0" t="n">
        <v>1179.6964</v>
      </c>
      <c r="AT435" s="0" t="n">
        <v>1175.3847</v>
      </c>
      <c r="AU435" s="0" t="n">
        <v>1169.1241</v>
      </c>
      <c r="AV435" s="0" t="n">
        <v>1161.6812</v>
      </c>
      <c r="AW435" s="0" t="n">
        <v>1153.6134</v>
      </c>
      <c r="AX435" s="0" t="n">
        <v>1145.2692</v>
      </c>
      <c r="AY435" s="0" t="n">
        <v>1136.8776</v>
      </c>
      <c r="AZ435" s="0" t="n">
        <v>1128.2264</v>
      </c>
      <c r="BA435" s="0" t="n">
        <v>1118.9963</v>
      </c>
      <c r="BB435" s="0" t="n">
        <v>1108.9412</v>
      </c>
      <c r="BC435" s="0" t="n">
        <v>1097.8883</v>
      </c>
      <c r="BD435" s="0" t="n">
        <v>1085.752</v>
      </c>
      <c r="BE435" s="0" t="n">
        <v>1072.783</v>
      </c>
      <c r="BF435" s="0" t="n">
        <v>1059.315</v>
      </c>
      <c r="BG435" s="0" t="n">
        <v>1045.6576</v>
      </c>
      <c r="BH435" s="0" t="n">
        <v>1032.0967</v>
      </c>
      <c r="BI435" s="0" t="n">
        <v>1018.8657</v>
      </c>
      <c r="BJ435" s="0" t="n">
        <v>1005.9942</v>
      </c>
      <c r="BK435" s="0" t="n">
        <v>993.4615</v>
      </c>
      <c r="BL435" s="0" t="n">
        <v>981.2678</v>
      </c>
      <c r="BM435" s="0" t="n">
        <v>969.4343</v>
      </c>
      <c r="BN435" s="0" t="n">
        <v>957.9915</v>
      </c>
      <c r="BO435" s="0" t="n">
        <v>947.0052</v>
      </c>
      <c r="BP435" s="0" t="n">
        <v>936.5455</v>
      </c>
      <c r="BQ435" s="0" t="n">
        <v>926.5808</v>
      </c>
      <c r="BR435" s="0" t="n">
        <v>916.9782</v>
      </c>
      <c r="BS435" s="0" t="n">
        <v>907.5944</v>
      </c>
      <c r="BT435" s="0" t="n">
        <v>898.2616</v>
      </c>
      <c r="BU435" s="0" t="n">
        <v>888.8071</v>
      </c>
      <c r="BV435" s="0" t="n">
        <v>879.0798</v>
      </c>
      <c r="BW435" s="0" t="n">
        <v>868.9509</v>
      </c>
      <c r="BX435" s="0" t="n">
        <v>858.2777</v>
      </c>
      <c r="BY435" s="0" t="n">
        <v>846.8603</v>
      </c>
      <c r="BZ435" s="0" t="n">
        <v>834.4865</v>
      </c>
      <c r="CA435" s="0" t="n">
        <v>821.0011</v>
      </c>
      <c r="CB435" s="0" t="n">
        <v>806.3055</v>
      </c>
      <c r="CC435" s="0" t="n">
        <v>790.3257</v>
      </c>
      <c r="CD435" s="0" t="n">
        <v>773.0766</v>
      </c>
      <c r="CE435" s="0" t="n">
        <v>754.5912</v>
      </c>
      <c r="CF435" s="0" t="n">
        <v>734.8121</v>
      </c>
      <c r="CG435" s="0" t="n">
        <v>713.592</v>
      </c>
      <c r="CH435" s="0" t="n">
        <v>690.786</v>
      </c>
      <c r="CI435" s="0" t="n">
        <v>666.2761</v>
      </c>
      <c r="CJ435" s="0" t="n">
        <v>639.954</v>
      </c>
      <c r="CK435" s="0" t="n">
        <v>611.7799</v>
      </c>
      <c r="CL435" s="0" t="n">
        <v>581.7828</v>
      </c>
      <c r="CM435" s="0" t="n">
        <v>549.9486</v>
      </c>
      <c r="CN435" s="0" t="n">
        <v>516.0802</v>
      </c>
      <c r="CO435" s="0" t="n">
        <v>479.9385</v>
      </c>
      <c r="CP435" s="0" t="n">
        <v>441.3774</v>
      </c>
      <c r="CQ435" s="0" t="n">
        <v>400.3436</v>
      </c>
      <c r="CR435" s="0" t="n">
        <v>356.9374</v>
      </c>
      <c r="CS435" s="0" t="n">
        <v>311.8553</v>
      </c>
      <c r="CT435" s="0" t="n">
        <v>265.958</v>
      </c>
      <c r="CU435" s="0" t="n">
        <v>220.4483</v>
      </c>
      <c r="CV435" s="0" t="n">
        <v>176.8712</v>
      </c>
      <c r="CW435" s="0" t="n">
        <v>136.6789</v>
      </c>
      <c r="CX435" s="0" t="n">
        <v>100.8927</v>
      </c>
      <c r="CY435" s="0" t="n">
        <v>70.4262</v>
      </c>
      <c r="CZ435" s="0" t="n">
        <v>46.1933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5</v>
      </c>
      <c r="E436" s="0" t="n">
        <v>32.605</v>
      </c>
      <c r="F436" s="0" t="n">
        <v>60.8945</v>
      </c>
      <c r="G436" s="0" t="n">
        <v>98.5835</v>
      </c>
      <c r="H436" s="0" t="n">
        <v>144.0367</v>
      </c>
      <c r="I436" s="0" t="n">
        <v>195.6189</v>
      </c>
      <c r="J436" s="0" t="n">
        <v>251.6948</v>
      </c>
      <c r="K436" s="0" t="n">
        <v>310.6293</v>
      </c>
      <c r="L436" s="0" t="n">
        <v>370.7875</v>
      </c>
      <c r="M436" s="0" t="n">
        <v>430.9998</v>
      </c>
      <c r="N436" s="0" t="n">
        <v>491.4655</v>
      </c>
      <c r="O436" s="0" t="n">
        <v>552.634</v>
      </c>
      <c r="P436" s="0" t="n">
        <v>614.9614</v>
      </c>
      <c r="Q436" s="0" t="n">
        <v>678.9814</v>
      </c>
      <c r="R436" s="0" t="n">
        <v>745.2796</v>
      </c>
      <c r="S436" s="0" t="n">
        <v>814.4377</v>
      </c>
      <c r="T436" s="0" t="n">
        <v>886.156</v>
      </c>
      <c r="U436" s="0" t="n">
        <v>958.2048</v>
      </c>
      <c r="V436" s="0" t="n">
        <v>1028.0993</v>
      </c>
      <c r="W436" s="0" t="n">
        <v>1093.3737</v>
      </c>
      <c r="X436" s="0" t="n">
        <v>1151.7243</v>
      </c>
      <c r="Y436" s="0" t="n">
        <v>1200.9287</v>
      </c>
      <c r="Z436" s="0" t="n">
        <v>1238.7818</v>
      </c>
      <c r="AA436" s="0" t="n">
        <v>1264.2429</v>
      </c>
      <c r="AB436" s="0" t="n">
        <v>1278.1917</v>
      </c>
      <c r="AC436" s="0" t="n">
        <v>1281.6871</v>
      </c>
      <c r="AD436" s="0" t="n">
        <v>1275.9177</v>
      </c>
      <c r="AE436" s="0" t="n">
        <v>1262.8605</v>
      </c>
      <c r="AF436" s="0" t="n">
        <v>1244.7884</v>
      </c>
      <c r="AG436" s="0" t="n">
        <v>1223.9611</v>
      </c>
      <c r="AH436" s="0" t="n">
        <v>1202.1293</v>
      </c>
      <c r="AI436" s="0" t="n">
        <v>1180.4063</v>
      </c>
      <c r="AJ436" s="0" t="n">
        <v>1159.8653</v>
      </c>
      <c r="AK436" s="0" t="n">
        <v>1141.4196</v>
      </c>
      <c r="AL436" s="0" t="n">
        <v>1125.2736</v>
      </c>
      <c r="AM436" s="0" t="n">
        <v>1111.435</v>
      </c>
      <c r="AN436" s="0" t="n">
        <v>1099.9044</v>
      </c>
      <c r="AO436" s="0" t="n">
        <v>1090.5259</v>
      </c>
      <c r="AP436" s="0" t="n">
        <v>1082.9943</v>
      </c>
      <c r="AQ436" s="0" t="n">
        <v>1076.9984</v>
      </c>
      <c r="AR436" s="0" t="n">
        <v>1072.2225</v>
      </c>
      <c r="AS436" s="0" t="n">
        <v>1068.3365</v>
      </c>
      <c r="AT436" s="0" t="n">
        <v>1065.0076</v>
      </c>
      <c r="AU436" s="0" t="n">
        <v>1061.9093</v>
      </c>
      <c r="AV436" s="0" t="n">
        <v>1058.8055</v>
      </c>
      <c r="AW436" s="0" t="n">
        <v>1055.526</v>
      </c>
      <c r="AX436" s="0" t="n">
        <v>1051.9021</v>
      </c>
      <c r="AY436" s="0" t="n">
        <v>1047.7853</v>
      </c>
      <c r="AZ436" s="0" t="n">
        <v>1043.0762</v>
      </c>
      <c r="BA436" s="0" t="n">
        <v>1037.6821</v>
      </c>
      <c r="BB436" s="0" t="n">
        <v>1031.5092</v>
      </c>
      <c r="BC436" s="0" t="n">
        <v>1024.4483</v>
      </c>
      <c r="BD436" s="0" t="n">
        <v>1016.3819</v>
      </c>
      <c r="BE436" s="0" t="n">
        <v>1007.1929</v>
      </c>
      <c r="BF436" s="0" t="n">
        <v>996.808</v>
      </c>
      <c r="BG436" s="0" t="n">
        <v>985.2334</v>
      </c>
      <c r="BH436" s="0" t="n">
        <v>972.4835</v>
      </c>
      <c r="BI436" s="0" t="n">
        <v>958.5798</v>
      </c>
      <c r="BJ436" s="0" t="n">
        <v>943.592</v>
      </c>
      <c r="BK436" s="0" t="n">
        <v>927.6097</v>
      </c>
      <c r="BL436" s="0" t="n">
        <v>910.7216</v>
      </c>
      <c r="BM436" s="0" t="n">
        <v>892.9736</v>
      </c>
      <c r="BN436" s="0" t="n">
        <v>874.3528</v>
      </c>
      <c r="BO436" s="0" t="n">
        <v>854.8423</v>
      </c>
      <c r="BP436" s="0" t="n">
        <v>834.4266</v>
      </c>
      <c r="BQ436" s="0" t="n">
        <v>813.0987</v>
      </c>
      <c r="BR436" s="0" t="n">
        <v>790.8544</v>
      </c>
      <c r="BS436" s="0" t="n">
        <v>767.6914</v>
      </c>
      <c r="BT436" s="0" t="n">
        <v>743.6607</v>
      </c>
      <c r="BU436" s="0" t="n">
        <v>718.8692</v>
      </c>
      <c r="BV436" s="0" t="n">
        <v>693.4263</v>
      </c>
      <c r="BW436" s="0" t="n">
        <v>667.4391</v>
      </c>
      <c r="BX436" s="0" t="n">
        <v>641.0068</v>
      </c>
      <c r="BY436" s="0" t="n">
        <v>614.2266</v>
      </c>
      <c r="BZ436" s="0" t="n">
        <v>587.1953</v>
      </c>
      <c r="CA436" s="0" t="n">
        <v>560.0037</v>
      </c>
      <c r="CB436" s="0" t="n">
        <v>532.7373</v>
      </c>
      <c r="CC436" s="0" t="n">
        <v>505.4819</v>
      </c>
      <c r="CD436" s="0" t="n">
        <v>478.3336</v>
      </c>
      <c r="CE436" s="0" t="n">
        <v>451.4175</v>
      </c>
      <c r="CF436" s="0" t="n">
        <v>424.863</v>
      </c>
      <c r="CG436" s="0" t="n">
        <v>398.7958</v>
      </c>
      <c r="CH436" s="0" t="n">
        <v>373.2996</v>
      </c>
      <c r="CI436" s="0" t="n">
        <v>348.4324</v>
      </c>
      <c r="CJ436" s="0" t="n">
        <v>324.2518</v>
      </c>
      <c r="CK436" s="0" t="n">
        <v>300.7821</v>
      </c>
      <c r="CL436" s="0" t="n">
        <v>277.9822</v>
      </c>
      <c r="CM436" s="0" t="n">
        <v>255.8026</v>
      </c>
      <c r="CN436" s="0" t="n">
        <v>234.1991</v>
      </c>
      <c r="CO436" s="0" t="n">
        <v>213.1619</v>
      </c>
      <c r="CP436" s="0" t="n">
        <v>192.6973</v>
      </c>
      <c r="CQ436" s="0" t="n">
        <v>172.8125</v>
      </c>
      <c r="CR436" s="0" t="n">
        <v>153.5575</v>
      </c>
      <c r="CS436" s="0" t="n">
        <v>135.0468</v>
      </c>
      <c r="CT436" s="0" t="n">
        <v>117.4003</v>
      </c>
      <c r="CU436" s="0" t="n">
        <v>100.7345</v>
      </c>
      <c r="CV436" s="0" t="n">
        <v>85.1487</v>
      </c>
      <c r="CW436" s="0" t="n">
        <v>70.7357</v>
      </c>
      <c r="CX436" s="0" t="n">
        <v>57.5889</v>
      </c>
      <c r="CY436" s="0" t="n">
        <v>45.8012</v>
      </c>
      <c r="CZ436" s="0" t="n">
        <v>35.4658</v>
      </c>
      <c r="DC436" s="0" t="n">
        <v>31.8269666666667</v>
      </c>
      <c r="DD436" s="0" t="n">
        <v>65.1485</v>
      </c>
      <c r="DE436" s="0" t="n">
        <v>114.071933333333</v>
      </c>
      <c r="DF436" s="0" t="n">
        <v>176.431666666667</v>
      </c>
      <c r="DG436" s="0" t="n">
        <v>250.062066666667</v>
      </c>
      <c r="DH436" s="0" t="n">
        <v>332.797533333333</v>
      </c>
      <c r="DI436" s="0" t="n">
        <v>422.211266666667</v>
      </c>
      <c r="DJ436" s="0" t="n">
        <v>514.832066666667</v>
      </c>
      <c r="DK436" s="0" t="n">
        <v>607.0955</v>
      </c>
      <c r="DL436" s="0" t="n">
        <v>696.125466666667</v>
      </c>
      <c r="DM436" s="0" t="n">
        <v>779.164333333334</v>
      </c>
      <c r="DN436" s="0" t="n">
        <v>853.7372</v>
      </c>
      <c r="DO436" s="0" t="n">
        <v>918.726533333333</v>
      </c>
      <c r="DP436" s="0" t="n">
        <v>973.441166666667</v>
      </c>
      <c r="DQ436" s="0" t="n">
        <v>1018.54116666667</v>
      </c>
      <c r="DR436" s="0" t="n">
        <v>1055.6835</v>
      </c>
      <c r="DS436" s="0" t="n">
        <v>1085.99163333333</v>
      </c>
      <c r="DT436" s="0" t="n">
        <v>1110.7872</v>
      </c>
      <c r="DU436" s="0" t="n">
        <v>1131.66536666667</v>
      </c>
      <c r="DV436" s="0" t="n">
        <v>1149.34333333333</v>
      </c>
      <c r="DW436" s="0" t="n">
        <v>1163.56966666667</v>
      </c>
      <c r="DX436" s="0" t="n">
        <v>1173.92856666667</v>
      </c>
      <c r="DY436" s="0" t="n">
        <v>1179.88566666667</v>
      </c>
      <c r="DZ436" s="0" t="n">
        <v>1181.42443333333</v>
      </c>
      <c r="EA436" s="0" t="n">
        <v>1178.6916</v>
      </c>
      <c r="EB436" s="0" t="n">
        <v>1172.01286666667</v>
      </c>
      <c r="EC436" s="0" t="n">
        <v>1162.18606666667</v>
      </c>
      <c r="ED436" s="0" t="n">
        <v>1150.44446666667</v>
      </c>
      <c r="EE436" s="0" t="n">
        <v>1138.0957</v>
      </c>
      <c r="EF436" s="0" t="n">
        <v>1126.27096666667</v>
      </c>
      <c r="EG436" s="0" t="n">
        <v>1115.67963333333</v>
      </c>
      <c r="EH436" s="0" t="n">
        <v>1106.9361</v>
      </c>
      <c r="EI436" s="0" t="n">
        <v>1100.53406666667</v>
      </c>
      <c r="EJ436" s="0" t="n">
        <v>1096.64903333333</v>
      </c>
      <c r="EK436" s="0" t="n">
        <v>1095.06243333333</v>
      </c>
      <c r="EL436" s="0" t="n">
        <v>1095.41033333333</v>
      </c>
      <c r="EM436" s="0" t="n">
        <v>1097.27743333333</v>
      </c>
      <c r="EN436" s="0" t="n">
        <v>1100.2064</v>
      </c>
      <c r="EO436" s="0" t="n">
        <v>1103.7098</v>
      </c>
      <c r="EP436" s="0" t="n">
        <v>1107.42376666667</v>
      </c>
      <c r="EQ436" s="0" t="n">
        <v>1111.11403333333</v>
      </c>
      <c r="ER436" s="0" t="n">
        <v>1114.5901</v>
      </c>
      <c r="ES436" s="0" t="n">
        <v>1117.81866666667</v>
      </c>
      <c r="ET436" s="0" t="n">
        <v>1120.83243333333</v>
      </c>
      <c r="EU436" s="0" t="n">
        <v>1123.61626666667</v>
      </c>
      <c r="EV436" s="0" t="n">
        <v>1126.09226666667</v>
      </c>
      <c r="EW436" s="0" t="n">
        <v>1128.1749</v>
      </c>
      <c r="EX436" s="0" t="n">
        <v>1129.6542</v>
      </c>
      <c r="EY436" s="0" t="n">
        <v>1130.2868</v>
      </c>
      <c r="EZ436" s="0" t="n">
        <v>1129.8613</v>
      </c>
      <c r="FA436" s="0" t="n">
        <v>1128.21766666667</v>
      </c>
      <c r="FB436" s="0" t="n">
        <v>1125.23013333333</v>
      </c>
      <c r="FC436" s="0" t="n">
        <v>1120.88516666667</v>
      </c>
      <c r="FD436" s="0" t="n">
        <v>1115.21593333333</v>
      </c>
      <c r="FE436" s="0" t="n">
        <v>1108.29173333333</v>
      </c>
      <c r="FF436" s="0" t="n">
        <v>1100.1811</v>
      </c>
      <c r="FG436" s="0" t="n">
        <v>1090.93753333333</v>
      </c>
      <c r="FH436" s="0" t="n">
        <v>1080.56466666667</v>
      </c>
      <c r="FI436" s="0" t="n">
        <v>1069.06493333333</v>
      </c>
      <c r="FJ436" s="0" t="n">
        <v>1056.4494</v>
      </c>
      <c r="FK436" s="0" t="n">
        <v>1042.72206666667</v>
      </c>
      <c r="FL436" s="0" t="n">
        <v>1027.87843333333</v>
      </c>
      <c r="FM436" s="0" t="n">
        <v>1011.95696666667</v>
      </c>
      <c r="FN436" s="0" t="n">
        <v>995.006166666667</v>
      </c>
      <c r="FO436" s="0" t="n">
        <v>977.0435</v>
      </c>
      <c r="FP436" s="0" t="n">
        <v>958.0642</v>
      </c>
      <c r="FQ436" s="0" t="n">
        <v>938.103033333333</v>
      </c>
      <c r="FR436" s="0" t="n">
        <v>917.215133333333</v>
      </c>
      <c r="FS436" s="0" t="n">
        <v>895.472466666667</v>
      </c>
      <c r="FT436" s="0" t="n">
        <v>872.9553</v>
      </c>
      <c r="FU436" s="0" t="n">
        <v>849.750933333333</v>
      </c>
      <c r="FV436" s="0" t="n">
        <v>825.939633333333</v>
      </c>
      <c r="FW436" s="0" t="n">
        <v>801.581866666667</v>
      </c>
      <c r="FX436" s="0" t="n">
        <v>776.723466666667</v>
      </c>
      <c r="FY436" s="0" t="n">
        <v>751.3858</v>
      </c>
      <c r="FZ436" s="0" t="n">
        <v>725.5969</v>
      </c>
      <c r="GA436" s="0" t="n">
        <v>699.393133333333</v>
      </c>
      <c r="GB436" s="0" t="n">
        <v>672.8368</v>
      </c>
      <c r="GC436" s="0" t="n">
        <v>645.977733333333</v>
      </c>
      <c r="GD436" s="0" t="n">
        <v>618.8299</v>
      </c>
      <c r="GE436" s="0" t="n">
        <v>591.376166666667</v>
      </c>
      <c r="GF436" s="0" t="n">
        <v>563.588866666667</v>
      </c>
      <c r="GG436" s="0" t="n">
        <v>535.451566666667</v>
      </c>
      <c r="GH436" s="0" t="n">
        <v>506.953833333333</v>
      </c>
      <c r="GI436" s="0" t="n">
        <v>478.096833333333</v>
      </c>
      <c r="GJ436" s="0" t="n">
        <v>448.889266666667</v>
      </c>
      <c r="GK436" s="0" t="n">
        <v>419.348366666667</v>
      </c>
      <c r="GL436" s="0" t="n">
        <v>389.438466666667</v>
      </c>
      <c r="GM436" s="0" t="n">
        <v>359.121433333333</v>
      </c>
      <c r="GN436" s="0" t="n">
        <v>328.397333333333</v>
      </c>
      <c r="GO436" s="0" t="n">
        <v>297.305333333333</v>
      </c>
      <c r="GP436" s="0" t="n">
        <v>265.9519</v>
      </c>
      <c r="GQ436" s="0" t="n">
        <v>234.663733333333</v>
      </c>
      <c r="GR436" s="0" t="n">
        <v>203.8206</v>
      </c>
      <c r="GS436" s="0" t="n">
        <v>173.9012</v>
      </c>
      <c r="GT436" s="0" t="n">
        <v>145.488933333333</v>
      </c>
      <c r="GU436" s="0" t="n">
        <v>119.134233333333</v>
      </c>
      <c r="GV436" s="0" t="n">
        <v>95.2440333333333</v>
      </c>
      <c r="GW436" s="0" t="n">
        <v>74.1892</v>
      </c>
      <c r="GX436" s="0" t="n">
        <v>56.3408333333333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5</v>
      </c>
      <c r="E437" s="0" t="n">
        <v>34.8457</v>
      </c>
      <c r="F437" s="0" t="n">
        <v>57.2297</v>
      </c>
      <c r="G437" s="0" t="n">
        <v>84.9495</v>
      </c>
      <c r="H437" s="0" t="n">
        <v>117.0788</v>
      </c>
      <c r="I437" s="0" t="n">
        <v>152.6912</v>
      </c>
      <c r="J437" s="0" t="n">
        <v>190.8602</v>
      </c>
      <c r="K437" s="0" t="n">
        <v>230.6594</v>
      </c>
      <c r="L437" s="0" t="n">
        <v>271.1626</v>
      </c>
      <c r="M437" s="0" t="n">
        <v>311.4502</v>
      </c>
      <c r="N437" s="0" t="n">
        <v>351.1138</v>
      </c>
      <c r="O437" s="0" t="n">
        <v>390.5931</v>
      </c>
      <c r="P437" s="0" t="n">
        <v>430.4075</v>
      </c>
      <c r="Q437" s="0" t="n">
        <v>471.0786</v>
      </c>
      <c r="R437" s="0" t="n">
        <v>513.1794</v>
      </c>
      <c r="S437" s="0" t="n">
        <v>557.3398</v>
      </c>
      <c r="T437" s="0" t="n">
        <v>604.1929</v>
      </c>
      <c r="U437" s="0" t="n">
        <v>654.3022</v>
      </c>
      <c r="V437" s="0" t="n">
        <v>707.2551</v>
      </c>
      <c r="W437" s="0" t="n">
        <v>761.9173</v>
      </c>
      <c r="X437" s="0" t="n">
        <v>817.1374</v>
      </c>
      <c r="Y437" s="0" t="n">
        <v>871.7592</v>
      </c>
      <c r="Z437" s="0" t="n">
        <v>924.5863</v>
      </c>
      <c r="AA437" s="0" t="n">
        <v>974.4026</v>
      </c>
      <c r="AB437" s="0" t="n">
        <v>1019.9918</v>
      </c>
      <c r="AC437" s="0" t="n">
        <v>1060.3338</v>
      </c>
      <c r="AD437" s="0" t="n">
        <v>1095.396</v>
      </c>
      <c r="AE437" s="0" t="n">
        <v>1125.4566</v>
      </c>
      <c r="AF437" s="0" t="n">
        <v>1150.7941</v>
      </c>
      <c r="AG437" s="0" t="n">
        <v>1171.781</v>
      </c>
      <c r="AH437" s="0" t="n">
        <v>1189.0901</v>
      </c>
      <c r="AI437" s="0" t="n">
        <v>1203.4536</v>
      </c>
      <c r="AJ437" s="0" t="n">
        <v>1215.6032</v>
      </c>
      <c r="AK437" s="0" t="n">
        <v>1226.1846</v>
      </c>
      <c r="AL437" s="0" t="n">
        <v>1235.6677</v>
      </c>
      <c r="AM437" s="0" t="n">
        <v>1244.5012</v>
      </c>
      <c r="AN437" s="0" t="n">
        <v>1253.1313</v>
      </c>
      <c r="AO437" s="0" t="n">
        <v>1261.9185</v>
      </c>
      <c r="AP437" s="0" t="n">
        <v>1271.1068</v>
      </c>
      <c r="AQ437" s="0" t="n">
        <v>1280.9322</v>
      </c>
      <c r="AR437" s="0" t="n">
        <v>1291.6214</v>
      </c>
      <c r="AS437" s="0" t="n">
        <v>1303.2283</v>
      </c>
      <c r="AT437" s="0" t="n">
        <v>1315.6502</v>
      </c>
      <c r="AU437" s="0" t="n">
        <v>1328.7787</v>
      </c>
      <c r="AV437" s="0" t="n">
        <v>1342.4937</v>
      </c>
      <c r="AW437" s="0" t="n">
        <v>1356.5466</v>
      </c>
      <c r="AX437" s="0" t="n">
        <v>1370.6124</v>
      </c>
      <c r="AY437" s="0" t="n">
        <v>1384.3644</v>
      </c>
      <c r="AZ437" s="0" t="n">
        <v>1397.4893</v>
      </c>
      <c r="BA437" s="0" t="n">
        <v>1409.755</v>
      </c>
      <c r="BB437" s="0" t="n">
        <v>1420.9617</v>
      </c>
      <c r="BC437" s="0" t="n">
        <v>1430.9097</v>
      </c>
      <c r="BD437" s="0" t="n">
        <v>1439.4267</v>
      </c>
      <c r="BE437" s="0" t="n">
        <v>1446.4507</v>
      </c>
      <c r="BF437" s="0" t="n">
        <v>1451.947</v>
      </c>
      <c r="BG437" s="0" t="n">
        <v>1455.8811</v>
      </c>
      <c r="BH437" s="0" t="n">
        <v>1458.2283</v>
      </c>
      <c r="BI437" s="0" t="n">
        <v>1458.9889</v>
      </c>
      <c r="BJ437" s="0" t="n">
        <v>1458.1672</v>
      </c>
      <c r="BK437" s="0" t="n">
        <v>1455.7675</v>
      </c>
      <c r="BL437" s="0" t="n">
        <v>1451.8054</v>
      </c>
      <c r="BM437" s="0" t="n">
        <v>1446.3153</v>
      </c>
      <c r="BN437" s="0" t="n">
        <v>1439.333</v>
      </c>
      <c r="BO437" s="0" t="n">
        <v>1430.8943</v>
      </c>
      <c r="BP437" s="0" t="n">
        <v>1421.0275</v>
      </c>
      <c r="BQ437" s="0" t="n">
        <v>1409.7525</v>
      </c>
      <c r="BR437" s="0" t="n">
        <v>1397.0888</v>
      </c>
      <c r="BS437" s="0" t="n">
        <v>1383.0519</v>
      </c>
      <c r="BT437" s="0" t="n">
        <v>1367.6009</v>
      </c>
      <c r="BU437" s="0" t="n">
        <v>1350.653</v>
      </c>
      <c r="BV437" s="0" t="n">
        <v>1332.1246</v>
      </c>
      <c r="BW437" s="0" t="n">
        <v>1311.9307</v>
      </c>
      <c r="BX437" s="0" t="n">
        <v>1289.9767</v>
      </c>
      <c r="BY437" s="0" t="n">
        <v>1266.1633</v>
      </c>
      <c r="BZ437" s="0" t="n">
        <v>1240.3909</v>
      </c>
      <c r="CA437" s="0" t="n">
        <v>1212.5668</v>
      </c>
      <c r="CB437" s="0" t="n">
        <v>1182.6312</v>
      </c>
      <c r="CC437" s="0" t="n">
        <v>1150.5348</v>
      </c>
      <c r="CD437" s="0" t="n">
        <v>1116.2282</v>
      </c>
      <c r="CE437" s="0" t="n">
        <v>1079.6715</v>
      </c>
      <c r="CF437" s="0" t="n">
        <v>1040.8538</v>
      </c>
      <c r="CG437" s="0" t="n">
        <v>999.7704</v>
      </c>
      <c r="CH437" s="0" t="n">
        <v>956.4166</v>
      </c>
      <c r="CI437" s="0" t="n">
        <v>910.8433</v>
      </c>
      <c r="CJ437" s="0" t="n">
        <v>863.2142</v>
      </c>
      <c r="CK437" s="0" t="n">
        <v>813.7071</v>
      </c>
      <c r="CL437" s="0" t="n">
        <v>762.5021</v>
      </c>
      <c r="CM437" s="0" t="n">
        <v>709.8895</v>
      </c>
      <c r="CN437" s="0" t="n">
        <v>656.3078</v>
      </c>
      <c r="CO437" s="0" t="n">
        <v>602.2064</v>
      </c>
      <c r="CP437" s="0" t="n">
        <v>548.0376</v>
      </c>
      <c r="CQ437" s="0" t="n">
        <v>494.3164</v>
      </c>
      <c r="CR437" s="0" t="n">
        <v>441.6141</v>
      </c>
      <c r="CS437" s="0" t="n">
        <v>390.5039</v>
      </c>
      <c r="CT437" s="0" t="n">
        <v>341.5444</v>
      </c>
      <c r="CU437" s="0" t="n">
        <v>295.135</v>
      </c>
      <c r="CV437" s="0" t="n">
        <v>251.5798</v>
      </c>
      <c r="CW437" s="0" t="n">
        <v>211.1813</v>
      </c>
      <c r="CX437" s="0" t="n">
        <v>174.2423</v>
      </c>
      <c r="CY437" s="0" t="n">
        <v>141.0653</v>
      </c>
      <c r="CZ437" s="0" t="n">
        <v>111.9531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5</v>
      </c>
      <c r="E438" s="0" t="n">
        <v>34.3762</v>
      </c>
      <c r="F438" s="0" t="n">
        <v>55.8915</v>
      </c>
      <c r="G438" s="0" t="n">
        <v>83.2889</v>
      </c>
      <c r="H438" s="0" t="n">
        <v>115.3488</v>
      </c>
      <c r="I438" s="0" t="n">
        <v>150.8517</v>
      </c>
      <c r="J438" s="0" t="n">
        <v>188.578</v>
      </c>
      <c r="K438" s="0" t="n">
        <v>227.3081</v>
      </c>
      <c r="L438" s="0" t="n">
        <v>265.8226</v>
      </c>
      <c r="M438" s="0" t="n">
        <v>302.9108</v>
      </c>
      <c r="N438" s="0" t="n">
        <v>338.0179</v>
      </c>
      <c r="O438" s="0" t="n">
        <v>371.6778</v>
      </c>
      <c r="P438" s="0" t="n">
        <v>404.5268</v>
      </c>
      <c r="Q438" s="0" t="n">
        <v>437.2115</v>
      </c>
      <c r="R438" s="0" t="n">
        <v>470.6565</v>
      </c>
      <c r="S438" s="0" t="n">
        <v>506.0942</v>
      </c>
      <c r="T438" s="0" t="n">
        <v>544.7727</v>
      </c>
      <c r="U438" s="0" t="n">
        <v>587.8621</v>
      </c>
      <c r="V438" s="0" t="n">
        <v>635.4285</v>
      </c>
      <c r="W438" s="0" t="n">
        <v>686.7226</v>
      </c>
      <c r="X438" s="0" t="n">
        <v>740.9757</v>
      </c>
      <c r="Y438" s="0" t="n">
        <v>797.367</v>
      </c>
      <c r="Z438" s="0" t="n">
        <v>854.6485</v>
      </c>
      <c r="AA438" s="0" t="n">
        <v>911.3637</v>
      </c>
      <c r="AB438" s="0" t="n">
        <v>966.0545</v>
      </c>
      <c r="AC438" s="0" t="n">
        <v>1017.4194</v>
      </c>
      <c r="AD438" s="0" t="n">
        <v>1064.9458</v>
      </c>
      <c r="AE438" s="0" t="n">
        <v>1108.3691</v>
      </c>
      <c r="AF438" s="0" t="n">
        <v>1147.4248</v>
      </c>
      <c r="AG438" s="0" t="n">
        <v>1182.0086</v>
      </c>
      <c r="AH438" s="0" t="n">
        <v>1212.525</v>
      </c>
      <c r="AI438" s="0" t="n">
        <v>1239.4798</v>
      </c>
      <c r="AJ438" s="0" t="n">
        <v>1263.3785</v>
      </c>
      <c r="AK438" s="0" t="n">
        <v>1284.7083</v>
      </c>
      <c r="AL438" s="0" t="n">
        <v>1303.9196</v>
      </c>
      <c r="AM438" s="0" t="n">
        <v>1321.4581</v>
      </c>
      <c r="AN438" s="0" t="n">
        <v>1337.7662</v>
      </c>
      <c r="AO438" s="0" t="n">
        <v>1353.149</v>
      </c>
      <c r="AP438" s="0" t="n">
        <v>1367.7251</v>
      </c>
      <c r="AQ438" s="0" t="n">
        <v>1381.6001</v>
      </c>
      <c r="AR438" s="0" t="n">
        <v>1394.8741</v>
      </c>
      <c r="AS438" s="0" t="n">
        <v>1407.5449</v>
      </c>
      <c r="AT438" s="0" t="n">
        <v>1419.5172</v>
      </c>
      <c r="AU438" s="0" t="n">
        <v>1430.6925</v>
      </c>
      <c r="AV438" s="0" t="n">
        <v>1440.9755</v>
      </c>
      <c r="AW438" s="0" t="n">
        <v>1450.3062</v>
      </c>
      <c r="AX438" s="0" t="n">
        <v>1458.6456</v>
      </c>
      <c r="AY438" s="0" t="n">
        <v>1465.9552</v>
      </c>
      <c r="AZ438" s="0" t="n">
        <v>1472.1997</v>
      </c>
      <c r="BA438" s="0" t="n">
        <v>1477.3666</v>
      </c>
      <c r="BB438" s="0" t="n">
        <v>1481.4519</v>
      </c>
      <c r="BC438" s="0" t="n">
        <v>1484.4517</v>
      </c>
      <c r="BD438" s="0" t="n">
        <v>1486.3525</v>
      </c>
      <c r="BE438" s="0" t="n">
        <v>1487.1025</v>
      </c>
      <c r="BF438" s="0" t="n">
        <v>1486.6403</v>
      </c>
      <c r="BG438" s="0" t="n">
        <v>1484.9043</v>
      </c>
      <c r="BH438" s="0" t="n">
        <v>1481.8305</v>
      </c>
      <c r="BI438" s="0" t="n">
        <v>1477.3487</v>
      </c>
      <c r="BJ438" s="0" t="n">
        <v>1471.3875</v>
      </c>
      <c r="BK438" s="0" t="n">
        <v>1463.8757</v>
      </c>
      <c r="BL438" s="0" t="n">
        <v>1454.7606</v>
      </c>
      <c r="BM438" s="0" t="n">
        <v>1444.0197</v>
      </c>
      <c r="BN438" s="0" t="n">
        <v>1431.6332</v>
      </c>
      <c r="BO438" s="0" t="n">
        <v>1417.5827</v>
      </c>
      <c r="BP438" s="0" t="n">
        <v>1401.8788</v>
      </c>
      <c r="BQ438" s="0" t="n">
        <v>1384.5647</v>
      </c>
      <c r="BR438" s="0" t="n">
        <v>1365.6855</v>
      </c>
      <c r="BS438" s="0" t="n">
        <v>1345.2854</v>
      </c>
      <c r="BT438" s="0" t="n">
        <v>1323.402</v>
      </c>
      <c r="BU438" s="0" t="n">
        <v>1300.0675</v>
      </c>
      <c r="BV438" s="0" t="n">
        <v>1275.314</v>
      </c>
      <c r="BW438" s="0" t="n">
        <v>1249.1631</v>
      </c>
      <c r="BX438" s="0" t="n">
        <v>1221.5499</v>
      </c>
      <c r="BY438" s="0" t="n">
        <v>1192.3674</v>
      </c>
      <c r="BZ438" s="0" t="n">
        <v>1161.5082</v>
      </c>
      <c r="CA438" s="0" t="n">
        <v>1128.8506</v>
      </c>
      <c r="CB438" s="0" t="n">
        <v>1094.1999</v>
      </c>
      <c r="CC438" s="0" t="n">
        <v>1057.3389</v>
      </c>
      <c r="CD438" s="0" t="n">
        <v>1018.05</v>
      </c>
      <c r="CE438" s="0" t="n">
        <v>976.163</v>
      </c>
      <c r="CF438" s="0" t="n">
        <v>931.6576</v>
      </c>
      <c r="CG438" s="0" t="n">
        <v>884.5435</v>
      </c>
      <c r="CH438" s="0" t="n">
        <v>834.8313</v>
      </c>
      <c r="CI438" s="0" t="n">
        <v>782.6831</v>
      </c>
      <c r="CJ438" s="0" t="n">
        <v>728.5716</v>
      </c>
      <c r="CK438" s="0" t="n">
        <v>673.0074</v>
      </c>
      <c r="CL438" s="0" t="n">
        <v>616.5034</v>
      </c>
      <c r="CM438" s="0" t="n">
        <v>559.6605</v>
      </c>
      <c r="CN438" s="0" t="n">
        <v>503.1997</v>
      </c>
      <c r="CO438" s="0" t="n">
        <v>447.8502</v>
      </c>
      <c r="CP438" s="0" t="n">
        <v>394.3345</v>
      </c>
      <c r="CQ438" s="0" t="n">
        <v>343.2472</v>
      </c>
      <c r="CR438" s="0" t="n">
        <v>295.0668</v>
      </c>
      <c r="CS438" s="0" t="n">
        <v>250.2679</v>
      </c>
      <c r="CT438" s="0" t="n">
        <v>209.2978</v>
      </c>
      <c r="CU438" s="0" t="n">
        <v>172.3197</v>
      </c>
      <c r="CV438" s="0" t="n">
        <v>139.325</v>
      </c>
      <c r="CW438" s="0" t="n">
        <v>110.3029</v>
      </c>
      <c r="CX438" s="0" t="n">
        <v>85.2425</v>
      </c>
      <c r="CY438" s="0" t="n">
        <v>64.133</v>
      </c>
      <c r="CZ438" s="0" t="n">
        <v>46.9636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5</v>
      </c>
      <c r="E439" s="0" t="n">
        <v>119.3522</v>
      </c>
      <c r="F439" s="0" t="n">
        <v>152.9949</v>
      </c>
      <c r="G439" s="0" t="n">
        <v>188.3449</v>
      </c>
      <c r="H439" s="0" t="n">
        <v>225.3153</v>
      </c>
      <c r="I439" s="0" t="n">
        <v>263.8195</v>
      </c>
      <c r="J439" s="0" t="n">
        <v>303.7704</v>
      </c>
      <c r="K439" s="0" t="n">
        <v>345.0814</v>
      </c>
      <c r="L439" s="0" t="n">
        <v>387.6656</v>
      </c>
      <c r="M439" s="0" t="n">
        <v>431.4362</v>
      </c>
      <c r="N439" s="0" t="n">
        <v>476.3281</v>
      </c>
      <c r="O439" s="0" t="n">
        <v>522.5291</v>
      </c>
      <c r="P439" s="0" t="n">
        <v>570.3901</v>
      </c>
      <c r="Q439" s="0" t="n">
        <v>620.2648</v>
      </c>
      <c r="R439" s="0" t="n">
        <v>672.4863</v>
      </c>
      <c r="S439" s="0" t="n">
        <v>726.9159</v>
      </c>
      <c r="T439" s="0" t="n">
        <v>782.9432</v>
      </c>
      <c r="U439" s="0" t="n">
        <v>839.9371</v>
      </c>
      <c r="V439" s="0" t="n">
        <v>897.2652</v>
      </c>
      <c r="W439" s="0" t="n">
        <v>954.1916</v>
      </c>
      <c r="X439" s="0" t="n">
        <v>1009.8208</v>
      </c>
      <c r="Y439" s="0" t="n">
        <v>1063.2438</v>
      </c>
      <c r="Z439" s="0" t="n">
        <v>1113.5519</v>
      </c>
      <c r="AA439" s="0" t="n">
        <v>1160.0463</v>
      </c>
      <c r="AB439" s="0" t="n">
        <v>1202.5427</v>
      </c>
      <c r="AC439" s="0" t="n">
        <v>1240.934</v>
      </c>
      <c r="AD439" s="0" t="n">
        <v>1275.113</v>
      </c>
      <c r="AE439" s="0" t="n">
        <v>1305.0602</v>
      </c>
      <c r="AF439" s="0" t="n">
        <v>1331.1053</v>
      </c>
      <c r="AG439" s="0" t="n">
        <v>1353.6653</v>
      </c>
      <c r="AH439" s="0" t="n">
        <v>1373.1574</v>
      </c>
      <c r="AI439" s="0" t="n">
        <v>1390.002</v>
      </c>
      <c r="AJ439" s="0" t="n">
        <v>1404.6419</v>
      </c>
      <c r="AK439" s="0" t="n">
        <v>1417.5293</v>
      </c>
      <c r="AL439" s="0" t="n">
        <v>1429.1161</v>
      </c>
      <c r="AM439" s="0" t="n">
        <v>1439.844</v>
      </c>
      <c r="AN439" s="0" t="n">
        <v>1450.0348</v>
      </c>
      <c r="AO439" s="0" t="n">
        <v>1459.9327</v>
      </c>
      <c r="AP439" s="0" t="n">
        <v>1469.7807</v>
      </c>
      <c r="AQ439" s="0" t="n">
        <v>1479.8147</v>
      </c>
      <c r="AR439" s="0" t="n">
        <v>1490.1053</v>
      </c>
      <c r="AS439" s="0" t="n">
        <v>1500.5586</v>
      </c>
      <c r="AT439" s="0" t="n">
        <v>1511.0731</v>
      </c>
      <c r="AU439" s="0" t="n">
        <v>1521.5468</v>
      </c>
      <c r="AV439" s="0" t="n">
        <v>1531.8363</v>
      </c>
      <c r="AW439" s="0" t="n">
        <v>1541.7338</v>
      </c>
      <c r="AX439" s="0" t="n">
        <v>1551.026</v>
      </c>
      <c r="AY439" s="0" t="n">
        <v>1559.4996</v>
      </c>
      <c r="AZ439" s="0" t="n">
        <v>1566.9649</v>
      </c>
      <c r="BA439" s="0" t="n">
        <v>1573.2892</v>
      </c>
      <c r="BB439" s="0" t="n">
        <v>1578.3484</v>
      </c>
      <c r="BC439" s="0" t="n">
        <v>1582.0184</v>
      </c>
      <c r="BD439" s="0" t="n">
        <v>1584.1819</v>
      </c>
      <c r="BE439" s="0" t="n">
        <v>1584.748</v>
      </c>
      <c r="BF439" s="0" t="n">
        <v>1583.6325</v>
      </c>
      <c r="BG439" s="0" t="n">
        <v>1580.7512</v>
      </c>
      <c r="BH439" s="0" t="n">
        <v>1576.0266</v>
      </c>
      <c r="BI439" s="0" t="n">
        <v>1569.4266</v>
      </c>
      <c r="BJ439" s="0" t="n">
        <v>1560.9375</v>
      </c>
      <c r="BK439" s="0" t="n">
        <v>1550.5454</v>
      </c>
      <c r="BL439" s="0" t="n">
        <v>1538.242</v>
      </c>
      <c r="BM439" s="0" t="n">
        <v>1524.0811</v>
      </c>
      <c r="BN439" s="0" t="n">
        <v>1508.1563</v>
      </c>
      <c r="BO439" s="0" t="n">
        <v>1490.562</v>
      </c>
      <c r="BP439" s="0" t="n">
        <v>1471.3917</v>
      </c>
      <c r="BQ439" s="0" t="n">
        <v>1450.7158</v>
      </c>
      <c r="BR439" s="0" t="n">
        <v>1428.5824</v>
      </c>
      <c r="BS439" s="0" t="n">
        <v>1405.0383</v>
      </c>
      <c r="BT439" s="0" t="n">
        <v>1380.1298</v>
      </c>
      <c r="BU439" s="0" t="n">
        <v>1353.8562</v>
      </c>
      <c r="BV439" s="0" t="n">
        <v>1326.1448</v>
      </c>
      <c r="BW439" s="0" t="n">
        <v>1296.9166</v>
      </c>
      <c r="BX439" s="0" t="n">
        <v>1266.0926</v>
      </c>
      <c r="BY439" s="0" t="n">
        <v>1233.5883</v>
      </c>
      <c r="BZ439" s="0" t="n">
        <v>1199.3062</v>
      </c>
      <c r="CA439" s="0" t="n">
        <v>1163.1468</v>
      </c>
      <c r="CB439" s="0" t="n">
        <v>1125.0105</v>
      </c>
      <c r="CC439" s="0" t="n">
        <v>1084.8149</v>
      </c>
      <c r="CD439" s="0" t="n">
        <v>1042.5462</v>
      </c>
      <c r="CE439" s="0" t="n">
        <v>998.2076</v>
      </c>
      <c r="CF439" s="0" t="n">
        <v>951.8024</v>
      </c>
      <c r="CG439" s="0" t="n">
        <v>903.3546</v>
      </c>
      <c r="CH439" s="0" t="n">
        <v>853.0248</v>
      </c>
      <c r="CI439" s="0" t="n">
        <v>801.0298</v>
      </c>
      <c r="CJ439" s="0" t="n">
        <v>747.5865</v>
      </c>
      <c r="CK439" s="0" t="n">
        <v>692.9253</v>
      </c>
      <c r="CL439" s="0" t="n">
        <v>637.4359</v>
      </c>
      <c r="CM439" s="0" t="n">
        <v>581.6105</v>
      </c>
      <c r="CN439" s="0" t="n">
        <v>525.9429</v>
      </c>
      <c r="CO439" s="0" t="n">
        <v>470.9301</v>
      </c>
      <c r="CP439" s="0" t="n">
        <v>417.1368</v>
      </c>
      <c r="CQ439" s="0" t="n">
        <v>365.1958</v>
      </c>
      <c r="CR439" s="0" t="n">
        <v>315.7428</v>
      </c>
      <c r="CS439" s="0" t="n">
        <v>269.4103</v>
      </c>
      <c r="CT439" s="0" t="n">
        <v>226.639</v>
      </c>
      <c r="CU439" s="0" t="n">
        <v>187.5718</v>
      </c>
      <c r="CV439" s="0" t="n">
        <v>152.3262</v>
      </c>
      <c r="CW439" s="0" t="n">
        <v>121.0197</v>
      </c>
      <c r="CX439" s="0" t="n">
        <v>93.7697</v>
      </c>
      <c r="CY439" s="0" t="n">
        <v>70.6937</v>
      </c>
      <c r="CZ439" s="0" t="n">
        <v>51.9091</v>
      </c>
      <c r="DC439" s="0" t="n">
        <v>62.8580333333333</v>
      </c>
      <c r="DD439" s="0" t="n">
        <v>88.7053666666667</v>
      </c>
      <c r="DE439" s="0" t="n">
        <v>118.8611</v>
      </c>
      <c r="DF439" s="0" t="n">
        <v>152.580966666667</v>
      </c>
      <c r="DG439" s="0" t="n">
        <v>189.1208</v>
      </c>
      <c r="DH439" s="0" t="n">
        <v>227.7362</v>
      </c>
      <c r="DI439" s="0" t="n">
        <v>267.682966666667</v>
      </c>
      <c r="DJ439" s="0" t="n">
        <v>308.216933333333</v>
      </c>
      <c r="DK439" s="0" t="n">
        <v>348.599066666667</v>
      </c>
      <c r="DL439" s="0" t="n">
        <v>388.4866</v>
      </c>
      <c r="DM439" s="0" t="n">
        <v>428.266666666667</v>
      </c>
      <c r="DN439" s="0" t="n">
        <v>468.441466666667</v>
      </c>
      <c r="DO439" s="0" t="n">
        <v>509.5183</v>
      </c>
      <c r="DP439" s="0" t="n">
        <v>552.1074</v>
      </c>
      <c r="DQ439" s="0" t="n">
        <v>596.7833</v>
      </c>
      <c r="DR439" s="0" t="n">
        <v>643.9696</v>
      </c>
      <c r="DS439" s="0" t="n">
        <v>694.0338</v>
      </c>
      <c r="DT439" s="0" t="n">
        <v>746.6496</v>
      </c>
      <c r="DU439" s="0" t="n">
        <v>800.943833333333</v>
      </c>
      <c r="DV439" s="0" t="n">
        <v>855.977966666667</v>
      </c>
      <c r="DW439" s="0" t="n">
        <v>910.79</v>
      </c>
      <c r="DX439" s="0" t="n">
        <v>964.262233333333</v>
      </c>
      <c r="DY439" s="0" t="n">
        <v>1015.27086666667</v>
      </c>
      <c r="DZ439" s="0" t="n">
        <v>1062.863</v>
      </c>
      <c r="EA439" s="0" t="n">
        <v>1106.22906666667</v>
      </c>
      <c r="EB439" s="0" t="n">
        <v>1145.1516</v>
      </c>
      <c r="EC439" s="0" t="n">
        <v>1179.62863333333</v>
      </c>
      <c r="ED439" s="0" t="n">
        <v>1209.77473333333</v>
      </c>
      <c r="EE439" s="0" t="n">
        <v>1235.8183</v>
      </c>
      <c r="EF439" s="0" t="n">
        <v>1258.2575</v>
      </c>
      <c r="EG439" s="0" t="n">
        <v>1277.64513333333</v>
      </c>
      <c r="EH439" s="0" t="n">
        <v>1294.5412</v>
      </c>
      <c r="EI439" s="0" t="n">
        <v>1309.47406666667</v>
      </c>
      <c r="EJ439" s="0" t="n">
        <v>1322.90113333333</v>
      </c>
      <c r="EK439" s="0" t="n">
        <v>1335.26776666667</v>
      </c>
      <c r="EL439" s="0" t="n">
        <v>1346.97743333333</v>
      </c>
      <c r="EM439" s="0" t="n">
        <v>1358.3334</v>
      </c>
      <c r="EN439" s="0" t="n">
        <v>1369.53753333333</v>
      </c>
      <c r="EO439" s="0" t="n">
        <v>1380.78233333333</v>
      </c>
      <c r="EP439" s="0" t="n">
        <v>1392.20026666667</v>
      </c>
      <c r="EQ439" s="0" t="n">
        <v>1403.77726666667</v>
      </c>
      <c r="ER439" s="0" t="n">
        <v>1415.4135</v>
      </c>
      <c r="ES439" s="0" t="n">
        <v>1427.006</v>
      </c>
      <c r="ET439" s="0" t="n">
        <v>1438.43516666667</v>
      </c>
      <c r="EU439" s="0" t="n">
        <v>1449.52886666667</v>
      </c>
      <c r="EV439" s="0" t="n">
        <v>1460.09466666667</v>
      </c>
      <c r="EW439" s="0" t="n">
        <v>1469.93973333333</v>
      </c>
      <c r="EX439" s="0" t="n">
        <v>1478.88463333333</v>
      </c>
      <c r="EY439" s="0" t="n">
        <v>1486.8036</v>
      </c>
      <c r="EZ439" s="0" t="n">
        <v>1493.58733333333</v>
      </c>
      <c r="FA439" s="0" t="n">
        <v>1499.1266</v>
      </c>
      <c r="FB439" s="0" t="n">
        <v>1503.32036666667</v>
      </c>
      <c r="FC439" s="0" t="n">
        <v>1506.1004</v>
      </c>
      <c r="FD439" s="0" t="n">
        <v>1507.4066</v>
      </c>
      <c r="FE439" s="0" t="n">
        <v>1507.17886666667</v>
      </c>
      <c r="FF439" s="0" t="n">
        <v>1505.3618</v>
      </c>
      <c r="FG439" s="0" t="n">
        <v>1501.9214</v>
      </c>
      <c r="FH439" s="0" t="n">
        <v>1496.83073333333</v>
      </c>
      <c r="FI439" s="0" t="n">
        <v>1490.06286666667</v>
      </c>
      <c r="FJ439" s="0" t="n">
        <v>1481.60266666667</v>
      </c>
      <c r="FK439" s="0" t="n">
        <v>1471.47203333333</v>
      </c>
      <c r="FL439" s="0" t="n">
        <v>1459.7075</v>
      </c>
      <c r="FM439" s="0" t="n">
        <v>1446.34633333333</v>
      </c>
      <c r="FN439" s="0" t="n">
        <v>1431.43266666667</v>
      </c>
      <c r="FO439" s="0" t="n">
        <v>1415.011</v>
      </c>
      <c r="FP439" s="0" t="n">
        <v>1397.1189</v>
      </c>
      <c r="FQ439" s="0" t="n">
        <v>1377.79186666667</v>
      </c>
      <c r="FR439" s="0" t="n">
        <v>1357.04423333333</v>
      </c>
      <c r="FS439" s="0" t="n">
        <v>1334.8589</v>
      </c>
      <c r="FT439" s="0" t="n">
        <v>1311.19446666667</v>
      </c>
      <c r="FU439" s="0" t="n">
        <v>1286.00346666667</v>
      </c>
      <c r="FV439" s="0" t="n">
        <v>1259.2064</v>
      </c>
      <c r="FW439" s="0" t="n">
        <v>1230.70633333333</v>
      </c>
      <c r="FX439" s="0" t="n">
        <v>1200.40176666667</v>
      </c>
      <c r="FY439" s="0" t="n">
        <v>1168.18806666667</v>
      </c>
      <c r="FZ439" s="0" t="n">
        <v>1133.9472</v>
      </c>
      <c r="GA439" s="0" t="n">
        <v>1097.56286666667</v>
      </c>
      <c r="GB439" s="0" t="n">
        <v>1058.94146666667</v>
      </c>
      <c r="GC439" s="0" t="n">
        <v>1018.01403333333</v>
      </c>
      <c r="GD439" s="0" t="n">
        <v>974.771266666667</v>
      </c>
      <c r="GE439" s="0" t="n">
        <v>929.222833333333</v>
      </c>
      <c r="GF439" s="0" t="n">
        <v>881.424233333333</v>
      </c>
      <c r="GG439" s="0" t="n">
        <v>831.518733333333</v>
      </c>
      <c r="GH439" s="0" t="n">
        <v>779.790766666667</v>
      </c>
      <c r="GI439" s="0" t="n">
        <v>726.5466</v>
      </c>
      <c r="GJ439" s="0" t="n">
        <v>672.147133333333</v>
      </c>
      <c r="GK439" s="0" t="n">
        <v>617.0535</v>
      </c>
      <c r="GL439" s="0" t="n">
        <v>561.8168</v>
      </c>
      <c r="GM439" s="0" t="n">
        <v>506.995566666667</v>
      </c>
      <c r="GN439" s="0" t="n">
        <v>453.169633333333</v>
      </c>
      <c r="GO439" s="0" t="n">
        <v>400.9198</v>
      </c>
      <c r="GP439" s="0" t="n">
        <v>350.8079</v>
      </c>
      <c r="GQ439" s="0" t="n">
        <v>303.394033333333</v>
      </c>
      <c r="GR439" s="0" t="n">
        <v>259.1604</v>
      </c>
      <c r="GS439" s="0" t="n">
        <v>218.342166666667</v>
      </c>
      <c r="GT439" s="0" t="n">
        <v>181.077</v>
      </c>
      <c r="GU439" s="0" t="n">
        <v>147.5013</v>
      </c>
      <c r="GV439" s="0" t="n">
        <v>117.7515</v>
      </c>
      <c r="GW439" s="0" t="n">
        <v>91.964</v>
      </c>
      <c r="GX439" s="0" t="n">
        <v>70.2752666666667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5</v>
      </c>
      <c r="E440" s="0" t="n">
        <v>52.4855</v>
      </c>
      <c r="F440" s="0" t="n">
        <v>85.4694</v>
      </c>
      <c r="G440" s="0" t="n">
        <v>124.4577</v>
      </c>
      <c r="H440" s="0" t="n">
        <v>168.8998</v>
      </c>
      <c r="I440" s="0" t="n">
        <v>218.245</v>
      </c>
      <c r="J440" s="0" t="n">
        <v>271.9428</v>
      </c>
      <c r="K440" s="0" t="n">
        <v>329.4425</v>
      </c>
      <c r="L440" s="0" t="n">
        <v>390.1934</v>
      </c>
      <c r="M440" s="0" t="n">
        <v>453.5431</v>
      </c>
      <c r="N440" s="0" t="n">
        <v>518.5398</v>
      </c>
      <c r="O440" s="0" t="n">
        <v>584.1774</v>
      </c>
      <c r="P440" s="0" t="n">
        <v>649.4511</v>
      </c>
      <c r="Q440" s="0" t="n">
        <v>713.38</v>
      </c>
      <c r="R440" s="0" t="n">
        <v>774.9981</v>
      </c>
      <c r="S440" s="0" t="n">
        <v>833.3406</v>
      </c>
      <c r="T440" s="0" t="n">
        <v>887.5394</v>
      </c>
      <c r="U440" s="0" t="n">
        <v>936.9382</v>
      </c>
      <c r="V440" s="0" t="n">
        <v>980.9088</v>
      </c>
      <c r="W440" s="0" t="n">
        <v>1018.8629</v>
      </c>
      <c r="X440" s="0" t="n">
        <v>1050.5485</v>
      </c>
      <c r="Y440" s="0" t="n">
        <v>1075.8831</v>
      </c>
      <c r="Z440" s="0" t="n">
        <v>1094.7881</v>
      </c>
      <c r="AA440" s="0" t="n">
        <v>1107.367</v>
      </c>
      <c r="AB440" s="0" t="n">
        <v>1114.0238</v>
      </c>
      <c r="AC440" s="0" t="n">
        <v>1115.1907</v>
      </c>
      <c r="AD440" s="0" t="n">
        <v>1111.3306</v>
      </c>
      <c r="AE440" s="0" t="n">
        <v>1103.0944</v>
      </c>
      <c r="AF440" s="0" t="n">
        <v>1091.2033</v>
      </c>
      <c r="AG440" s="0" t="n">
        <v>1076.3785</v>
      </c>
      <c r="AH440" s="0" t="n">
        <v>1059.3374</v>
      </c>
      <c r="AI440" s="0" t="n">
        <v>1040.7921</v>
      </c>
      <c r="AJ440" s="0" t="n">
        <v>1021.4544</v>
      </c>
      <c r="AK440" s="0" t="n">
        <v>1001.9997</v>
      </c>
      <c r="AL440" s="0" t="n">
        <v>982.9415</v>
      </c>
      <c r="AM440" s="0" t="n">
        <v>964.7486</v>
      </c>
      <c r="AN440" s="0" t="n">
        <v>947.8819</v>
      </c>
      <c r="AO440" s="0" t="n">
        <v>932.6405</v>
      </c>
      <c r="AP440" s="0" t="n">
        <v>919.1688</v>
      </c>
      <c r="AQ440" s="0" t="n">
        <v>907.6047</v>
      </c>
      <c r="AR440" s="0" t="n">
        <v>898.0307</v>
      </c>
      <c r="AS440" s="0" t="n">
        <v>890.3479</v>
      </c>
      <c r="AT440" s="0" t="n">
        <v>884.4207</v>
      </c>
      <c r="AU440" s="0" t="n">
        <v>880.108</v>
      </c>
      <c r="AV440" s="0" t="n">
        <v>877.1934</v>
      </c>
      <c r="AW440" s="0" t="n">
        <v>875.4058</v>
      </c>
      <c r="AX440" s="0" t="n">
        <v>874.4728</v>
      </c>
      <c r="AY440" s="0" t="n">
        <v>874.1223</v>
      </c>
      <c r="AZ440" s="0" t="n">
        <v>874.0825</v>
      </c>
      <c r="BA440" s="0" t="n">
        <v>874.082</v>
      </c>
      <c r="BB440" s="0" t="n">
        <v>873.8542</v>
      </c>
      <c r="BC440" s="0" t="n">
        <v>873.1826</v>
      </c>
      <c r="BD440" s="0" t="n">
        <v>871.878</v>
      </c>
      <c r="BE440" s="0" t="n">
        <v>869.7521</v>
      </c>
      <c r="BF440" s="0" t="n">
        <v>866.6503</v>
      </c>
      <c r="BG440" s="0" t="n">
        <v>862.4799</v>
      </c>
      <c r="BH440" s="0" t="n">
        <v>857.1545</v>
      </c>
      <c r="BI440" s="0" t="n">
        <v>850.5953</v>
      </c>
      <c r="BJ440" s="0" t="n">
        <v>842.7723</v>
      </c>
      <c r="BK440" s="0" t="n">
        <v>833.6764</v>
      </c>
      <c r="BL440" s="0" t="n">
        <v>823.2986</v>
      </c>
      <c r="BM440" s="0" t="n">
        <v>811.6478</v>
      </c>
      <c r="BN440" s="0" t="n">
        <v>798.757</v>
      </c>
      <c r="BO440" s="0" t="n">
        <v>784.661</v>
      </c>
      <c r="BP440" s="0" t="n">
        <v>769.3969</v>
      </c>
      <c r="BQ440" s="0" t="n">
        <v>753.0139</v>
      </c>
      <c r="BR440" s="0" t="n">
        <v>735.5645</v>
      </c>
      <c r="BS440" s="0" t="n">
        <v>717.1018</v>
      </c>
      <c r="BT440" s="0" t="n">
        <v>697.6843</v>
      </c>
      <c r="BU440" s="0" t="n">
        <v>677.377</v>
      </c>
      <c r="BV440" s="0" t="n">
        <v>656.2447</v>
      </c>
      <c r="BW440" s="0" t="n">
        <v>634.3551</v>
      </c>
      <c r="BX440" s="0" t="n">
        <v>611.7844</v>
      </c>
      <c r="BY440" s="0" t="n">
        <v>588.6108</v>
      </c>
      <c r="BZ440" s="0" t="n">
        <v>564.9132</v>
      </c>
      <c r="CA440" s="0" t="n">
        <v>540.7784</v>
      </c>
      <c r="CB440" s="0" t="n">
        <v>516.2997</v>
      </c>
      <c r="CC440" s="0" t="n">
        <v>491.5707</v>
      </c>
      <c r="CD440" s="0" t="n">
        <v>466.6867</v>
      </c>
      <c r="CE440" s="0" t="n">
        <v>441.7483</v>
      </c>
      <c r="CF440" s="0" t="n">
        <v>416.8566</v>
      </c>
      <c r="CG440" s="0" t="n">
        <v>392.1128</v>
      </c>
      <c r="CH440" s="0" t="n">
        <v>367.6154</v>
      </c>
      <c r="CI440" s="0" t="n">
        <v>343.4617</v>
      </c>
      <c r="CJ440" s="0" t="n">
        <v>319.7486</v>
      </c>
      <c r="CK440" s="0" t="n">
        <v>296.5674</v>
      </c>
      <c r="CL440" s="0" t="n">
        <v>273.9981</v>
      </c>
      <c r="CM440" s="0" t="n">
        <v>252.1189</v>
      </c>
      <c r="CN440" s="0" t="n">
        <v>231.0062</v>
      </c>
      <c r="CO440" s="0" t="n">
        <v>210.7183</v>
      </c>
      <c r="CP440" s="0" t="n">
        <v>191.3052</v>
      </c>
      <c r="CQ440" s="0" t="n">
        <v>172.8171</v>
      </c>
      <c r="CR440" s="0" t="n">
        <v>155.2929</v>
      </c>
      <c r="CS440" s="0" t="n">
        <v>138.7553</v>
      </c>
      <c r="CT440" s="0" t="n">
        <v>123.2254</v>
      </c>
      <c r="CU440" s="0" t="n">
        <v>108.7206</v>
      </c>
      <c r="CV440" s="0" t="n">
        <v>95.2371</v>
      </c>
      <c r="CW440" s="0" t="n">
        <v>82.7638</v>
      </c>
      <c r="CX440" s="0" t="n">
        <v>71.2898</v>
      </c>
      <c r="CY440" s="0" t="n">
        <v>60.8039</v>
      </c>
      <c r="CZ440" s="0" t="n">
        <v>51.2952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5</v>
      </c>
      <c r="E441" s="0" t="n">
        <v>31.5122</v>
      </c>
      <c r="F441" s="0" t="n">
        <v>71.8826</v>
      </c>
      <c r="G441" s="0" t="n">
        <v>135.8809</v>
      </c>
      <c r="H441" s="0" t="n">
        <v>219.6751</v>
      </c>
      <c r="I441" s="0" t="n">
        <v>319.4327</v>
      </c>
      <c r="J441" s="0" t="n">
        <v>431.3218</v>
      </c>
      <c r="K441" s="0" t="n">
        <v>551.5101</v>
      </c>
      <c r="L441" s="0" t="n">
        <v>676.1653</v>
      </c>
      <c r="M441" s="0" t="n">
        <v>801.4531</v>
      </c>
      <c r="N441" s="0" t="n">
        <v>923.3688</v>
      </c>
      <c r="O441" s="0" t="n">
        <v>1037.6255</v>
      </c>
      <c r="P441" s="0" t="n">
        <v>1139.9098</v>
      </c>
      <c r="Q441" s="0" t="n">
        <v>1226.0035</v>
      </c>
      <c r="R441" s="0" t="n">
        <v>1294.3375</v>
      </c>
      <c r="S441" s="0" t="n">
        <v>1346.2709</v>
      </c>
      <c r="T441" s="0" t="n">
        <v>1383.3144</v>
      </c>
      <c r="U441" s="0" t="n">
        <v>1407.0212</v>
      </c>
      <c r="V441" s="0" t="n">
        <v>1419.5435</v>
      </c>
      <c r="W441" s="0" t="n">
        <v>1423.4762</v>
      </c>
      <c r="X441" s="0" t="n">
        <v>1421.4245</v>
      </c>
      <c r="Y441" s="0" t="n">
        <v>1415.8316</v>
      </c>
      <c r="Z441" s="0" t="n">
        <v>1407.8185</v>
      </c>
      <c r="AA441" s="0" t="n">
        <v>1397.8601</v>
      </c>
      <c r="AB441" s="0" t="n">
        <v>1386.4274</v>
      </c>
      <c r="AC441" s="0" t="n">
        <v>1373.9052</v>
      </c>
      <c r="AD441" s="0" t="n">
        <v>1360.2465</v>
      </c>
      <c r="AE441" s="0" t="n">
        <v>1345.2683</v>
      </c>
      <c r="AF441" s="0" t="n">
        <v>1328.7877</v>
      </c>
      <c r="AG441" s="0" t="n">
        <v>1310.6612</v>
      </c>
      <c r="AH441" s="0" t="n">
        <v>1290.8716</v>
      </c>
      <c r="AI441" s="0" t="n">
        <v>1269.4265</v>
      </c>
      <c r="AJ441" s="0" t="n">
        <v>1246.3341</v>
      </c>
      <c r="AK441" s="0" t="n">
        <v>1221.6823</v>
      </c>
      <c r="AL441" s="0" t="n">
        <v>1195.7219</v>
      </c>
      <c r="AM441" s="0" t="n">
        <v>1168.7242</v>
      </c>
      <c r="AN441" s="0" t="n">
        <v>1140.9614</v>
      </c>
      <c r="AO441" s="0" t="n">
        <v>1112.7674</v>
      </c>
      <c r="AP441" s="0" t="n">
        <v>1084.5592</v>
      </c>
      <c r="AQ441" s="0" t="n">
        <v>1056.7597</v>
      </c>
      <c r="AR441" s="0" t="n">
        <v>1029.7832</v>
      </c>
      <c r="AS441" s="0" t="n">
        <v>1003.8807</v>
      </c>
      <c r="AT441" s="0" t="n">
        <v>979.1552</v>
      </c>
      <c r="AU441" s="0" t="n">
        <v>955.7044</v>
      </c>
      <c r="AV441" s="0" t="n">
        <v>933.616</v>
      </c>
      <c r="AW441" s="0" t="n">
        <v>912.8728</v>
      </c>
      <c r="AX441" s="0" t="n">
        <v>893.3945</v>
      </c>
      <c r="AY441" s="0" t="n">
        <v>875.0996</v>
      </c>
      <c r="AZ441" s="0" t="n">
        <v>857.9083</v>
      </c>
      <c r="BA441" s="0" t="n">
        <v>841.7491</v>
      </c>
      <c r="BB441" s="0" t="n">
        <v>826.5539</v>
      </c>
      <c r="BC441" s="0" t="n">
        <v>812.2548</v>
      </c>
      <c r="BD441" s="0" t="n">
        <v>798.7618</v>
      </c>
      <c r="BE441" s="0" t="n">
        <v>785.8981</v>
      </c>
      <c r="BF441" s="0" t="n">
        <v>773.465</v>
      </c>
      <c r="BG441" s="0" t="n">
        <v>761.2638</v>
      </c>
      <c r="BH441" s="0" t="n">
        <v>749.0933</v>
      </c>
      <c r="BI441" s="0" t="n">
        <v>736.7458</v>
      </c>
      <c r="BJ441" s="0" t="n">
        <v>724.0127</v>
      </c>
      <c r="BK441" s="0" t="n">
        <v>710.6866</v>
      </c>
      <c r="BL441" s="0" t="n">
        <v>696.6395</v>
      </c>
      <c r="BM441" s="0" t="n">
        <v>681.8759</v>
      </c>
      <c r="BN441" s="0" t="n">
        <v>666.4127</v>
      </c>
      <c r="BO441" s="0" t="n">
        <v>650.2683</v>
      </c>
      <c r="BP441" s="0" t="n">
        <v>633.5063</v>
      </c>
      <c r="BQ441" s="0" t="n">
        <v>616.2405</v>
      </c>
      <c r="BR441" s="0" t="n">
        <v>598.5869</v>
      </c>
      <c r="BS441" s="0" t="n">
        <v>580.6572</v>
      </c>
      <c r="BT441" s="0" t="n">
        <v>562.4986</v>
      </c>
      <c r="BU441" s="0" t="n">
        <v>544.111</v>
      </c>
      <c r="BV441" s="0" t="n">
        <v>525.4931</v>
      </c>
      <c r="BW441" s="0" t="n">
        <v>506.6429</v>
      </c>
      <c r="BX441" s="0" t="n">
        <v>487.5539</v>
      </c>
      <c r="BY441" s="0" t="n">
        <v>468.2172</v>
      </c>
      <c r="BZ441" s="0" t="n">
        <v>448.6237</v>
      </c>
      <c r="CA441" s="0" t="n">
        <v>428.7753</v>
      </c>
      <c r="CB441" s="0" t="n">
        <v>408.7272</v>
      </c>
      <c r="CC441" s="0" t="n">
        <v>388.5513</v>
      </c>
      <c r="CD441" s="0" t="n">
        <v>368.3198</v>
      </c>
      <c r="CE441" s="0" t="n">
        <v>348.1054</v>
      </c>
      <c r="CF441" s="0" t="n">
        <v>327.9838</v>
      </c>
      <c r="CG441" s="0" t="n">
        <v>308.0309</v>
      </c>
      <c r="CH441" s="0" t="n">
        <v>288.3227</v>
      </c>
      <c r="CI441" s="0" t="n">
        <v>268.9273</v>
      </c>
      <c r="CJ441" s="0" t="n">
        <v>249.8968</v>
      </c>
      <c r="CK441" s="0" t="n">
        <v>231.2814</v>
      </c>
      <c r="CL441" s="0" t="n">
        <v>213.1311</v>
      </c>
      <c r="CM441" s="0" t="n">
        <v>195.4937</v>
      </c>
      <c r="CN441" s="0" t="n">
        <v>178.4137</v>
      </c>
      <c r="CO441" s="0" t="n">
        <v>161.9354</v>
      </c>
      <c r="CP441" s="0" t="n">
        <v>146.1034</v>
      </c>
      <c r="CQ441" s="0" t="n">
        <v>130.9713</v>
      </c>
      <c r="CR441" s="0" t="n">
        <v>116.6</v>
      </c>
      <c r="CS441" s="0" t="n">
        <v>103.0512</v>
      </c>
      <c r="CT441" s="0" t="n">
        <v>90.3822</v>
      </c>
      <c r="CU441" s="0" t="n">
        <v>78.6086</v>
      </c>
      <c r="CV441" s="0" t="n">
        <v>67.7205</v>
      </c>
      <c r="CW441" s="0" t="n">
        <v>57.7077</v>
      </c>
      <c r="CX441" s="0" t="n">
        <v>48.5602</v>
      </c>
      <c r="CY441" s="0" t="n">
        <v>40.2677</v>
      </c>
      <c r="CZ441" s="0" t="n">
        <v>32.8201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5</v>
      </c>
      <c r="E442" s="0" t="n">
        <v>125.1747</v>
      </c>
      <c r="F442" s="0" t="n">
        <v>190.7397</v>
      </c>
      <c r="G442" s="0" t="n">
        <v>274.247</v>
      </c>
      <c r="H442" s="0" t="n">
        <v>372.093</v>
      </c>
      <c r="I442" s="0" t="n">
        <v>480.6744</v>
      </c>
      <c r="J442" s="0" t="n">
        <v>596.3875</v>
      </c>
      <c r="K442" s="0" t="n">
        <v>715.6288</v>
      </c>
      <c r="L442" s="0" t="n">
        <v>834.795</v>
      </c>
      <c r="M442" s="0" t="n">
        <v>950.2824</v>
      </c>
      <c r="N442" s="0" t="n">
        <v>1058.7718</v>
      </c>
      <c r="O442" s="0" t="n">
        <v>1158.0808</v>
      </c>
      <c r="P442" s="0" t="n">
        <v>1246.3113</v>
      </c>
      <c r="Q442" s="0" t="n">
        <v>1321.5649</v>
      </c>
      <c r="R442" s="0" t="n">
        <v>1382.5604</v>
      </c>
      <c r="S442" s="0" t="n">
        <v>1430.483</v>
      </c>
      <c r="T442" s="0" t="n">
        <v>1467.135</v>
      </c>
      <c r="U442" s="0" t="n">
        <v>1494.3184</v>
      </c>
      <c r="V442" s="0" t="n">
        <v>1513.7573</v>
      </c>
      <c r="W442" s="0" t="n">
        <v>1526.864</v>
      </c>
      <c r="X442" s="0" t="n">
        <v>1534.9727</v>
      </c>
      <c r="Y442" s="0" t="n">
        <v>1539.4175</v>
      </c>
      <c r="Z442" s="0" t="n">
        <v>1541.2742</v>
      </c>
      <c r="AA442" s="0" t="n">
        <v>1540.585</v>
      </c>
      <c r="AB442" s="0" t="n">
        <v>1537.1337</v>
      </c>
      <c r="AC442" s="0" t="n">
        <v>1530.704</v>
      </c>
      <c r="AD442" s="0" t="n">
        <v>1521.0896</v>
      </c>
      <c r="AE442" s="0" t="n">
        <v>1508.1241</v>
      </c>
      <c r="AF442" s="0" t="n">
        <v>1491.6507</v>
      </c>
      <c r="AG442" s="0" t="n">
        <v>1471.5128</v>
      </c>
      <c r="AH442" s="0" t="n">
        <v>1447.6544</v>
      </c>
      <c r="AI442" s="0" t="n">
        <v>1420.4221</v>
      </c>
      <c r="AJ442" s="0" t="n">
        <v>1390.2629</v>
      </c>
      <c r="AK442" s="0" t="n">
        <v>1357.6241</v>
      </c>
      <c r="AL442" s="0" t="n">
        <v>1323.0182</v>
      </c>
      <c r="AM442" s="0" t="n">
        <v>1287.2185</v>
      </c>
      <c r="AN442" s="0" t="n">
        <v>1251.064</v>
      </c>
      <c r="AO442" s="0" t="n">
        <v>1215.3936</v>
      </c>
      <c r="AP442" s="0" t="n">
        <v>1180.9681</v>
      </c>
      <c r="AQ442" s="0" t="n">
        <v>1148.2372</v>
      </c>
      <c r="AR442" s="0" t="n">
        <v>1117.5727</v>
      </c>
      <c r="AS442" s="0" t="n">
        <v>1089.3464</v>
      </c>
      <c r="AT442" s="0" t="n">
        <v>1063.7998</v>
      </c>
      <c r="AU442" s="0" t="n">
        <v>1040.6527</v>
      </c>
      <c r="AV442" s="0" t="n">
        <v>1019.4948</v>
      </c>
      <c r="AW442" s="0" t="n">
        <v>999.9155</v>
      </c>
      <c r="AX442" s="0" t="n">
        <v>981.5128</v>
      </c>
      <c r="AY442" s="0" t="n">
        <v>963.9187</v>
      </c>
      <c r="AZ442" s="0" t="n">
        <v>946.7732</v>
      </c>
      <c r="BA442" s="0" t="n">
        <v>929.7167</v>
      </c>
      <c r="BB442" s="0" t="n">
        <v>912.4479</v>
      </c>
      <c r="BC442" s="0" t="n">
        <v>894.8992</v>
      </c>
      <c r="BD442" s="0" t="n">
        <v>877.0615</v>
      </c>
      <c r="BE442" s="0" t="n">
        <v>858.9255</v>
      </c>
      <c r="BF442" s="0" t="n">
        <v>840.4825</v>
      </c>
      <c r="BG442" s="0" t="n">
        <v>821.7246</v>
      </c>
      <c r="BH442" s="0" t="n">
        <v>802.6442</v>
      </c>
      <c r="BI442" s="0" t="n">
        <v>783.2338</v>
      </c>
      <c r="BJ442" s="0" t="n">
        <v>763.4815</v>
      </c>
      <c r="BK442" s="0" t="n">
        <v>743.3576</v>
      </c>
      <c r="BL442" s="0" t="n">
        <v>722.8281</v>
      </c>
      <c r="BM442" s="0" t="n">
        <v>701.8589</v>
      </c>
      <c r="BN442" s="0" t="n">
        <v>680.4336</v>
      </c>
      <c r="BO442" s="0" t="n">
        <v>658.6052</v>
      </c>
      <c r="BP442" s="0" t="n">
        <v>636.4442</v>
      </c>
      <c r="BQ442" s="0" t="n">
        <v>614.0212</v>
      </c>
      <c r="BR442" s="0" t="n">
        <v>591.4119</v>
      </c>
      <c r="BS442" s="0" t="n">
        <v>568.7133</v>
      </c>
      <c r="BT442" s="0" t="n">
        <v>546.0274</v>
      </c>
      <c r="BU442" s="0" t="n">
        <v>523.4563</v>
      </c>
      <c r="BV442" s="0" t="n">
        <v>501.0906</v>
      </c>
      <c r="BW442" s="0" t="n">
        <v>478.9745</v>
      </c>
      <c r="BX442" s="0" t="n">
        <v>457.1406</v>
      </c>
      <c r="BY442" s="0" t="n">
        <v>435.6216</v>
      </c>
      <c r="BZ442" s="0" t="n">
        <v>414.4427</v>
      </c>
      <c r="CA442" s="0" t="n">
        <v>393.5987</v>
      </c>
      <c r="CB442" s="0" t="n">
        <v>373.0771</v>
      </c>
      <c r="CC442" s="0" t="n">
        <v>352.8654</v>
      </c>
      <c r="CD442" s="0" t="n">
        <v>332.9571</v>
      </c>
      <c r="CE442" s="0" t="n">
        <v>313.3709</v>
      </c>
      <c r="CF442" s="0" t="n">
        <v>294.1314</v>
      </c>
      <c r="CG442" s="0" t="n">
        <v>275.2633</v>
      </c>
      <c r="CH442" s="0" t="n">
        <v>256.7973</v>
      </c>
      <c r="CI442" s="0" t="n">
        <v>238.7875</v>
      </c>
      <c r="CJ442" s="0" t="n">
        <v>221.2938</v>
      </c>
      <c r="CK442" s="0" t="n">
        <v>204.3762</v>
      </c>
      <c r="CL442" s="0" t="n">
        <v>188.0927</v>
      </c>
      <c r="CM442" s="0" t="n">
        <v>172.4933</v>
      </c>
      <c r="CN442" s="0" t="n">
        <v>157.6261</v>
      </c>
      <c r="CO442" s="0" t="n">
        <v>143.5392</v>
      </c>
      <c r="CP442" s="0" t="n">
        <v>130.2722</v>
      </c>
      <c r="CQ442" s="0" t="n">
        <v>117.8305</v>
      </c>
      <c r="CR442" s="0" t="n">
        <v>106.2112</v>
      </c>
      <c r="CS442" s="0" t="n">
        <v>95.4112</v>
      </c>
      <c r="CT442" s="0" t="n">
        <v>85.4173</v>
      </c>
      <c r="CU442" s="0" t="n">
        <v>76.1749</v>
      </c>
      <c r="CV442" s="0" t="n">
        <v>67.6194</v>
      </c>
      <c r="CW442" s="0" t="n">
        <v>59.6862</v>
      </c>
      <c r="CX442" s="0" t="n">
        <v>52.3105</v>
      </c>
      <c r="CY442" s="0" t="n">
        <v>45.4277</v>
      </c>
      <c r="CZ442" s="0" t="n">
        <v>38.973</v>
      </c>
      <c r="DC442" s="0" t="n">
        <v>69.7241333333333</v>
      </c>
      <c r="DD442" s="0" t="n">
        <v>116.030566666667</v>
      </c>
      <c r="DE442" s="0" t="n">
        <v>178.1952</v>
      </c>
      <c r="DF442" s="0" t="n">
        <v>253.555966666667</v>
      </c>
      <c r="DG442" s="0" t="n">
        <v>339.4507</v>
      </c>
      <c r="DH442" s="0" t="n">
        <v>433.217366666667</v>
      </c>
      <c r="DI442" s="0" t="n">
        <v>532.1938</v>
      </c>
      <c r="DJ442" s="0" t="n">
        <v>633.7179</v>
      </c>
      <c r="DK442" s="0" t="n">
        <v>735.092866666667</v>
      </c>
      <c r="DL442" s="0" t="n">
        <v>833.560133333333</v>
      </c>
      <c r="DM442" s="0" t="n">
        <v>926.6279</v>
      </c>
      <c r="DN442" s="0" t="n">
        <v>1011.89073333333</v>
      </c>
      <c r="DO442" s="0" t="n">
        <v>1086.9828</v>
      </c>
      <c r="DP442" s="0" t="n">
        <v>1150.632</v>
      </c>
      <c r="DQ442" s="0" t="n">
        <v>1203.36483333333</v>
      </c>
      <c r="DR442" s="0" t="n">
        <v>1245.99626666667</v>
      </c>
      <c r="DS442" s="0" t="n">
        <v>1279.42593333333</v>
      </c>
      <c r="DT442" s="0" t="n">
        <v>1304.73653333333</v>
      </c>
      <c r="DU442" s="0" t="n">
        <v>1323.0677</v>
      </c>
      <c r="DV442" s="0" t="n">
        <v>1335.64856666667</v>
      </c>
      <c r="DW442" s="0" t="n">
        <v>1343.71073333333</v>
      </c>
      <c r="DX442" s="0" t="n">
        <v>1347.96026666667</v>
      </c>
      <c r="DY442" s="0" t="n">
        <v>1348.60403333333</v>
      </c>
      <c r="DZ442" s="0" t="n">
        <v>1345.86163333333</v>
      </c>
      <c r="EA442" s="0" t="n">
        <v>1339.9333</v>
      </c>
      <c r="EB442" s="0" t="n">
        <v>1330.8889</v>
      </c>
      <c r="EC442" s="0" t="n">
        <v>1318.82893333333</v>
      </c>
      <c r="ED442" s="0" t="n">
        <v>1303.88056666667</v>
      </c>
      <c r="EE442" s="0" t="n">
        <v>1286.18416666667</v>
      </c>
      <c r="EF442" s="0" t="n">
        <v>1265.95446666667</v>
      </c>
      <c r="EG442" s="0" t="n">
        <v>1243.5469</v>
      </c>
      <c r="EH442" s="0" t="n">
        <v>1219.35046666667</v>
      </c>
      <c r="EI442" s="0" t="n">
        <v>1193.7687</v>
      </c>
      <c r="EJ442" s="0" t="n">
        <v>1167.2272</v>
      </c>
      <c r="EK442" s="0" t="n">
        <v>1140.23043333333</v>
      </c>
      <c r="EL442" s="0" t="n">
        <v>1113.30243333333</v>
      </c>
      <c r="EM442" s="0" t="n">
        <v>1086.93383333333</v>
      </c>
      <c r="EN442" s="0" t="n">
        <v>1061.56536666667</v>
      </c>
      <c r="EO442" s="0" t="n">
        <v>1037.53386666667</v>
      </c>
      <c r="EP442" s="0" t="n">
        <v>1015.12886666667</v>
      </c>
      <c r="EQ442" s="0" t="n">
        <v>994.525</v>
      </c>
      <c r="ER442" s="0" t="n">
        <v>975.7919</v>
      </c>
      <c r="ES442" s="0" t="n">
        <v>958.8217</v>
      </c>
      <c r="ET442" s="0" t="n">
        <v>943.434733333333</v>
      </c>
      <c r="EU442" s="0" t="n">
        <v>929.398033333333</v>
      </c>
      <c r="EV442" s="0" t="n">
        <v>916.460033333333</v>
      </c>
      <c r="EW442" s="0" t="n">
        <v>904.3802</v>
      </c>
      <c r="EX442" s="0" t="n">
        <v>892.921333333333</v>
      </c>
      <c r="EY442" s="0" t="n">
        <v>881.849266666667</v>
      </c>
      <c r="EZ442" s="0" t="n">
        <v>870.952</v>
      </c>
      <c r="FA442" s="0" t="n">
        <v>860.1122</v>
      </c>
      <c r="FB442" s="0" t="n">
        <v>849.233766666667</v>
      </c>
      <c r="FC442" s="0" t="n">
        <v>838.1919</v>
      </c>
      <c r="FD442" s="0" t="n">
        <v>826.865933333333</v>
      </c>
      <c r="FE442" s="0" t="n">
        <v>815.1561</v>
      </c>
      <c r="FF442" s="0" t="n">
        <v>802.964</v>
      </c>
      <c r="FG442" s="0" t="n">
        <v>790.191633333333</v>
      </c>
      <c r="FH442" s="0" t="n">
        <v>776.7555</v>
      </c>
      <c r="FI442" s="0" t="n">
        <v>762.573533333333</v>
      </c>
      <c r="FJ442" s="0" t="n">
        <v>747.588733333333</v>
      </c>
      <c r="FK442" s="0" t="n">
        <v>731.7942</v>
      </c>
      <c r="FL442" s="0" t="n">
        <v>715.2011</v>
      </c>
      <c r="FM442" s="0" t="n">
        <v>697.844833333333</v>
      </c>
      <c r="FN442" s="0" t="n">
        <v>679.782466666667</v>
      </c>
      <c r="FO442" s="0" t="n">
        <v>661.091866666667</v>
      </c>
      <c r="FP442" s="0" t="n">
        <v>641.854433333333</v>
      </c>
      <c r="FQ442" s="0" t="n">
        <v>622.157433333333</v>
      </c>
      <c r="FR442" s="0" t="n">
        <v>602.0701</v>
      </c>
      <c r="FS442" s="0" t="n">
        <v>581.6481</v>
      </c>
      <c r="FT442" s="0" t="n">
        <v>560.9428</v>
      </c>
      <c r="FU442" s="0" t="n">
        <v>539.990833333333</v>
      </c>
      <c r="FV442" s="0" t="n">
        <v>518.8263</v>
      </c>
      <c r="FW442" s="0" t="n">
        <v>497.4832</v>
      </c>
      <c r="FX442" s="0" t="n">
        <v>475.9932</v>
      </c>
      <c r="FY442" s="0" t="n">
        <v>454.384133333333</v>
      </c>
      <c r="FZ442" s="0" t="n">
        <v>432.701333333333</v>
      </c>
      <c r="GA442" s="0" t="n">
        <v>410.9958</v>
      </c>
      <c r="GB442" s="0" t="n">
        <v>389.3212</v>
      </c>
      <c r="GC442" s="0" t="n">
        <v>367.741533333333</v>
      </c>
      <c r="GD442" s="0" t="n">
        <v>346.323933333333</v>
      </c>
      <c r="GE442" s="0" t="n">
        <v>325.135666666667</v>
      </c>
      <c r="GF442" s="0" t="n">
        <v>304.245133333333</v>
      </c>
      <c r="GG442" s="0" t="n">
        <v>283.7255</v>
      </c>
      <c r="GH442" s="0" t="n">
        <v>263.6464</v>
      </c>
      <c r="GI442" s="0" t="n">
        <v>244.075</v>
      </c>
      <c r="GJ442" s="0" t="n">
        <v>225.073966666667</v>
      </c>
      <c r="GK442" s="0" t="n">
        <v>206.701966666667</v>
      </c>
      <c r="GL442" s="0" t="n">
        <v>189.015333333333</v>
      </c>
      <c r="GM442" s="0" t="n">
        <v>172.0643</v>
      </c>
      <c r="GN442" s="0" t="n">
        <v>155.8936</v>
      </c>
      <c r="GO442" s="0" t="n">
        <v>140.539633333333</v>
      </c>
      <c r="GP442" s="0" t="n">
        <v>126.0347</v>
      </c>
      <c r="GQ442" s="0" t="n">
        <v>112.4059</v>
      </c>
      <c r="GR442" s="0" t="n">
        <v>99.6749666666667</v>
      </c>
      <c r="GS442" s="0" t="n">
        <v>87.8347</v>
      </c>
      <c r="GT442" s="0" t="n">
        <v>76.859</v>
      </c>
      <c r="GU442" s="0" t="n">
        <v>66.7192333333333</v>
      </c>
      <c r="GV442" s="0" t="n">
        <v>57.3868333333333</v>
      </c>
      <c r="GW442" s="0" t="n">
        <v>48.8331</v>
      </c>
      <c r="GX442" s="0" t="n">
        <v>41.0294333333333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5</v>
      </c>
      <c r="E443" s="0" t="n">
        <v>80.4777</v>
      </c>
      <c r="F443" s="0" t="n">
        <v>164.4318</v>
      </c>
      <c r="G443" s="0" t="n">
        <v>272.2149</v>
      </c>
      <c r="H443" s="0" t="n">
        <v>398.9504</v>
      </c>
      <c r="I443" s="0" t="n">
        <v>539.7616</v>
      </c>
      <c r="J443" s="0" t="n">
        <v>689.772</v>
      </c>
      <c r="K443" s="0" t="n">
        <v>844.105</v>
      </c>
      <c r="L443" s="0" t="n">
        <v>997.7474</v>
      </c>
      <c r="M443" s="0" t="n">
        <v>1145.0298</v>
      </c>
      <c r="N443" s="0" t="n">
        <v>1280.0866</v>
      </c>
      <c r="O443" s="0" t="n">
        <v>1397.5476</v>
      </c>
      <c r="P443" s="0" t="n">
        <v>1494.6502</v>
      </c>
      <c r="Q443" s="0" t="n">
        <v>1569.4861</v>
      </c>
      <c r="R443" s="0" t="n">
        <v>1620.6272</v>
      </c>
      <c r="S443" s="0" t="n">
        <v>1649.4124</v>
      </c>
      <c r="T443" s="0" t="n">
        <v>1658.1714</v>
      </c>
      <c r="U443" s="0" t="n">
        <v>1649.4197</v>
      </c>
      <c r="V443" s="0" t="n">
        <v>1626.8425</v>
      </c>
      <c r="W443" s="0" t="n">
        <v>1594.5823</v>
      </c>
      <c r="X443" s="0" t="n">
        <v>1556.6784</v>
      </c>
      <c r="Y443" s="0" t="n">
        <v>1516.444</v>
      </c>
      <c r="Z443" s="0" t="n">
        <v>1476.8834</v>
      </c>
      <c r="AA443" s="0" t="n">
        <v>1440.8219</v>
      </c>
      <c r="AB443" s="0" t="n">
        <v>1409.7191</v>
      </c>
      <c r="AC443" s="0" t="n">
        <v>1384.4015</v>
      </c>
      <c r="AD443" s="0" t="n">
        <v>1365.5923</v>
      </c>
      <c r="AE443" s="0" t="n">
        <v>1353.1678</v>
      </c>
      <c r="AF443" s="0" t="n">
        <v>1346.5771</v>
      </c>
      <c r="AG443" s="0" t="n">
        <v>1345.2531</v>
      </c>
      <c r="AH443" s="0" t="n">
        <v>1348.5033</v>
      </c>
      <c r="AI443" s="0" t="n">
        <v>1355.567</v>
      </c>
      <c r="AJ443" s="0" t="n">
        <v>1365.6991</v>
      </c>
      <c r="AK443" s="0" t="n">
        <v>1378.327</v>
      </c>
      <c r="AL443" s="0" t="n">
        <v>1392.9806</v>
      </c>
      <c r="AM443" s="0" t="n">
        <v>1409.2003</v>
      </c>
      <c r="AN443" s="0" t="n">
        <v>1426.6332</v>
      </c>
      <c r="AO443" s="0" t="n">
        <v>1444.9952</v>
      </c>
      <c r="AP443" s="0" t="n">
        <v>1464.0036</v>
      </c>
      <c r="AQ443" s="0" t="n">
        <v>1483.3776</v>
      </c>
      <c r="AR443" s="0" t="n">
        <v>1502.8377</v>
      </c>
      <c r="AS443" s="0" t="n">
        <v>1522.1047</v>
      </c>
      <c r="AT443" s="0" t="n">
        <v>1540.903</v>
      </c>
      <c r="AU443" s="0" t="n">
        <v>1558.9592</v>
      </c>
      <c r="AV443" s="0" t="n">
        <v>1576.0034</v>
      </c>
      <c r="AW443" s="0" t="n">
        <v>1591.8194</v>
      </c>
      <c r="AX443" s="0" t="n">
        <v>1606.235</v>
      </c>
      <c r="AY443" s="0" t="n">
        <v>1619.083</v>
      </c>
      <c r="AZ443" s="0" t="n">
        <v>1630.2635</v>
      </c>
      <c r="BA443" s="0" t="n">
        <v>1639.7363</v>
      </c>
      <c r="BB443" s="0" t="n">
        <v>1647.4648</v>
      </c>
      <c r="BC443" s="0" t="n">
        <v>1653.4426</v>
      </c>
      <c r="BD443" s="0" t="n">
        <v>1657.6917</v>
      </c>
      <c r="BE443" s="0" t="n">
        <v>1660.2353</v>
      </c>
      <c r="BF443" s="0" t="n">
        <v>1661.0864</v>
      </c>
      <c r="BG443" s="0" t="n">
        <v>1660.2478</v>
      </c>
      <c r="BH443" s="0" t="n">
        <v>1657.7212</v>
      </c>
      <c r="BI443" s="0" t="n">
        <v>1653.4853</v>
      </c>
      <c r="BJ443" s="0" t="n">
        <v>1647.4934</v>
      </c>
      <c r="BK443" s="0" t="n">
        <v>1639.6973</v>
      </c>
      <c r="BL443" s="0" t="n">
        <v>1630.0406</v>
      </c>
      <c r="BM443" s="0" t="n">
        <v>1618.4574</v>
      </c>
      <c r="BN443" s="0" t="n">
        <v>1604.8816</v>
      </c>
      <c r="BO443" s="0" t="n">
        <v>1589.2575</v>
      </c>
      <c r="BP443" s="0" t="n">
        <v>1571.5431</v>
      </c>
      <c r="BQ443" s="0" t="n">
        <v>1551.698</v>
      </c>
      <c r="BR443" s="0" t="n">
        <v>1529.6975</v>
      </c>
      <c r="BS443" s="0" t="n">
        <v>1505.5398</v>
      </c>
      <c r="BT443" s="0" t="n">
        <v>1479.2248</v>
      </c>
      <c r="BU443" s="0" t="n">
        <v>1450.7603</v>
      </c>
      <c r="BV443" s="0" t="n">
        <v>1420.1664</v>
      </c>
      <c r="BW443" s="0" t="n">
        <v>1387.4642</v>
      </c>
      <c r="BX443" s="0" t="n">
        <v>1352.6747</v>
      </c>
      <c r="BY443" s="0" t="n">
        <v>1315.8193</v>
      </c>
      <c r="BZ443" s="0" t="n">
        <v>1276.9196</v>
      </c>
      <c r="CA443" s="0" t="n">
        <v>1235.9986</v>
      </c>
      <c r="CB443" s="0" t="n">
        <v>1193.0828</v>
      </c>
      <c r="CC443" s="0" t="n">
        <v>1148.1989</v>
      </c>
      <c r="CD443" s="0" t="n">
        <v>1101.3906</v>
      </c>
      <c r="CE443" s="0" t="n">
        <v>1052.735</v>
      </c>
      <c r="CF443" s="0" t="n">
        <v>1002.3131</v>
      </c>
      <c r="CG443" s="0" t="n">
        <v>950.2401</v>
      </c>
      <c r="CH443" s="0" t="n">
        <v>896.7047</v>
      </c>
      <c r="CI443" s="0" t="n">
        <v>841.9053</v>
      </c>
      <c r="CJ443" s="0" t="n">
        <v>786.0806</v>
      </c>
      <c r="CK443" s="0" t="n">
        <v>729.5648</v>
      </c>
      <c r="CL443" s="0" t="n">
        <v>672.7055</v>
      </c>
      <c r="CM443" s="0" t="n">
        <v>615.8774</v>
      </c>
      <c r="CN443" s="0" t="n">
        <v>559.5246</v>
      </c>
      <c r="CO443" s="0" t="n">
        <v>504.1017</v>
      </c>
      <c r="CP443" s="0" t="n">
        <v>450.0605</v>
      </c>
      <c r="CQ443" s="0" t="n">
        <v>397.8438</v>
      </c>
      <c r="CR443" s="0" t="n">
        <v>347.8928</v>
      </c>
      <c r="CS443" s="0" t="n">
        <v>300.6227</v>
      </c>
      <c r="CT443" s="0" t="n">
        <v>256.3681</v>
      </c>
      <c r="CU443" s="0" t="n">
        <v>215.4487</v>
      </c>
      <c r="CV443" s="0" t="n">
        <v>178.1283</v>
      </c>
      <c r="CW443" s="0" t="n">
        <v>144.4852</v>
      </c>
      <c r="CX443" s="0" t="n">
        <v>114.5589</v>
      </c>
      <c r="CY443" s="0" t="n">
        <v>88.3891</v>
      </c>
      <c r="CZ443" s="0" t="n">
        <v>66.0151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5</v>
      </c>
      <c r="E444" s="0" t="n">
        <v>27.5622</v>
      </c>
      <c r="F444" s="0" t="n">
        <v>66.731</v>
      </c>
      <c r="G444" s="0" t="n">
        <v>118.1779</v>
      </c>
      <c r="H444" s="0" t="n">
        <v>180.8516</v>
      </c>
      <c r="I444" s="0" t="n">
        <v>253.7011</v>
      </c>
      <c r="J444" s="0" t="n">
        <v>335.6751</v>
      </c>
      <c r="K444" s="0" t="n">
        <v>425.7227</v>
      </c>
      <c r="L444" s="0" t="n">
        <v>522.7839</v>
      </c>
      <c r="M444" s="0" t="n">
        <v>625.2828</v>
      </c>
      <c r="N444" s="0" t="n">
        <v>730.8433</v>
      </c>
      <c r="O444" s="0" t="n">
        <v>837.0203</v>
      </c>
      <c r="P444" s="0" t="n">
        <v>941.4145</v>
      </c>
      <c r="Q444" s="0" t="n">
        <v>1041.8096</v>
      </c>
      <c r="R444" s="0" t="n">
        <v>1136.0349</v>
      </c>
      <c r="S444" s="0" t="n">
        <v>1221.9811</v>
      </c>
      <c r="T444" s="0" t="n">
        <v>1298.2515</v>
      </c>
      <c r="U444" s="0" t="n">
        <v>1363.9093</v>
      </c>
      <c r="V444" s="0" t="n">
        <v>1418.0352</v>
      </c>
      <c r="W444" s="0" t="n">
        <v>1460.305</v>
      </c>
      <c r="X444" s="0" t="n">
        <v>1491.3169</v>
      </c>
      <c r="Y444" s="0" t="n">
        <v>1511.7485</v>
      </c>
      <c r="Z444" s="0" t="n">
        <v>1522.4473</v>
      </c>
      <c r="AA444" s="0" t="n">
        <v>1524.9406</v>
      </c>
      <c r="AB444" s="0" t="n">
        <v>1520.9255</v>
      </c>
      <c r="AC444" s="0" t="n">
        <v>1512.1</v>
      </c>
      <c r="AD444" s="0" t="n">
        <v>1500.1701</v>
      </c>
      <c r="AE444" s="0" t="n">
        <v>1486.847</v>
      </c>
      <c r="AF444" s="0" t="n">
        <v>1473.8372</v>
      </c>
      <c r="AG444" s="0" t="n">
        <v>1462.5618</v>
      </c>
      <c r="AH444" s="0" t="n">
        <v>1453.9986</v>
      </c>
      <c r="AI444" s="0" t="n">
        <v>1449.0878</v>
      </c>
      <c r="AJ444" s="0" t="n">
        <v>1448.6087</v>
      </c>
      <c r="AK444" s="0" t="n">
        <v>1452.6989</v>
      </c>
      <c r="AL444" s="0" t="n">
        <v>1461.3351</v>
      </c>
      <c r="AM444" s="0" t="n">
        <v>1474.4621</v>
      </c>
      <c r="AN444" s="0" t="n">
        <v>1491.6509</v>
      </c>
      <c r="AO444" s="0" t="n">
        <v>1512.2309</v>
      </c>
      <c r="AP444" s="0" t="n">
        <v>1535.5268</v>
      </c>
      <c r="AQ444" s="0" t="n">
        <v>1560.8025</v>
      </c>
      <c r="AR444" s="0" t="n">
        <v>1587.2274</v>
      </c>
      <c r="AS444" s="0" t="n">
        <v>1613.963</v>
      </c>
      <c r="AT444" s="0" t="n">
        <v>1640.2035</v>
      </c>
      <c r="AU444" s="0" t="n">
        <v>1665.2741</v>
      </c>
      <c r="AV444" s="0" t="n">
        <v>1688.5331</v>
      </c>
      <c r="AW444" s="0" t="n">
        <v>1709.355</v>
      </c>
      <c r="AX444" s="0" t="n">
        <v>1727.3059</v>
      </c>
      <c r="AY444" s="0" t="n">
        <v>1742.0751</v>
      </c>
      <c r="AZ444" s="0" t="n">
        <v>1753.356</v>
      </c>
      <c r="BA444" s="0" t="n">
        <v>1760.9495</v>
      </c>
      <c r="BB444" s="0" t="n">
        <v>1764.8233</v>
      </c>
      <c r="BC444" s="0" t="n">
        <v>1764.9596</v>
      </c>
      <c r="BD444" s="0" t="n">
        <v>1761.3693</v>
      </c>
      <c r="BE444" s="0" t="n">
        <v>1754.1795</v>
      </c>
      <c r="BF444" s="0" t="n">
        <v>1743.5458</v>
      </c>
      <c r="BG444" s="0" t="n">
        <v>1729.6271</v>
      </c>
      <c r="BH444" s="0" t="n">
        <v>1712.6147</v>
      </c>
      <c r="BI444" s="0" t="n">
        <v>1692.7212</v>
      </c>
      <c r="BJ444" s="0" t="n">
        <v>1670.1594</v>
      </c>
      <c r="BK444" s="0" t="n">
        <v>1645.1345</v>
      </c>
      <c r="BL444" s="0" t="n">
        <v>1617.8406</v>
      </c>
      <c r="BM444" s="0" t="n">
        <v>1588.4705</v>
      </c>
      <c r="BN444" s="0" t="n">
        <v>1557.2091</v>
      </c>
      <c r="BO444" s="0" t="n">
        <v>1524.2102</v>
      </c>
      <c r="BP444" s="0" t="n">
        <v>1489.6194</v>
      </c>
      <c r="BQ444" s="0" t="n">
        <v>1453.5804</v>
      </c>
      <c r="BR444" s="0" t="n">
        <v>1416.2117</v>
      </c>
      <c r="BS444" s="0" t="n">
        <v>1377.6152</v>
      </c>
      <c r="BT444" s="0" t="n">
        <v>1337.8929</v>
      </c>
      <c r="BU444" s="0" t="n">
        <v>1297.1371</v>
      </c>
      <c r="BV444" s="0" t="n">
        <v>1255.4261</v>
      </c>
      <c r="BW444" s="0" t="n">
        <v>1212.8367</v>
      </c>
      <c r="BX444" s="0" t="n">
        <v>1169.4439</v>
      </c>
      <c r="BY444" s="0" t="n">
        <v>1125.3159</v>
      </c>
      <c r="BZ444" s="0" t="n">
        <v>1080.5186</v>
      </c>
      <c r="CA444" s="0" t="n">
        <v>1035.1184</v>
      </c>
      <c r="CB444" s="0" t="n">
        <v>989.1847</v>
      </c>
      <c r="CC444" s="0" t="n">
        <v>942.7882</v>
      </c>
      <c r="CD444" s="0" t="n">
        <v>896.0003</v>
      </c>
      <c r="CE444" s="0" t="n">
        <v>848.9016</v>
      </c>
      <c r="CF444" s="0" t="n">
        <v>801.5873</v>
      </c>
      <c r="CG444" s="0" t="n">
        <v>754.1542</v>
      </c>
      <c r="CH444" s="0" t="n">
        <v>706.707</v>
      </c>
      <c r="CI444" s="0" t="n">
        <v>659.384</v>
      </c>
      <c r="CJ444" s="0" t="n">
        <v>612.3319</v>
      </c>
      <c r="CK444" s="0" t="n">
        <v>565.7</v>
      </c>
      <c r="CL444" s="0" t="n">
        <v>519.6718</v>
      </c>
      <c r="CM444" s="0" t="n">
        <v>474.4522</v>
      </c>
      <c r="CN444" s="0" t="n">
        <v>430.2469</v>
      </c>
      <c r="CO444" s="0" t="n">
        <v>387.2716</v>
      </c>
      <c r="CP444" s="0" t="n">
        <v>345.7581</v>
      </c>
      <c r="CQ444" s="0" t="n">
        <v>305.9394</v>
      </c>
      <c r="CR444" s="0" t="n">
        <v>268.0437</v>
      </c>
      <c r="CS444" s="0" t="n">
        <v>232.2802</v>
      </c>
      <c r="CT444" s="0" t="n">
        <v>198.8532</v>
      </c>
      <c r="CU444" s="0" t="n">
        <v>167.9594</v>
      </c>
      <c r="CV444" s="0" t="n">
        <v>139.7019</v>
      </c>
      <c r="CW444" s="0" t="n">
        <v>114.1243</v>
      </c>
      <c r="CX444" s="0" t="n">
        <v>91.269</v>
      </c>
      <c r="CY444" s="0" t="n">
        <v>71.1784</v>
      </c>
      <c r="CZ444" s="0" t="n">
        <v>53.8948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5</v>
      </c>
      <c r="E445" s="0" t="n">
        <v>41.7076</v>
      </c>
      <c r="F445" s="0" t="n">
        <v>75.1564</v>
      </c>
      <c r="G445" s="0" t="n">
        <v>119.078</v>
      </c>
      <c r="H445" s="0" t="n">
        <v>172.8552</v>
      </c>
      <c r="I445" s="0" t="n">
        <v>235.8707</v>
      </c>
      <c r="J445" s="0" t="n">
        <v>307.5073</v>
      </c>
      <c r="K445" s="0" t="n">
        <v>387.1478</v>
      </c>
      <c r="L445" s="0" t="n">
        <v>474.1666</v>
      </c>
      <c r="M445" s="0" t="n">
        <v>567.4484</v>
      </c>
      <c r="N445" s="0" t="n">
        <v>665.1183</v>
      </c>
      <c r="O445" s="0" t="n">
        <v>765.236</v>
      </c>
      <c r="P445" s="0" t="n">
        <v>865.8267</v>
      </c>
      <c r="Q445" s="0" t="n">
        <v>964.7775</v>
      </c>
      <c r="R445" s="0" t="n">
        <v>1059.941</v>
      </c>
      <c r="S445" s="0" t="n">
        <v>1149.2084</v>
      </c>
      <c r="T445" s="0" t="n">
        <v>1230.9182</v>
      </c>
      <c r="U445" s="0" t="n">
        <v>1303.6979</v>
      </c>
      <c r="V445" s="0" t="n">
        <v>1366.1894</v>
      </c>
      <c r="W445" s="0" t="n">
        <v>1417.6308</v>
      </c>
      <c r="X445" s="0" t="n">
        <v>1458.1837</v>
      </c>
      <c r="Y445" s="0" t="n">
        <v>1488.0891</v>
      </c>
      <c r="Z445" s="0" t="n">
        <v>1507.8187</v>
      </c>
      <c r="AA445" s="0" t="n">
        <v>1518.7672</v>
      </c>
      <c r="AB445" s="0" t="n">
        <v>1522.5598</v>
      </c>
      <c r="AC445" s="0" t="n">
        <v>1520.8335</v>
      </c>
      <c r="AD445" s="0" t="n">
        <v>1515.3594</v>
      </c>
      <c r="AE445" s="0" t="n">
        <v>1507.9955</v>
      </c>
      <c r="AF445" s="0" t="n">
        <v>1500.5958</v>
      </c>
      <c r="AG445" s="0" t="n">
        <v>1494.688</v>
      </c>
      <c r="AH445" s="0" t="n">
        <v>1491.2947</v>
      </c>
      <c r="AI445" s="0" t="n">
        <v>1491.3948</v>
      </c>
      <c r="AJ445" s="0" t="n">
        <v>1495.7787</v>
      </c>
      <c r="AK445" s="0" t="n">
        <v>1504.4828</v>
      </c>
      <c r="AL445" s="0" t="n">
        <v>1517.3551</v>
      </c>
      <c r="AM445" s="0" t="n">
        <v>1534.213</v>
      </c>
      <c r="AN445" s="0" t="n">
        <v>1554.5217</v>
      </c>
      <c r="AO445" s="0" t="n">
        <v>1577.5186</v>
      </c>
      <c r="AP445" s="0" t="n">
        <v>1602.4376</v>
      </c>
      <c r="AQ445" s="0" t="n">
        <v>1628.5181</v>
      </c>
      <c r="AR445" s="0" t="n">
        <v>1655.008</v>
      </c>
      <c r="AS445" s="0" t="n">
        <v>1681.1561</v>
      </c>
      <c r="AT445" s="0" t="n">
        <v>1706.2625</v>
      </c>
      <c r="AU445" s="0" t="n">
        <v>1729.833</v>
      </c>
      <c r="AV445" s="0" t="n">
        <v>1751.4246</v>
      </c>
      <c r="AW445" s="0" t="n">
        <v>1770.6081</v>
      </c>
      <c r="AX445" s="0" t="n">
        <v>1787.114</v>
      </c>
      <c r="AY445" s="0" t="n">
        <v>1800.7753</v>
      </c>
      <c r="AZ445" s="0" t="n">
        <v>1811.4279</v>
      </c>
      <c r="BA445" s="0" t="n">
        <v>1818.9581</v>
      </c>
      <c r="BB445" s="0" t="n">
        <v>1823.3308</v>
      </c>
      <c r="BC445" s="0" t="n">
        <v>1824.5175</v>
      </c>
      <c r="BD445" s="0" t="n">
        <v>1822.4974</v>
      </c>
      <c r="BE445" s="0" t="n">
        <v>1817.2809</v>
      </c>
      <c r="BF445" s="0" t="n">
        <v>1808.8858</v>
      </c>
      <c r="BG445" s="0" t="n">
        <v>1797.3317</v>
      </c>
      <c r="BH445" s="0" t="n">
        <v>1782.6571</v>
      </c>
      <c r="BI445" s="0" t="n">
        <v>1764.9127</v>
      </c>
      <c r="BJ445" s="0" t="n">
        <v>1744.1497</v>
      </c>
      <c r="BK445" s="0" t="n">
        <v>1720.4362</v>
      </c>
      <c r="BL445" s="0" t="n">
        <v>1693.8663</v>
      </c>
      <c r="BM445" s="0" t="n">
        <v>1664.5365</v>
      </c>
      <c r="BN445" s="0" t="n">
        <v>1632.5496</v>
      </c>
      <c r="BO445" s="0" t="n">
        <v>1598.0339</v>
      </c>
      <c r="BP445" s="0" t="n">
        <v>1561.1241</v>
      </c>
      <c r="BQ445" s="0" t="n">
        <v>1521.9558</v>
      </c>
      <c r="BR445" s="0" t="n">
        <v>1480.6775</v>
      </c>
      <c r="BS445" s="0" t="n">
        <v>1437.4454</v>
      </c>
      <c r="BT445" s="0" t="n">
        <v>1392.4163</v>
      </c>
      <c r="BU445" s="0" t="n">
        <v>1345.7539</v>
      </c>
      <c r="BV445" s="0" t="n">
        <v>1297.6325</v>
      </c>
      <c r="BW445" s="0" t="n">
        <v>1248.2275</v>
      </c>
      <c r="BX445" s="0" t="n">
        <v>1197.7175</v>
      </c>
      <c r="BY445" s="0" t="n">
        <v>1146.2923</v>
      </c>
      <c r="BZ445" s="0" t="n">
        <v>1094.1453</v>
      </c>
      <c r="CA445" s="0" t="n">
        <v>1041.4691</v>
      </c>
      <c r="CB445" s="0" t="n">
        <v>988.4539</v>
      </c>
      <c r="CC445" s="0" t="n">
        <v>935.2877</v>
      </c>
      <c r="CD445" s="0" t="n">
        <v>882.1588</v>
      </c>
      <c r="CE445" s="0" t="n">
        <v>829.246</v>
      </c>
      <c r="CF445" s="0" t="n">
        <v>776.7145</v>
      </c>
      <c r="CG445" s="0" t="n">
        <v>724.728</v>
      </c>
      <c r="CH445" s="0" t="n">
        <v>673.4481</v>
      </c>
      <c r="CI445" s="0" t="n">
        <v>623.028</v>
      </c>
      <c r="CJ445" s="0" t="n">
        <v>573.6186</v>
      </c>
      <c r="CK445" s="0" t="n">
        <v>525.3713</v>
      </c>
      <c r="CL445" s="0" t="n">
        <v>478.4455</v>
      </c>
      <c r="CM445" s="0" t="n">
        <v>433.0053</v>
      </c>
      <c r="CN445" s="0" t="n">
        <v>389.2151</v>
      </c>
      <c r="CO445" s="0" t="n">
        <v>347.2403</v>
      </c>
      <c r="CP445" s="0" t="n">
        <v>307.2488</v>
      </c>
      <c r="CQ445" s="0" t="n">
        <v>269.4084</v>
      </c>
      <c r="CR445" s="0" t="n">
        <v>233.8818</v>
      </c>
      <c r="CS445" s="0" t="n">
        <v>200.8114</v>
      </c>
      <c r="CT445" s="0" t="n">
        <v>170.3348</v>
      </c>
      <c r="CU445" s="0" t="n">
        <v>142.5814</v>
      </c>
      <c r="CV445" s="0" t="n">
        <v>117.5909</v>
      </c>
      <c r="CW445" s="0" t="n">
        <v>95.3449</v>
      </c>
      <c r="CX445" s="0" t="n">
        <v>75.8238</v>
      </c>
      <c r="CY445" s="0" t="n">
        <v>59.0082</v>
      </c>
      <c r="CZ445" s="0" t="n">
        <v>44.8786</v>
      </c>
      <c r="DC445" s="0" t="n">
        <v>49.9158333333333</v>
      </c>
      <c r="DD445" s="0" t="n">
        <v>102.1064</v>
      </c>
      <c r="DE445" s="0" t="n">
        <v>169.8236</v>
      </c>
      <c r="DF445" s="0" t="n">
        <v>250.885733333333</v>
      </c>
      <c r="DG445" s="0" t="n">
        <v>343.111133333333</v>
      </c>
      <c r="DH445" s="0" t="n">
        <v>444.318133333333</v>
      </c>
      <c r="DI445" s="0" t="n">
        <v>552.325166666667</v>
      </c>
      <c r="DJ445" s="0" t="n">
        <v>664.8993</v>
      </c>
      <c r="DK445" s="0" t="n">
        <v>779.253666666667</v>
      </c>
      <c r="DL445" s="0" t="n">
        <v>892.016066666667</v>
      </c>
      <c r="DM445" s="0" t="n">
        <v>999.934633333333</v>
      </c>
      <c r="DN445" s="0" t="n">
        <v>1100.63046666667</v>
      </c>
      <c r="DO445" s="0" t="n">
        <v>1192.0244</v>
      </c>
      <c r="DP445" s="0" t="n">
        <v>1272.20103333333</v>
      </c>
      <c r="DQ445" s="0" t="n">
        <v>1340.20063333333</v>
      </c>
      <c r="DR445" s="0" t="n">
        <v>1395.78036666667</v>
      </c>
      <c r="DS445" s="0" t="n">
        <v>1439.00896666667</v>
      </c>
      <c r="DT445" s="0" t="n">
        <v>1470.3557</v>
      </c>
      <c r="DU445" s="0" t="n">
        <v>1490.83936666667</v>
      </c>
      <c r="DV445" s="0" t="n">
        <v>1502.05966666667</v>
      </c>
      <c r="DW445" s="0" t="n">
        <v>1505.4272</v>
      </c>
      <c r="DX445" s="0" t="n">
        <v>1502.38313333333</v>
      </c>
      <c r="DY445" s="0" t="n">
        <v>1494.84323333333</v>
      </c>
      <c r="DZ445" s="0" t="n">
        <v>1484.40146666667</v>
      </c>
      <c r="EA445" s="0" t="n">
        <v>1472.445</v>
      </c>
      <c r="EB445" s="0" t="n">
        <v>1460.37393333333</v>
      </c>
      <c r="EC445" s="0" t="n">
        <v>1449.33676666667</v>
      </c>
      <c r="ED445" s="0" t="n">
        <v>1440.3367</v>
      </c>
      <c r="EE445" s="0" t="n">
        <v>1434.16763333333</v>
      </c>
      <c r="EF445" s="0" t="n">
        <v>1431.26553333333</v>
      </c>
      <c r="EG445" s="0" t="n">
        <v>1432.01653333333</v>
      </c>
      <c r="EH445" s="0" t="n">
        <v>1436.6955</v>
      </c>
      <c r="EI445" s="0" t="n">
        <v>1445.16956666667</v>
      </c>
      <c r="EJ445" s="0" t="n">
        <v>1457.2236</v>
      </c>
      <c r="EK445" s="0" t="n">
        <v>1472.62513333333</v>
      </c>
      <c r="EL445" s="0" t="n">
        <v>1490.93526666667</v>
      </c>
      <c r="EM445" s="0" t="n">
        <v>1511.58156666667</v>
      </c>
      <c r="EN445" s="0" t="n">
        <v>1533.98933333333</v>
      </c>
      <c r="EO445" s="0" t="n">
        <v>1557.56606666667</v>
      </c>
      <c r="EP445" s="0" t="n">
        <v>1581.69103333333</v>
      </c>
      <c r="EQ445" s="0" t="n">
        <v>1605.74126666667</v>
      </c>
      <c r="ER445" s="0" t="n">
        <v>1629.123</v>
      </c>
      <c r="ES445" s="0" t="n">
        <v>1651.35543333333</v>
      </c>
      <c r="ET445" s="0" t="n">
        <v>1671.98703333333</v>
      </c>
      <c r="EU445" s="0" t="n">
        <v>1690.59416666667</v>
      </c>
      <c r="EV445" s="0" t="n">
        <v>1706.88496666667</v>
      </c>
      <c r="EW445" s="0" t="n">
        <v>1720.64446666667</v>
      </c>
      <c r="EX445" s="0" t="n">
        <v>1731.68246666667</v>
      </c>
      <c r="EY445" s="0" t="n">
        <v>1739.8813</v>
      </c>
      <c r="EZ445" s="0" t="n">
        <v>1745.2063</v>
      </c>
      <c r="FA445" s="0" t="n">
        <v>1747.6399</v>
      </c>
      <c r="FB445" s="0" t="n">
        <v>1747.18613333333</v>
      </c>
      <c r="FC445" s="0" t="n">
        <v>1743.89856666667</v>
      </c>
      <c r="FD445" s="0" t="n">
        <v>1737.83933333333</v>
      </c>
      <c r="FE445" s="0" t="n">
        <v>1729.06886666667</v>
      </c>
      <c r="FF445" s="0" t="n">
        <v>1717.66433333333</v>
      </c>
      <c r="FG445" s="0" t="n">
        <v>1703.7064</v>
      </c>
      <c r="FH445" s="0" t="n">
        <v>1687.2675</v>
      </c>
      <c r="FI445" s="0" t="n">
        <v>1668.42266666667</v>
      </c>
      <c r="FJ445" s="0" t="n">
        <v>1647.24916666667</v>
      </c>
      <c r="FK445" s="0" t="n">
        <v>1623.82146666667</v>
      </c>
      <c r="FL445" s="0" t="n">
        <v>1598.21343333333</v>
      </c>
      <c r="FM445" s="0" t="n">
        <v>1570.50053333333</v>
      </c>
      <c r="FN445" s="0" t="n">
        <v>1540.7622</v>
      </c>
      <c r="FO445" s="0" t="n">
        <v>1509.07806666667</v>
      </c>
      <c r="FP445" s="0" t="n">
        <v>1475.5289</v>
      </c>
      <c r="FQ445" s="0" t="n">
        <v>1440.20013333333</v>
      </c>
      <c r="FR445" s="0" t="n">
        <v>1403.178</v>
      </c>
      <c r="FS445" s="0" t="n">
        <v>1364.55043333333</v>
      </c>
      <c r="FT445" s="0" t="n">
        <v>1324.40833333333</v>
      </c>
      <c r="FU445" s="0" t="n">
        <v>1282.8428</v>
      </c>
      <c r="FV445" s="0" t="n">
        <v>1239.94536666667</v>
      </c>
      <c r="FW445" s="0" t="n">
        <v>1195.80916666667</v>
      </c>
      <c r="FX445" s="0" t="n">
        <v>1150.52783333333</v>
      </c>
      <c r="FY445" s="0" t="n">
        <v>1104.19536666667</v>
      </c>
      <c r="FZ445" s="0" t="n">
        <v>1056.90713333333</v>
      </c>
      <c r="GA445" s="0" t="n">
        <v>1008.75826666667</v>
      </c>
      <c r="GB445" s="0" t="n">
        <v>959.8499</v>
      </c>
      <c r="GC445" s="0" t="n">
        <v>910.2942</v>
      </c>
      <c r="GD445" s="0" t="n">
        <v>860.204966666667</v>
      </c>
      <c r="GE445" s="0" t="n">
        <v>809.707433333333</v>
      </c>
      <c r="GF445" s="0" t="n">
        <v>758.953266666667</v>
      </c>
      <c r="GG445" s="0" t="n">
        <v>708.105766666667</v>
      </c>
      <c r="GH445" s="0" t="n">
        <v>657.3437</v>
      </c>
      <c r="GI445" s="0" t="n">
        <v>606.8787</v>
      </c>
      <c r="GJ445" s="0" t="n">
        <v>556.940933333333</v>
      </c>
      <c r="GK445" s="0" t="n">
        <v>507.7783</v>
      </c>
      <c r="GL445" s="0" t="n">
        <v>459.6622</v>
      </c>
      <c r="GM445" s="0" t="n">
        <v>412.8712</v>
      </c>
      <c r="GN445" s="0" t="n">
        <v>367.689133333333</v>
      </c>
      <c r="GO445" s="0" t="n">
        <v>324.3972</v>
      </c>
      <c r="GP445" s="0" t="n">
        <v>283.272766666667</v>
      </c>
      <c r="GQ445" s="0" t="n">
        <v>244.571433333333</v>
      </c>
      <c r="GR445" s="0" t="n">
        <v>208.5187</v>
      </c>
      <c r="GS445" s="0" t="n">
        <v>175.329833333333</v>
      </c>
      <c r="GT445" s="0" t="n">
        <v>145.140366666667</v>
      </c>
      <c r="GU445" s="0" t="n">
        <v>117.9848</v>
      </c>
      <c r="GV445" s="0" t="n">
        <v>93.8839</v>
      </c>
      <c r="GW445" s="0" t="n">
        <v>72.8585666666667</v>
      </c>
      <c r="GX445" s="0" t="n">
        <v>54.9295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5</v>
      </c>
      <c r="E446" s="0" t="n">
        <v>140.4717</v>
      </c>
      <c r="F446" s="0" t="n">
        <v>210.7074</v>
      </c>
      <c r="G446" s="0" t="n">
        <v>290.7247</v>
      </c>
      <c r="H446" s="0" t="n">
        <v>377.9883</v>
      </c>
      <c r="I446" s="0" t="n">
        <v>469.9631</v>
      </c>
      <c r="J446" s="0" t="n">
        <v>564.1139</v>
      </c>
      <c r="K446" s="0" t="n">
        <v>657.9054</v>
      </c>
      <c r="L446" s="0" t="n">
        <v>748.8024</v>
      </c>
      <c r="M446" s="0" t="n">
        <v>834.2697</v>
      </c>
      <c r="N446" s="0" t="n">
        <v>911.7891</v>
      </c>
      <c r="O446" s="0" t="n">
        <v>980.11</v>
      </c>
      <c r="P446" s="0" t="n">
        <v>1040.1053</v>
      </c>
      <c r="Q446" s="0" t="n">
        <v>1092.8506</v>
      </c>
      <c r="R446" s="0" t="n">
        <v>1139.4216</v>
      </c>
      <c r="S446" s="0" t="n">
        <v>1180.8328</v>
      </c>
      <c r="T446" s="0" t="n">
        <v>1217.8209</v>
      </c>
      <c r="U446" s="0" t="n">
        <v>1251.0433</v>
      </c>
      <c r="V446" s="0" t="n">
        <v>1281.1574</v>
      </c>
      <c r="W446" s="0" t="n">
        <v>1308.7588</v>
      </c>
      <c r="X446" s="0" t="n">
        <v>1333.5495</v>
      </c>
      <c r="Y446" s="0" t="n">
        <v>1354.559</v>
      </c>
      <c r="Z446" s="0" t="n">
        <v>1370.8004</v>
      </c>
      <c r="AA446" s="0" t="n">
        <v>1381.2907</v>
      </c>
      <c r="AB446" s="0" t="n">
        <v>1385.464</v>
      </c>
      <c r="AC446" s="0" t="n">
        <v>1383.5409</v>
      </c>
      <c r="AD446" s="0" t="n">
        <v>1375.8292</v>
      </c>
      <c r="AE446" s="0" t="n">
        <v>1362.6368</v>
      </c>
      <c r="AF446" s="0" t="n">
        <v>1344.4065</v>
      </c>
      <c r="AG446" s="0" t="n">
        <v>1322.2836</v>
      </c>
      <c r="AH446" s="0" t="n">
        <v>1297.641</v>
      </c>
      <c r="AI446" s="0" t="n">
        <v>1271.8518</v>
      </c>
      <c r="AJ446" s="0" t="n">
        <v>1246.2636</v>
      </c>
      <c r="AK446" s="0" t="n">
        <v>1221.7927</v>
      </c>
      <c r="AL446" s="0" t="n">
        <v>1198.9906</v>
      </c>
      <c r="AM446" s="0" t="n">
        <v>1178.3976</v>
      </c>
      <c r="AN446" s="0" t="n">
        <v>1160.5525</v>
      </c>
      <c r="AO446" s="0" t="n">
        <v>1145.7343</v>
      </c>
      <c r="AP446" s="0" t="n">
        <v>1133.6699</v>
      </c>
      <c r="AQ446" s="0" t="n">
        <v>1124.0156</v>
      </c>
      <c r="AR446" s="0" t="n">
        <v>1116.4277</v>
      </c>
      <c r="AS446" s="0" t="n">
        <v>1110.5574</v>
      </c>
      <c r="AT446" s="0" t="n">
        <v>1106.0276</v>
      </c>
      <c r="AU446" s="0" t="n">
        <v>1102.45</v>
      </c>
      <c r="AV446" s="0" t="n">
        <v>1099.4367</v>
      </c>
      <c r="AW446" s="0" t="n">
        <v>1096.6053</v>
      </c>
      <c r="AX446" s="0" t="n">
        <v>1093.6931</v>
      </c>
      <c r="AY446" s="0" t="n">
        <v>1090.55</v>
      </c>
      <c r="AZ446" s="0" t="n">
        <v>1087.0306</v>
      </c>
      <c r="BA446" s="0" t="n">
        <v>1082.9894</v>
      </c>
      <c r="BB446" s="0" t="n">
        <v>1078.3159</v>
      </c>
      <c r="BC446" s="0" t="n">
        <v>1072.9834</v>
      </c>
      <c r="BD446" s="0" t="n">
        <v>1066.9773</v>
      </c>
      <c r="BE446" s="0" t="n">
        <v>1060.2833</v>
      </c>
      <c r="BF446" s="0" t="n">
        <v>1052.8859</v>
      </c>
      <c r="BG446" s="0" t="n">
        <v>1044.7627</v>
      </c>
      <c r="BH446" s="0" t="n">
        <v>1035.8886</v>
      </c>
      <c r="BI446" s="0" t="n">
        <v>1026.2381</v>
      </c>
      <c r="BJ446" s="0" t="n">
        <v>1015.7843</v>
      </c>
      <c r="BK446" s="0" t="n">
        <v>1004.4533</v>
      </c>
      <c r="BL446" s="0" t="n">
        <v>992.1222</v>
      </c>
      <c r="BM446" s="0" t="n">
        <v>978.6652</v>
      </c>
      <c r="BN446" s="0" t="n">
        <v>963.9569</v>
      </c>
      <c r="BO446" s="0" t="n">
        <v>947.8803</v>
      </c>
      <c r="BP446" s="0" t="n">
        <v>930.3415</v>
      </c>
      <c r="BQ446" s="0" t="n">
        <v>911.2505</v>
      </c>
      <c r="BR446" s="0" t="n">
        <v>890.5173</v>
      </c>
      <c r="BS446" s="0" t="n">
        <v>868.07</v>
      </c>
      <c r="BT446" s="0" t="n">
        <v>843.978</v>
      </c>
      <c r="BU446" s="0" t="n">
        <v>818.3773</v>
      </c>
      <c r="BV446" s="0" t="n">
        <v>791.4043</v>
      </c>
      <c r="BW446" s="0" t="n">
        <v>763.1968</v>
      </c>
      <c r="BX446" s="0" t="n">
        <v>733.9457</v>
      </c>
      <c r="BY446" s="0" t="n">
        <v>703.9037</v>
      </c>
      <c r="BZ446" s="0" t="n">
        <v>673.3275</v>
      </c>
      <c r="CA446" s="0" t="n">
        <v>642.4739</v>
      </c>
      <c r="CB446" s="0" t="n">
        <v>611.5753</v>
      </c>
      <c r="CC446" s="0" t="n">
        <v>580.7905</v>
      </c>
      <c r="CD446" s="0" t="n">
        <v>550.2642</v>
      </c>
      <c r="CE446" s="0" t="n">
        <v>520.1409</v>
      </c>
      <c r="CF446" s="0" t="n">
        <v>490.5575</v>
      </c>
      <c r="CG446" s="0" t="n">
        <v>461.5834</v>
      </c>
      <c r="CH446" s="0" t="n">
        <v>433.2523</v>
      </c>
      <c r="CI446" s="0" t="n">
        <v>405.5971</v>
      </c>
      <c r="CJ446" s="0" t="n">
        <v>378.651</v>
      </c>
      <c r="CK446" s="0" t="n">
        <v>352.4388</v>
      </c>
      <c r="CL446" s="0" t="n">
        <v>326.9749</v>
      </c>
      <c r="CM446" s="0" t="n">
        <v>302.2729</v>
      </c>
      <c r="CN446" s="0" t="n">
        <v>278.3463</v>
      </c>
      <c r="CO446" s="0" t="n">
        <v>255.2103</v>
      </c>
      <c r="CP446" s="0" t="n">
        <v>232.8854</v>
      </c>
      <c r="CQ446" s="0" t="n">
        <v>211.3936</v>
      </c>
      <c r="CR446" s="0" t="n">
        <v>190.7567</v>
      </c>
      <c r="CS446" s="0" t="n">
        <v>170.9978</v>
      </c>
      <c r="CT446" s="0" t="n">
        <v>152.1536</v>
      </c>
      <c r="CU446" s="0" t="n">
        <v>134.2687</v>
      </c>
      <c r="CV446" s="0" t="n">
        <v>117.3882</v>
      </c>
      <c r="CW446" s="0" t="n">
        <v>101.5569</v>
      </c>
      <c r="CX446" s="0" t="n">
        <v>86.8196</v>
      </c>
      <c r="CY446" s="0" t="n">
        <v>73.2212</v>
      </c>
      <c r="CZ446" s="0" t="n">
        <v>60.8066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5</v>
      </c>
      <c r="E447" s="0" t="n">
        <v>135.5078</v>
      </c>
      <c r="F447" s="0" t="n">
        <v>228.5557</v>
      </c>
      <c r="G447" s="0" t="n">
        <v>337.8346</v>
      </c>
      <c r="H447" s="0" t="n">
        <v>457.058</v>
      </c>
      <c r="I447" s="0" t="n">
        <v>579.9391</v>
      </c>
      <c r="J447" s="0" t="n">
        <v>700.1913</v>
      </c>
      <c r="K447" s="0" t="n">
        <v>811.5277</v>
      </c>
      <c r="L447" s="0" t="n">
        <v>907.8928</v>
      </c>
      <c r="M447" s="0" t="n">
        <v>987.5053</v>
      </c>
      <c r="N447" s="0" t="n">
        <v>1052.3517</v>
      </c>
      <c r="O447" s="0" t="n">
        <v>1104.5434</v>
      </c>
      <c r="P447" s="0" t="n">
        <v>1145.953</v>
      </c>
      <c r="Q447" s="0" t="n">
        <v>1178.0713</v>
      </c>
      <c r="R447" s="0" t="n">
        <v>1202.3545</v>
      </c>
      <c r="S447" s="0" t="n">
        <v>1219.6793</v>
      </c>
      <c r="T447" s="0" t="n">
        <v>1229.1836</v>
      </c>
      <c r="U447" s="0" t="n">
        <v>1229.681</v>
      </c>
      <c r="V447" s="0" t="n">
        <v>1220.3054</v>
      </c>
      <c r="W447" s="0" t="n">
        <v>1202.0881</v>
      </c>
      <c r="X447" s="0" t="n">
        <v>1176.7548</v>
      </c>
      <c r="Y447" s="0" t="n">
        <v>1146.082</v>
      </c>
      <c r="Z447" s="0" t="n">
        <v>1112.4725</v>
      </c>
      <c r="AA447" s="0" t="n">
        <v>1078.7566</v>
      </c>
      <c r="AB447" s="0" t="n">
        <v>1047.7481</v>
      </c>
      <c r="AC447" s="0" t="n">
        <v>1021.3964</v>
      </c>
      <c r="AD447" s="0" t="n">
        <v>1000.583</v>
      </c>
      <c r="AE447" s="0" t="n">
        <v>986.1217</v>
      </c>
      <c r="AF447" s="0" t="n">
        <v>978.35</v>
      </c>
      <c r="AG447" s="0" t="n">
        <v>976.5235</v>
      </c>
      <c r="AH447" s="0" t="n">
        <v>979.7487</v>
      </c>
      <c r="AI447" s="0" t="n">
        <v>987.1056</v>
      </c>
      <c r="AJ447" s="0" t="n">
        <v>997.5591</v>
      </c>
      <c r="AK447" s="0" t="n">
        <v>1010.0424</v>
      </c>
      <c r="AL447" s="0" t="n">
        <v>1023.5336</v>
      </c>
      <c r="AM447" s="0" t="n">
        <v>1037.4145</v>
      </c>
      <c r="AN447" s="0" t="n">
        <v>1051.2789</v>
      </c>
      <c r="AO447" s="0" t="n">
        <v>1064.7311</v>
      </c>
      <c r="AP447" s="0" t="n">
        <v>1077.5531</v>
      </c>
      <c r="AQ447" s="0" t="n">
        <v>1089.6973</v>
      </c>
      <c r="AR447" s="0" t="n">
        <v>1101.1227</v>
      </c>
      <c r="AS447" s="0" t="n">
        <v>1111.7715</v>
      </c>
      <c r="AT447" s="0" t="n">
        <v>1121.5565</v>
      </c>
      <c r="AU447" s="0" t="n">
        <v>1130.3875</v>
      </c>
      <c r="AV447" s="0" t="n">
        <v>1138.18</v>
      </c>
      <c r="AW447" s="0" t="n">
        <v>1144.8688</v>
      </c>
      <c r="AX447" s="0" t="n">
        <v>1150.3927</v>
      </c>
      <c r="AY447" s="0" t="n">
        <v>1154.6974</v>
      </c>
      <c r="AZ447" s="0" t="n">
        <v>1157.7751</v>
      </c>
      <c r="BA447" s="0" t="n">
        <v>1159.6363</v>
      </c>
      <c r="BB447" s="0" t="n">
        <v>1160.2877</v>
      </c>
      <c r="BC447" s="0" t="n">
        <v>1159.6783</v>
      </c>
      <c r="BD447" s="0" t="n">
        <v>1157.7144</v>
      </c>
      <c r="BE447" s="0" t="n">
        <v>1154.3015</v>
      </c>
      <c r="BF447" s="0" t="n">
        <v>1149.3675</v>
      </c>
      <c r="BG447" s="0" t="n">
        <v>1142.8697</v>
      </c>
      <c r="BH447" s="0" t="n">
        <v>1134.7674</v>
      </c>
      <c r="BI447" s="0" t="n">
        <v>1125.0695</v>
      </c>
      <c r="BJ447" s="0" t="n">
        <v>1113.9074</v>
      </c>
      <c r="BK447" s="0" t="n">
        <v>1101.4311</v>
      </c>
      <c r="BL447" s="0" t="n">
        <v>1087.7911</v>
      </c>
      <c r="BM447" s="0" t="n">
        <v>1073.139</v>
      </c>
      <c r="BN447" s="0" t="n">
        <v>1057.627</v>
      </c>
      <c r="BO447" s="0" t="n">
        <v>1041.402</v>
      </c>
      <c r="BP447" s="0" t="n">
        <v>1024.5613</v>
      </c>
      <c r="BQ447" s="0" t="n">
        <v>1007.1739</v>
      </c>
      <c r="BR447" s="0" t="n">
        <v>989.3065</v>
      </c>
      <c r="BS447" s="0" t="n">
        <v>970.9894</v>
      </c>
      <c r="BT447" s="0" t="n">
        <v>952.2145</v>
      </c>
      <c r="BU447" s="0" t="n">
        <v>932.9718</v>
      </c>
      <c r="BV447" s="0" t="n">
        <v>913.2125</v>
      </c>
      <c r="BW447" s="0" t="n">
        <v>892.8152</v>
      </c>
      <c r="BX447" s="0" t="n">
        <v>871.6502</v>
      </c>
      <c r="BY447" s="0" t="n">
        <v>849.5881</v>
      </c>
      <c r="BZ447" s="0" t="n">
        <v>826.5002</v>
      </c>
      <c r="CA447" s="0" t="n">
        <v>802.258</v>
      </c>
      <c r="CB447" s="0" t="n">
        <v>776.7454</v>
      </c>
      <c r="CC447" s="0" t="n">
        <v>749.9346</v>
      </c>
      <c r="CD447" s="0" t="n">
        <v>721.8369</v>
      </c>
      <c r="CE447" s="0" t="n">
        <v>692.4659</v>
      </c>
      <c r="CF447" s="0" t="n">
        <v>661.8712</v>
      </c>
      <c r="CG447" s="0" t="n">
        <v>630.1314</v>
      </c>
      <c r="CH447" s="0" t="n">
        <v>597.3267</v>
      </c>
      <c r="CI447" s="0" t="n">
        <v>563.5794</v>
      </c>
      <c r="CJ447" s="0" t="n">
        <v>529.0723</v>
      </c>
      <c r="CK447" s="0" t="n">
        <v>493.9937</v>
      </c>
      <c r="CL447" s="0" t="n">
        <v>458.5773</v>
      </c>
      <c r="CM447" s="0" t="n">
        <v>423.1822</v>
      </c>
      <c r="CN447" s="0" t="n">
        <v>388.1888</v>
      </c>
      <c r="CO447" s="0" t="n">
        <v>353.9666</v>
      </c>
      <c r="CP447" s="0" t="n">
        <v>320.8284</v>
      </c>
      <c r="CQ447" s="0" t="n">
        <v>289.0676</v>
      </c>
      <c r="CR447" s="0" t="n">
        <v>258.9604</v>
      </c>
      <c r="CS447" s="0" t="n">
        <v>230.5866</v>
      </c>
      <c r="CT447" s="0" t="n">
        <v>203.9031</v>
      </c>
      <c r="CU447" s="0" t="n">
        <v>178.865</v>
      </c>
      <c r="CV447" s="0" t="n">
        <v>155.4235</v>
      </c>
      <c r="CW447" s="0" t="n">
        <v>133.5265</v>
      </c>
      <c r="CX447" s="0" t="n">
        <v>113.1212</v>
      </c>
      <c r="CY447" s="0" t="n">
        <v>94.155</v>
      </c>
      <c r="CZ447" s="0" t="n">
        <v>76.5754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5</v>
      </c>
      <c r="E448" s="0" t="n">
        <v>37.4761</v>
      </c>
      <c r="F448" s="0" t="n">
        <v>103.6135</v>
      </c>
      <c r="G448" s="0" t="n">
        <v>201.5537</v>
      </c>
      <c r="H448" s="0" t="n">
        <v>321.6455</v>
      </c>
      <c r="I448" s="0" t="n">
        <v>454.238</v>
      </c>
      <c r="J448" s="0" t="n">
        <v>589.68</v>
      </c>
      <c r="K448" s="0" t="n">
        <v>718.3205</v>
      </c>
      <c r="L448" s="0" t="n">
        <v>831.1465</v>
      </c>
      <c r="M448" s="0" t="n">
        <v>924.6989</v>
      </c>
      <c r="N448" s="0" t="n">
        <v>998.3785</v>
      </c>
      <c r="O448" s="0" t="n">
        <v>1051.892</v>
      </c>
      <c r="P448" s="0" t="n">
        <v>1088.7828</v>
      </c>
      <c r="Q448" s="0" t="n">
        <v>1115.3593</v>
      </c>
      <c r="R448" s="0" t="n">
        <v>1137.8314</v>
      </c>
      <c r="S448" s="0" t="n">
        <v>1158.7455</v>
      </c>
      <c r="T448" s="0" t="n">
        <v>1176.9843</v>
      </c>
      <c r="U448" s="0" t="n">
        <v>1191.2652</v>
      </c>
      <c r="V448" s="0" t="n">
        <v>1200.0361</v>
      </c>
      <c r="W448" s="0" t="n">
        <v>1201.3711</v>
      </c>
      <c r="X448" s="0" t="n">
        <v>1193.3293</v>
      </c>
      <c r="Y448" s="0" t="n">
        <v>1175.4747</v>
      </c>
      <c r="Z448" s="0" t="n">
        <v>1150.2944</v>
      </c>
      <c r="AA448" s="0" t="n">
        <v>1120.6111</v>
      </c>
      <c r="AB448" s="0" t="n">
        <v>1089.1013</v>
      </c>
      <c r="AC448" s="0" t="n">
        <v>1058.0383</v>
      </c>
      <c r="AD448" s="0" t="n">
        <v>1029.6263</v>
      </c>
      <c r="AE448" s="0" t="n">
        <v>1005.697</v>
      </c>
      <c r="AF448" s="0" t="n">
        <v>986.5926</v>
      </c>
      <c r="AG448" s="0" t="n">
        <v>972.2827</v>
      </c>
      <c r="AH448" s="0" t="n">
        <v>962.667</v>
      </c>
      <c r="AI448" s="0" t="n">
        <v>957.2351</v>
      </c>
      <c r="AJ448" s="0" t="n">
        <v>955.3283</v>
      </c>
      <c r="AK448" s="0" t="n">
        <v>956.2953</v>
      </c>
      <c r="AL448" s="0" t="n">
        <v>959.5491</v>
      </c>
      <c r="AM448" s="0" t="n">
        <v>964.5358</v>
      </c>
      <c r="AN448" s="0" t="n">
        <v>970.713</v>
      </c>
      <c r="AO448" s="0" t="n">
        <v>977.6874</v>
      </c>
      <c r="AP448" s="0" t="n">
        <v>985.1732</v>
      </c>
      <c r="AQ448" s="0" t="n">
        <v>992.8893</v>
      </c>
      <c r="AR448" s="0" t="n">
        <v>1000.6081</v>
      </c>
      <c r="AS448" s="0" t="n">
        <v>1008.1556</v>
      </c>
      <c r="AT448" s="0" t="n">
        <v>1015.3603</v>
      </c>
      <c r="AU448" s="0" t="n">
        <v>1022.0501</v>
      </c>
      <c r="AV448" s="0" t="n">
        <v>1028.0524</v>
      </c>
      <c r="AW448" s="0" t="n">
        <v>1033.195</v>
      </c>
      <c r="AX448" s="0" t="n">
        <v>1037.3484</v>
      </c>
      <c r="AY448" s="0" t="n">
        <v>1040.4661</v>
      </c>
      <c r="AZ448" s="0" t="n">
        <v>1042.511</v>
      </c>
      <c r="BA448" s="0" t="n">
        <v>1043.4798</v>
      </c>
      <c r="BB448" s="0" t="n">
        <v>1043.4611</v>
      </c>
      <c r="BC448" s="0" t="n">
        <v>1042.5597</v>
      </c>
      <c r="BD448" s="0" t="n">
        <v>1040.8676</v>
      </c>
      <c r="BE448" s="0" t="n">
        <v>1038.4268</v>
      </c>
      <c r="BF448" s="0" t="n">
        <v>1035.2664</v>
      </c>
      <c r="BG448" s="0" t="n">
        <v>1031.4086</v>
      </c>
      <c r="BH448" s="0" t="n">
        <v>1026.8329</v>
      </c>
      <c r="BI448" s="0" t="n">
        <v>1021.5038</v>
      </c>
      <c r="BJ448" s="0" t="n">
        <v>1015.3896</v>
      </c>
      <c r="BK448" s="0" t="n">
        <v>1008.4954</v>
      </c>
      <c r="BL448" s="0" t="n">
        <v>1000.8446</v>
      </c>
      <c r="BM448" s="0" t="n">
        <v>992.4623</v>
      </c>
      <c r="BN448" s="0" t="n">
        <v>983.3904</v>
      </c>
      <c r="BO448" s="0" t="n">
        <v>973.6832</v>
      </c>
      <c r="BP448" s="0" t="n">
        <v>963.3941</v>
      </c>
      <c r="BQ448" s="0" t="n">
        <v>952.5565</v>
      </c>
      <c r="BR448" s="0" t="n">
        <v>941.1832</v>
      </c>
      <c r="BS448" s="0" t="n">
        <v>929.2852</v>
      </c>
      <c r="BT448" s="0" t="n">
        <v>916.825</v>
      </c>
      <c r="BU448" s="0" t="n">
        <v>903.6982</v>
      </c>
      <c r="BV448" s="0" t="n">
        <v>889.795</v>
      </c>
      <c r="BW448" s="0" t="n">
        <v>874.9832</v>
      </c>
      <c r="BX448" s="0" t="n">
        <v>859.0862</v>
      </c>
      <c r="BY448" s="0" t="n">
        <v>841.9228</v>
      </c>
      <c r="BZ448" s="0" t="n">
        <v>823.3458</v>
      </c>
      <c r="CA448" s="0" t="n">
        <v>803.3037</v>
      </c>
      <c r="CB448" s="0" t="n">
        <v>781.7612</v>
      </c>
      <c r="CC448" s="0" t="n">
        <v>758.7118</v>
      </c>
      <c r="CD448" s="0" t="n">
        <v>734.2636</v>
      </c>
      <c r="CE448" s="0" t="n">
        <v>708.5532</v>
      </c>
      <c r="CF448" s="0" t="n">
        <v>681.7127</v>
      </c>
      <c r="CG448" s="0" t="n">
        <v>653.8465</v>
      </c>
      <c r="CH448" s="0" t="n">
        <v>625.049</v>
      </c>
      <c r="CI448" s="0" t="n">
        <v>595.4044</v>
      </c>
      <c r="CJ448" s="0" t="n">
        <v>564.9086</v>
      </c>
      <c r="CK448" s="0" t="n">
        <v>533.5123</v>
      </c>
      <c r="CL448" s="0" t="n">
        <v>501.1699</v>
      </c>
      <c r="CM448" s="0" t="n">
        <v>467.8934</v>
      </c>
      <c r="CN448" s="0" t="n">
        <v>433.7363</v>
      </c>
      <c r="CO448" s="0" t="n">
        <v>398.7605</v>
      </c>
      <c r="CP448" s="0" t="n">
        <v>363.2007</v>
      </c>
      <c r="CQ448" s="0" t="n">
        <v>327.4641</v>
      </c>
      <c r="CR448" s="0" t="n">
        <v>291.9667</v>
      </c>
      <c r="CS448" s="0" t="n">
        <v>257.1862</v>
      </c>
      <c r="CT448" s="0" t="n">
        <v>223.6853</v>
      </c>
      <c r="CU448" s="0" t="n">
        <v>192.0321</v>
      </c>
      <c r="CV448" s="0" t="n">
        <v>162.6598</v>
      </c>
      <c r="CW448" s="0" t="n">
        <v>135.7403</v>
      </c>
      <c r="CX448" s="0" t="n">
        <v>111.4156</v>
      </c>
      <c r="CY448" s="0" t="n">
        <v>89.8273</v>
      </c>
      <c r="CZ448" s="0" t="n">
        <v>71.1174</v>
      </c>
      <c r="DC448" s="0" t="n">
        <v>104.4852</v>
      </c>
      <c r="DD448" s="0" t="n">
        <v>180.958866666667</v>
      </c>
      <c r="DE448" s="0" t="n">
        <v>276.704333333333</v>
      </c>
      <c r="DF448" s="0" t="n">
        <v>385.563933333333</v>
      </c>
      <c r="DG448" s="0" t="n">
        <v>501.380066666667</v>
      </c>
      <c r="DH448" s="0" t="n">
        <v>617.995066666667</v>
      </c>
      <c r="DI448" s="0" t="n">
        <v>729.2512</v>
      </c>
      <c r="DJ448" s="0" t="n">
        <v>829.280566666667</v>
      </c>
      <c r="DK448" s="0" t="n">
        <v>915.4913</v>
      </c>
      <c r="DL448" s="0" t="n">
        <v>987.506433333333</v>
      </c>
      <c r="DM448" s="0" t="n">
        <v>1045.51513333333</v>
      </c>
      <c r="DN448" s="0" t="n">
        <v>1091.6137</v>
      </c>
      <c r="DO448" s="0" t="n">
        <v>1128.7604</v>
      </c>
      <c r="DP448" s="0" t="n">
        <v>1159.86916666667</v>
      </c>
      <c r="DQ448" s="0" t="n">
        <v>1186.4192</v>
      </c>
      <c r="DR448" s="0" t="n">
        <v>1207.99626666667</v>
      </c>
      <c r="DS448" s="0" t="n">
        <v>1223.9965</v>
      </c>
      <c r="DT448" s="0" t="n">
        <v>1233.83296666667</v>
      </c>
      <c r="DU448" s="0" t="n">
        <v>1237.406</v>
      </c>
      <c r="DV448" s="0" t="n">
        <v>1234.54453333333</v>
      </c>
      <c r="DW448" s="0" t="n">
        <v>1225.3719</v>
      </c>
      <c r="DX448" s="0" t="n">
        <v>1211.1891</v>
      </c>
      <c r="DY448" s="0" t="n">
        <v>1193.5528</v>
      </c>
      <c r="DZ448" s="0" t="n">
        <v>1174.10446666667</v>
      </c>
      <c r="EA448" s="0" t="n">
        <v>1154.3252</v>
      </c>
      <c r="EB448" s="0" t="n">
        <v>1135.34616666667</v>
      </c>
      <c r="EC448" s="0" t="n">
        <v>1118.15183333333</v>
      </c>
      <c r="ED448" s="0" t="n">
        <v>1103.11636666667</v>
      </c>
      <c r="EE448" s="0" t="n">
        <v>1090.36326666667</v>
      </c>
      <c r="EF448" s="0" t="n">
        <v>1080.0189</v>
      </c>
      <c r="EG448" s="0" t="n">
        <v>1072.06416666667</v>
      </c>
      <c r="EH448" s="0" t="n">
        <v>1066.38366666667</v>
      </c>
      <c r="EI448" s="0" t="n">
        <v>1062.71013333333</v>
      </c>
      <c r="EJ448" s="0" t="n">
        <v>1060.6911</v>
      </c>
      <c r="EK448" s="0" t="n">
        <v>1060.11596666667</v>
      </c>
      <c r="EL448" s="0" t="n">
        <v>1060.84813333333</v>
      </c>
      <c r="EM448" s="0" t="n">
        <v>1062.7176</v>
      </c>
      <c r="EN448" s="0" t="n">
        <v>1065.4654</v>
      </c>
      <c r="EO448" s="0" t="n">
        <v>1068.8674</v>
      </c>
      <c r="EP448" s="0" t="n">
        <v>1072.7195</v>
      </c>
      <c r="EQ448" s="0" t="n">
        <v>1076.82816666667</v>
      </c>
      <c r="ER448" s="0" t="n">
        <v>1080.98146666667</v>
      </c>
      <c r="ES448" s="0" t="n">
        <v>1084.96253333333</v>
      </c>
      <c r="ET448" s="0" t="n">
        <v>1088.55636666667</v>
      </c>
      <c r="EU448" s="0" t="n">
        <v>1091.55636666667</v>
      </c>
      <c r="EV448" s="0" t="n">
        <v>1093.8114</v>
      </c>
      <c r="EW448" s="0" t="n">
        <v>1095.23783333333</v>
      </c>
      <c r="EX448" s="0" t="n">
        <v>1095.77223333333</v>
      </c>
      <c r="EY448" s="0" t="n">
        <v>1095.3685</v>
      </c>
      <c r="EZ448" s="0" t="n">
        <v>1094.02156666667</v>
      </c>
      <c r="FA448" s="0" t="n">
        <v>1091.74046666667</v>
      </c>
      <c r="FB448" s="0" t="n">
        <v>1088.51976666667</v>
      </c>
      <c r="FC448" s="0" t="n">
        <v>1084.3372</v>
      </c>
      <c r="FD448" s="0" t="n">
        <v>1079.17326666667</v>
      </c>
      <c r="FE448" s="0" t="n">
        <v>1073.01366666667</v>
      </c>
      <c r="FF448" s="0" t="n">
        <v>1065.82963333333</v>
      </c>
      <c r="FG448" s="0" t="n">
        <v>1057.6038</v>
      </c>
      <c r="FH448" s="0" t="n">
        <v>1048.36043333333</v>
      </c>
      <c r="FI448" s="0" t="n">
        <v>1038.1266</v>
      </c>
      <c r="FJ448" s="0" t="n">
        <v>1026.9193</v>
      </c>
      <c r="FK448" s="0" t="n">
        <v>1014.7555</v>
      </c>
      <c r="FL448" s="0" t="n">
        <v>1001.6581</v>
      </c>
      <c r="FM448" s="0" t="n">
        <v>987.655166666667</v>
      </c>
      <c r="FN448" s="0" t="n">
        <v>972.765633333333</v>
      </c>
      <c r="FO448" s="0" t="n">
        <v>956.993633333333</v>
      </c>
      <c r="FP448" s="0" t="n">
        <v>940.335666666667</v>
      </c>
      <c r="FQ448" s="0" t="n">
        <v>922.781533333333</v>
      </c>
      <c r="FR448" s="0" t="n">
        <v>904.339166666667</v>
      </c>
      <c r="FS448" s="0" t="n">
        <v>885.015766666667</v>
      </c>
      <c r="FT448" s="0" t="n">
        <v>864.803933333333</v>
      </c>
      <c r="FU448" s="0" t="n">
        <v>843.665066666667</v>
      </c>
      <c r="FV448" s="0" t="n">
        <v>821.5607</v>
      </c>
      <c r="FW448" s="0" t="n">
        <v>798.471533333333</v>
      </c>
      <c r="FX448" s="0" t="n">
        <v>774.391166666667</v>
      </c>
      <c r="FY448" s="0" t="n">
        <v>749.3452</v>
      </c>
      <c r="FZ448" s="0" t="n">
        <v>723.360633333333</v>
      </c>
      <c r="GA448" s="0" t="n">
        <v>696.478966666667</v>
      </c>
      <c r="GB448" s="0" t="n">
        <v>668.788233333333</v>
      </c>
      <c r="GC448" s="0" t="n">
        <v>640.386666666667</v>
      </c>
      <c r="GD448" s="0" t="n">
        <v>611.380466666667</v>
      </c>
      <c r="GE448" s="0" t="n">
        <v>581.853766666667</v>
      </c>
      <c r="GF448" s="0" t="n">
        <v>551.876</v>
      </c>
      <c r="GG448" s="0" t="n">
        <v>521.526966666667</v>
      </c>
      <c r="GH448" s="0" t="n">
        <v>490.8773</v>
      </c>
      <c r="GI448" s="0" t="n">
        <v>459.9816</v>
      </c>
      <c r="GJ448" s="0" t="n">
        <v>428.907366666667</v>
      </c>
      <c r="GK448" s="0" t="n">
        <v>397.782833333333</v>
      </c>
      <c r="GL448" s="0" t="n">
        <v>366.757133333333</v>
      </c>
      <c r="GM448" s="0" t="n">
        <v>335.979133333333</v>
      </c>
      <c r="GN448" s="0" t="n">
        <v>305.638166666667</v>
      </c>
      <c r="GO448" s="0" t="n">
        <v>275.9751</v>
      </c>
      <c r="GP448" s="0" t="n">
        <v>247.227933333333</v>
      </c>
      <c r="GQ448" s="0" t="n">
        <v>219.5902</v>
      </c>
      <c r="GR448" s="0" t="n">
        <v>193.247333333333</v>
      </c>
      <c r="GS448" s="0" t="n">
        <v>168.3886</v>
      </c>
      <c r="GT448" s="0" t="n">
        <v>145.157166666667</v>
      </c>
      <c r="GU448" s="0" t="n">
        <v>123.6079</v>
      </c>
      <c r="GV448" s="0" t="n">
        <v>103.785466666667</v>
      </c>
      <c r="GW448" s="0" t="n">
        <v>85.7345</v>
      </c>
      <c r="GX448" s="0" t="n">
        <v>69.4998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5</v>
      </c>
      <c r="E449" s="0" t="n">
        <v>66.4901</v>
      </c>
      <c r="F449" s="0" t="n">
        <v>94.9823</v>
      </c>
      <c r="G449" s="0" t="n">
        <v>131.7886</v>
      </c>
      <c r="H449" s="0" t="n">
        <v>175.5244</v>
      </c>
      <c r="I449" s="0" t="n">
        <v>224.8054</v>
      </c>
      <c r="J449" s="0" t="n">
        <v>278.2472</v>
      </c>
      <c r="K449" s="0" t="n">
        <v>334.4653</v>
      </c>
      <c r="L449" s="0" t="n">
        <v>392.0754</v>
      </c>
      <c r="M449" s="0" t="n">
        <v>449.6972</v>
      </c>
      <c r="N449" s="0" t="n">
        <v>506.2662</v>
      </c>
      <c r="O449" s="0" t="n">
        <v>561.2411</v>
      </c>
      <c r="P449" s="0" t="n">
        <v>614.1302</v>
      </c>
      <c r="Q449" s="0" t="n">
        <v>664.4652</v>
      </c>
      <c r="R449" s="0" t="n">
        <v>712.4328</v>
      </c>
      <c r="S449" s="0" t="n">
        <v>758.9432</v>
      </c>
      <c r="T449" s="0" t="n">
        <v>804.9445</v>
      </c>
      <c r="U449" s="0" t="n">
        <v>851.3414</v>
      </c>
      <c r="V449" s="0" t="n">
        <v>898.4302</v>
      </c>
      <c r="W449" s="0" t="n">
        <v>946.058</v>
      </c>
      <c r="X449" s="0" t="n">
        <v>994.0612</v>
      </c>
      <c r="Y449" s="0" t="n">
        <v>1042.2002</v>
      </c>
      <c r="Z449" s="0" t="n">
        <v>1089.6153</v>
      </c>
      <c r="AA449" s="0" t="n">
        <v>1135.1441</v>
      </c>
      <c r="AB449" s="0" t="n">
        <v>1177.622</v>
      </c>
      <c r="AC449" s="0" t="n">
        <v>1216.0118</v>
      </c>
      <c r="AD449" s="0" t="n">
        <v>1249.9187</v>
      </c>
      <c r="AE449" s="0" t="n">
        <v>1279.15</v>
      </c>
      <c r="AF449" s="0" t="n">
        <v>1303.5128</v>
      </c>
      <c r="AG449" s="0" t="n">
        <v>1323.0023</v>
      </c>
      <c r="AH449" s="0" t="n">
        <v>1338.2102</v>
      </c>
      <c r="AI449" s="0" t="n">
        <v>1349.8466</v>
      </c>
      <c r="AJ449" s="0" t="n">
        <v>1358.6213</v>
      </c>
      <c r="AK449" s="0" t="n">
        <v>1365.1628</v>
      </c>
      <c r="AL449" s="0" t="n">
        <v>1369.934</v>
      </c>
      <c r="AM449" s="0" t="n">
        <v>1373.3773</v>
      </c>
      <c r="AN449" s="0" t="n">
        <v>1375.9321</v>
      </c>
      <c r="AO449" s="0" t="n">
        <v>1377.9048</v>
      </c>
      <c r="AP449" s="0" t="n">
        <v>1379.4217</v>
      </c>
      <c r="AQ449" s="0" t="n">
        <v>1380.5965</v>
      </c>
      <c r="AR449" s="0" t="n">
        <v>1381.5427</v>
      </c>
      <c r="AS449" s="0" t="n">
        <v>1382.3754</v>
      </c>
      <c r="AT449" s="0" t="n">
        <v>1383.2109</v>
      </c>
      <c r="AU449" s="0" t="n">
        <v>1384.1654</v>
      </c>
      <c r="AV449" s="0" t="n">
        <v>1385.3523</v>
      </c>
      <c r="AW449" s="0" t="n">
        <v>1386.8527</v>
      </c>
      <c r="AX449" s="0" t="n">
        <v>1388.7282</v>
      </c>
      <c r="AY449" s="0" t="n">
        <v>1391.0404</v>
      </c>
      <c r="AZ449" s="0" t="n">
        <v>1393.8372</v>
      </c>
      <c r="BA449" s="0" t="n">
        <v>1397.079</v>
      </c>
      <c r="BB449" s="0" t="n">
        <v>1400.6921</v>
      </c>
      <c r="BC449" s="0" t="n">
        <v>1404.6027</v>
      </c>
      <c r="BD449" s="0" t="n">
        <v>1408.7148</v>
      </c>
      <c r="BE449" s="0" t="n">
        <v>1412.8446</v>
      </c>
      <c r="BF449" s="0" t="n">
        <v>1416.7859</v>
      </c>
      <c r="BG449" s="0" t="n">
        <v>1420.3326</v>
      </c>
      <c r="BH449" s="0" t="n">
        <v>1423.2605</v>
      </c>
      <c r="BI449" s="0" t="n">
        <v>1425.2987</v>
      </c>
      <c r="BJ449" s="0" t="n">
        <v>1426.1693</v>
      </c>
      <c r="BK449" s="0" t="n">
        <v>1425.595</v>
      </c>
      <c r="BL449" s="0" t="n">
        <v>1423.3461</v>
      </c>
      <c r="BM449" s="0" t="n">
        <v>1419.2728</v>
      </c>
      <c r="BN449" s="0" t="n">
        <v>1413.2323</v>
      </c>
      <c r="BO449" s="0" t="n">
        <v>1405.0863</v>
      </c>
      <c r="BP449" s="0" t="n">
        <v>1394.8109</v>
      </c>
      <c r="BQ449" s="0" t="n">
        <v>1382.5094</v>
      </c>
      <c r="BR449" s="0" t="n">
        <v>1368.2915</v>
      </c>
      <c r="BS449" s="0" t="n">
        <v>1352.2674</v>
      </c>
      <c r="BT449" s="0" t="n">
        <v>1334.5566</v>
      </c>
      <c r="BU449" s="0" t="n">
        <v>1315.2853</v>
      </c>
      <c r="BV449" s="0" t="n">
        <v>1294.5797</v>
      </c>
      <c r="BW449" s="0" t="n">
        <v>1272.5462</v>
      </c>
      <c r="BX449" s="0" t="n">
        <v>1249.1293</v>
      </c>
      <c r="BY449" s="0" t="n">
        <v>1224.1944</v>
      </c>
      <c r="BZ449" s="0" t="n">
        <v>1197.606</v>
      </c>
      <c r="CA449" s="0" t="n">
        <v>1169.213</v>
      </c>
      <c r="CB449" s="0" t="n">
        <v>1138.7833</v>
      </c>
      <c r="CC449" s="0" t="n">
        <v>1106.0592</v>
      </c>
      <c r="CD449" s="0" t="n">
        <v>1070.7832</v>
      </c>
      <c r="CE449" s="0" t="n">
        <v>1032.7553</v>
      </c>
      <c r="CF449" s="0" t="n">
        <v>991.9588</v>
      </c>
      <c r="CG449" s="0" t="n">
        <v>948.4133</v>
      </c>
      <c r="CH449" s="0" t="n">
        <v>902.1392</v>
      </c>
      <c r="CI449" s="0" t="n">
        <v>853.2842</v>
      </c>
      <c r="CJ449" s="0" t="n">
        <v>802.2561</v>
      </c>
      <c r="CK449" s="0" t="n">
        <v>749.4945</v>
      </c>
      <c r="CL449" s="0" t="n">
        <v>695.4408</v>
      </c>
      <c r="CM449" s="0" t="n">
        <v>640.6072</v>
      </c>
      <c r="CN449" s="0" t="n">
        <v>585.6018</v>
      </c>
      <c r="CO449" s="0" t="n">
        <v>531.0393</v>
      </c>
      <c r="CP449" s="0" t="n">
        <v>477.5311</v>
      </c>
      <c r="CQ449" s="0" t="n">
        <v>425.6203</v>
      </c>
      <c r="CR449" s="0" t="n">
        <v>375.7886</v>
      </c>
      <c r="CS449" s="0" t="n">
        <v>328.5153</v>
      </c>
      <c r="CT449" s="0" t="n">
        <v>284.2574</v>
      </c>
      <c r="CU449" s="0" t="n">
        <v>243.2346</v>
      </c>
      <c r="CV449" s="0" t="n">
        <v>205.5232</v>
      </c>
      <c r="CW449" s="0" t="n">
        <v>171.198</v>
      </c>
      <c r="CX449" s="0" t="n">
        <v>140.3336</v>
      </c>
      <c r="CY449" s="0" t="n">
        <v>113.0045</v>
      </c>
      <c r="CZ449" s="0" t="n">
        <v>89.2852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5</v>
      </c>
      <c r="E450" s="0" t="n">
        <v>96.2806</v>
      </c>
      <c r="F450" s="0" t="n">
        <v>130.1286</v>
      </c>
      <c r="G450" s="0" t="n">
        <v>169.7241</v>
      </c>
      <c r="H450" s="0" t="n">
        <v>214.4352</v>
      </c>
      <c r="I450" s="0" t="n">
        <v>263.6299</v>
      </c>
      <c r="J450" s="0" t="n">
        <v>316.6763</v>
      </c>
      <c r="K450" s="0" t="n">
        <v>372.9424</v>
      </c>
      <c r="L450" s="0" t="n">
        <v>431.7962</v>
      </c>
      <c r="M450" s="0" t="n">
        <v>492.5987</v>
      </c>
      <c r="N450" s="0" t="n">
        <v>554.6668</v>
      </c>
      <c r="O450" s="0" t="n">
        <v>617.3005</v>
      </c>
      <c r="P450" s="0" t="n">
        <v>679.8004</v>
      </c>
      <c r="Q450" s="0" t="n">
        <v>741.4997</v>
      </c>
      <c r="R450" s="0" t="n">
        <v>801.7897</v>
      </c>
      <c r="S450" s="0" t="n">
        <v>860.0676</v>
      </c>
      <c r="T450" s="0" t="n">
        <v>915.7326</v>
      </c>
      <c r="U450" s="0" t="n">
        <v>968.2057</v>
      </c>
      <c r="V450" s="0" t="n">
        <v>1016.9199</v>
      </c>
      <c r="W450" s="0" t="n">
        <v>1061.3085</v>
      </c>
      <c r="X450" s="0" t="n">
        <v>1100.8865</v>
      </c>
      <c r="Y450" s="0" t="n">
        <v>1135.3832</v>
      </c>
      <c r="Z450" s="0" t="n">
        <v>1164.5628</v>
      </c>
      <c r="AA450" s="0" t="n">
        <v>1188.2067</v>
      </c>
      <c r="AB450" s="0" t="n">
        <v>1206.3933</v>
      </c>
      <c r="AC450" s="0" t="n">
        <v>1219.4469</v>
      </c>
      <c r="AD450" s="0" t="n">
        <v>1227.699</v>
      </c>
      <c r="AE450" s="0" t="n">
        <v>1231.5418</v>
      </c>
      <c r="AF450" s="0" t="n">
        <v>1231.6093</v>
      </c>
      <c r="AG450" s="0" t="n">
        <v>1228.5958</v>
      </c>
      <c r="AH450" s="0" t="n">
        <v>1223.1949</v>
      </c>
      <c r="AI450" s="0" t="n">
        <v>1216.0789</v>
      </c>
      <c r="AJ450" s="0" t="n">
        <v>1207.8939</v>
      </c>
      <c r="AK450" s="0" t="n">
        <v>1199.2847</v>
      </c>
      <c r="AL450" s="0" t="n">
        <v>1190.8647</v>
      </c>
      <c r="AM450" s="0" t="n">
        <v>1183.0545</v>
      </c>
      <c r="AN450" s="0" t="n">
        <v>1176.2013</v>
      </c>
      <c r="AO450" s="0" t="n">
        <v>1170.6507</v>
      </c>
      <c r="AP450" s="0" t="n">
        <v>1166.6384</v>
      </c>
      <c r="AQ450" s="0" t="n">
        <v>1164.2064</v>
      </c>
      <c r="AR450" s="0" t="n">
        <v>1163.3767</v>
      </c>
      <c r="AS450" s="0" t="n">
        <v>1164.1583</v>
      </c>
      <c r="AT450" s="0" t="n">
        <v>1166.4272</v>
      </c>
      <c r="AU450" s="0" t="n">
        <v>1169.9846</v>
      </c>
      <c r="AV450" s="0" t="n">
        <v>1174.6307</v>
      </c>
      <c r="AW450" s="0" t="n">
        <v>1180.1468</v>
      </c>
      <c r="AX450" s="0" t="n">
        <v>1186.265</v>
      </c>
      <c r="AY450" s="0" t="n">
        <v>1192.7091</v>
      </c>
      <c r="AZ450" s="0" t="n">
        <v>1199.2053</v>
      </c>
      <c r="BA450" s="0" t="n">
        <v>1205.5139</v>
      </c>
      <c r="BB450" s="0" t="n">
        <v>1211.4236</v>
      </c>
      <c r="BC450" s="0" t="n">
        <v>1216.7239</v>
      </c>
      <c r="BD450" s="0" t="n">
        <v>1221.2311</v>
      </c>
      <c r="BE450" s="0" t="n">
        <v>1224.8679</v>
      </c>
      <c r="BF450" s="0" t="n">
        <v>1227.5839</v>
      </c>
      <c r="BG450" s="0" t="n">
        <v>1229.3299</v>
      </c>
      <c r="BH450" s="0" t="n">
        <v>1230.11</v>
      </c>
      <c r="BI450" s="0" t="n">
        <v>1229.9922</v>
      </c>
      <c r="BJ450" s="0" t="n">
        <v>1229.048</v>
      </c>
      <c r="BK450" s="0" t="n">
        <v>1227.3453</v>
      </c>
      <c r="BL450" s="0" t="n">
        <v>1224.9278</v>
      </c>
      <c r="BM450" s="0" t="n">
        <v>1221.8303</v>
      </c>
      <c r="BN450" s="0" t="n">
        <v>1218.0867</v>
      </c>
      <c r="BO450" s="0" t="n">
        <v>1213.6809</v>
      </c>
      <c r="BP450" s="0" t="n">
        <v>1208.508</v>
      </c>
      <c r="BQ450" s="0" t="n">
        <v>1202.4542</v>
      </c>
      <c r="BR450" s="0" t="n">
        <v>1195.3992</v>
      </c>
      <c r="BS450" s="0" t="n">
        <v>1187.1615</v>
      </c>
      <c r="BT450" s="0" t="n">
        <v>1177.5241</v>
      </c>
      <c r="BU450" s="0" t="n">
        <v>1166.27</v>
      </c>
      <c r="BV450" s="0" t="n">
        <v>1153.1831</v>
      </c>
      <c r="BW450" s="0" t="n">
        <v>1138.0497</v>
      </c>
      <c r="BX450" s="0" t="n">
        <v>1120.6569</v>
      </c>
      <c r="BY450" s="0" t="n">
        <v>1100.794</v>
      </c>
      <c r="BZ450" s="0" t="n">
        <v>1078.2905</v>
      </c>
      <c r="CA450" s="0" t="n">
        <v>1053.0092</v>
      </c>
      <c r="CB450" s="0" t="n">
        <v>1024.814</v>
      </c>
      <c r="CC450" s="0" t="n">
        <v>993.5968</v>
      </c>
      <c r="CD450" s="0" t="n">
        <v>959.3623</v>
      </c>
      <c r="CE450" s="0" t="n">
        <v>922.1434</v>
      </c>
      <c r="CF450" s="0" t="n">
        <v>881.9764</v>
      </c>
      <c r="CG450" s="0" t="n">
        <v>839.0191</v>
      </c>
      <c r="CH450" s="0" t="n">
        <v>793.575</v>
      </c>
      <c r="CI450" s="0" t="n">
        <v>745.9567</v>
      </c>
      <c r="CJ450" s="0" t="n">
        <v>696.5028</v>
      </c>
      <c r="CK450" s="0" t="n">
        <v>645.7157</v>
      </c>
      <c r="CL450" s="0" t="n">
        <v>594.16</v>
      </c>
      <c r="CM450" s="0" t="n">
        <v>542.4003</v>
      </c>
      <c r="CN450" s="0" t="n">
        <v>491.0026</v>
      </c>
      <c r="CO450" s="0" t="n">
        <v>440.5356</v>
      </c>
      <c r="CP450" s="0" t="n">
        <v>391.5682</v>
      </c>
      <c r="CQ450" s="0" t="n">
        <v>344.6544</v>
      </c>
      <c r="CR450" s="0" t="n">
        <v>300.2042</v>
      </c>
      <c r="CS450" s="0" t="n">
        <v>258.5458</v>
      </c>
      <c r="CT450" s="0" t="n">
        <v>220.0061</v>
      </c>
      <c r="CU450" s="0" t="n">
        <v>184.8222</v>
      </c>
      <c r="CV450" s="0" t="n">
        <v>152.9961</v>
      </c>
      <c r="CW450" s="0" t="n">
        <v>124.4911</v>
      </c>
      <c r="CX450" s="0" t="n">
        <v>99.2708</v>
      </c>
      <c r="CY450" s="0" t="n">
        <v>77.2988</v>
      </c>
      <c r="CZ450" s="0" t="n">
        <v>58.5385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5</v>
      </c>
      <c r="E451" s="0" t="n">
        <v>103.9624</v>
      </c>
      <c r="F451" s="0" t="n">
        <v>138.534</v>
      </c>
      <c r="G451" s="0" t="n">
        <v>178.1501</v>
      </c>
      <c r="H451" s="0" t="n">
        <v>222.2619</v>
      </c>
      <c r="I451" s="0" t="n">
        <v>270.3204</v>
      </c>
      <c r="J451" s="0" t="n">
        <v>321.7766</v>
      </c>
      <c r="K451" s="0" t="n">
        <v>376.0818</v>
      </c>
      <c r="L451" s="0" t="n">
        <v>432.6868</v>
      </c>
      <c r="M451" s="0" t="n">
        <v>491.0404</v>
      </c>
      <c r="N451" s="0" t="n">
        <v>550.5756</v>
      </c>
      <c r="O451" s="0" t="n">
        <v>610.7199</v>
      </c>
      <c r="P451" s="0" t="n">
        <v>670.8998</v>
      </c>
      <c r="Q451" s="0" t="n">
        <v>730.4891</v>
      </c>
      <c r="R451" s="0" t="n">
        <v>788.768</v>
      </c>
      <c r="S451" s="0" t="n">
        <v>845.0075</v>
      </c>
      <c r="T451" s="0" t="n">
        <v>898.4805</v>
      </c>
      <c r="U451" s="0" t="n">
        <v>948.4821</v>
      </c>
      <c r="V451" s="0" t="n">
        <v>994.3197</v>
      </c>
      <c r="W451" s="0" t="n">
        <v>1035.3014</v>
      </c>
      <c r="X451" s="0" t="n">
        <v>1070.9065</v>
      </c>
      <c r="Y451" s="0" t="n">
        <v>1101.0638</v>
      </c>
      <c r="Z451" s="0" t="n">
        <v>1125.7754</v>
      </c>
      <c r="AA451" s="0" t="n">
        <v>1145.0672</v>
      </c>
      <c r="AB451" s="0" t="n">
        <v>1159.3754</v>
      </c>
      <c r="AC451" s="0" t="n">
        <v>1169.476</v>
      </c>
      <c r="AD451" s="0" t="n">
        <v>1176.1555</v>
      </c>
      <c r="AE451" s="0" t="n">
        <v>1180.2066</v>
      </c>
      <c r="AF451" s="0" t="n">
        <v>1182.447</v>
      </c>
      <c r="AG451" s="0" t="n">
        <v>1183.7011</v>
      </c>
      <c r="AH451" s="0" t="n">
        <v>1184.7858</v>
      </c>
      <c r="AI451" s="0" t="n">
        <v>1186.2777</v>
      </c>
      <c r="AJ451" s="0" t="n">
        <v>1188.4637</v>
      </c>
      <c r="AK451" s="0" t="n">
        <v>1191.6136</v>
      </c>
      <c r="AL451" s="0" t="n">
        <v>1195.954</v>
      </c>
      <c r="AM451" s="0" t="n">
        <v>1201.4465</v>
      </c>
      <c r="AN451" s="0" t="n">
        <v>1207.9513</v>
      </c>
      <c r="AO451" s="0" t="n">
        <v>1215.3282</v>
      </c>
      <c r="AP451" s="0" t="n">
        <v>1223.4256</v>
      </c>
      <c r="AQ451" s="0" t="n">
        <v>1232.071</v>
      </c>
      <c r="AR451" s="0" t="n">
        <v>1241.0898</v>
      </c>
      <c r="AS451" s="0" t="n">
        <v>1250.312</v>
      </c>
      <c r="AT451" s="0" t="n">
        <v>1259.6136</v>
      </c>
      <c r="AU451" s="0" t="n">
        <v>1268.8965</v>
      </c>
      <c r="AV451" s="0" t="n">
        <v>1278.0629</v>
      </c>
      <c r="AW451" s="0" t="n">
        <v>1287.017</v>
      </c>
      <c r="AX451" s="0" t="n">
        <v>1295.6675</v>
      </c>
      <c r="AY451" s="0" t="n">
        <v>1303.9241</v>
      </c>
      <c r="AZ451" s="0" t="n">
        <v>1311.6954</v>
      </c>
      <c r="BA451" s="0" t="n">
        <v>1318.8711</v>
      </c>
      <c r="BB451" s="0" t="n">
        <v>1325.3251</v>
      </c>
      <c r="BC451" s="0" t="n">
        <v>1330.9313</v>
      </c>
      <c r="BD451" s="0" t="n">
        <v>1335.561</v>
      </c>
      <c r="BE451" s="0" t="n">
        <v>1339.0775</v>
      </c>
      <c r="BF451" s="0" t="n">
        <v>1341.3422</v>
      </c>
      <c r="BG451" s="0" t="n">
        <v>1342.2167</v>
      </c>
      <c r="BH451" s="0" t="n">
        <v>1341.5833</v>
      </c>
      <c r="BI451" s="0" t="n">
        <v>1339.3483</v>
      </c>
      <c r="BJ451" s="0" t="n">
        <v>1335.4197</v>
      </c>
      <c r="BK451" s="0" t="n">
        <v>1329.7128</v>
      </c>
      <c r="BL451" s="0" t="n">
        <v>1322.1882</v>
      </c>
      <c r="BM451" s="0" t="n">
        <v>1312.8238</v>
      </c>
      <c r="BN451" s="0" t="n">
        <v>1301.5976</v>
      </c>
      <c r="BO451" s="0" t="n">
        <v>1288.4926</v>
      </c>
      <c r="BP451" s="0" t="n">
        <v>1273.5003</v>
      </c>
      <c r="BQ451" s="0" t="n">
        <v>1256.6129</v>
      </c>
      <c r="BR451" s="0" t="n">
        <v>1237.8203</v>
      </c>
      <c r="BS451" s="0" t="n">
        <v>1217.0861</v>
      </c>
      <c r="BT451" s="0" t="n">
        <v>1194.3591</v>
      </c>
      <c r="BU451" s="0" t="n">
        <v>1169.5878</v>
      </c>
      <c r="BV451" s="0" t="n">
        <v>1142.7183</v>
      </c>
      <c r="BW451" s="0" t="n">
        <v>1113.6892</v>
      </c>
      <c r="BX451" s="0" t="n">
        <v>1082.4382</v>
      </c>
      <c r="BY451" s="0" t="n">
        <v>1048.9059</v>
      </c>
      <c r="BZ451" s="0" t="n">
        <v>1013.0846</v>
      </c>
      <c r="CA451" s="0" t="n">
        <v>975.0093</v>
      </c>
      <c r="CB451" s="0" t="n">
        <v>934.7162</v>
      </c>
      <c r="CC451" s="0" t="n">
        <v>892.2742</v>
      </c>
      <c r="CD451" s="0" t="n">
        <v>847.8812</v>
      </c>
      <c r="CE451" s="0" t="n">
        <v>801.7679</v>
      </c>
      <c r="CF451" s="0" t="n">
        <v>754.1672</v>
      </c>
      <c r="CG451" s="0" t="n">
        <v>705.3939</v>
      </c>
      <c r="CH451" s="0" t="n">
        <v>655.8608</v>
      </c>
      <c r="CI451" s="0" t="n">
        <v>605.9869</v>
      </c>
      <c r="CJ451" s="0" t="n">
        <v>556.1951</v>
      </c>
      <c r="CK451" s="0" t="n">
        <v>506.9319</v>
      </c>
      <c r="CL451" s="0" t="n">
        <v>458.6533</v>
      </c>
      <c r="CM451" s="0" t="n">
        <v>411.8147</v>
      </c>
      <c r="CN451" s="0" t="n">
        <v>366.8163</v>
      </c>
      <c r="CO451" s="0" t="n">
        <v>323.9622</v>
      </c>
      <c r="CP451" s="0" t="n">
        <v>283.5465</v>
      </c>
      <c r="CQ451" s="0" t="n">
        <v>245.8495</v>
      </c>
      <c r="CR451" s="0" t="n">
        <v>211.0153</v>
      </c>
      <c r="CS451" s="0" t="n">
        <v>179.1109</v>
      </c>
      <c r="CT451" s="0" t="n">
        <v>150.2021</v>
      </c>
      <c r="CU451" s="0" t="n">
        <v>124.3095</v>
      </c>
      <c r="CV451" s="0" t="n">
        <v>101.3339</v>
      </c>
      <c r="CW451" s="0" t="n">
        <v>81.1571</v>
      </c>
      <c r="CX451" s="0" t="n">
        <v>63.6607</v>
      </c>
      <c r="CY451" s="0" t="n">
        <v>48.7261</v>
      </c>
      <c r="CZ451" s="0" t="n">
        <v>36.2352</v>
      </c>
      <c r="DC451" s="0" t="n">
        <v>88.9110333333334</v>
      </c>
      <c r="DD451" s="0" t="n">
        <v>121.214966666667</v>
      </c>
      <c r="DE451" s="0" t="n">
        <v>159.8876</v>
      </c>
      <c r="DF451" s="0" t="n">
        <v>204.073833333333</v>
      </c>
      <c r="DG451" s="0" t="n">
        <v>252.918566666667</v>
      </c>
      <c r="DH451" s="0" t="n">
        <v>305.5667</v>
      </c>
      <c r="DI451" s="0" t="n">
        <v>361.163166666667</v>
      </c>
      <c r="DJ451" s="0" t="n">
        <v>418.8528</v>
      </c>
      <c r="DK451" s="0" t="n">
        <v>477.778766666667</v>
      </c>
      <c r="DL451" s="0" t="n">
        <v>537.169533333333</v>
      </c>
      <c r="DM451" s="0" t="n">
        <v>596.4205</v>
      </c>
      <c r="DN451" s="0" t="n">
        <v>654.943466666667</v>
      </c>
      <c r="DO451" s="0" t="n">
        <v>712.151333333333</v>
      </c>
      <c r="DP451" s="0" t="n">
        <v>767.6635</v>
      </c>
      <c r="DQ451" s="0" t="n">
        <v>821.339433333333</v>
      </c>
      <c r="DR451" s="0" t="n">
        <v>873.052533333333</v>
      </c>
      <c r="DS451" s="0" t="n">
        <v>922.6764</v>
      </c>
      <c r="DT451" s="0" t="n">
        <v>969.889933333333</v>
      </c>
      <c r="DU451" s="0" t="n">
        <v>1014.22263333333</v>
      </c>
      <c r="DV451" s="0" t="n">
        <v>1055.28473333333</v>
      </c>
      <c r="DW451" s="0" t="n">
        <v>1092.8824</v>
      </c>
      <c r="DX451" s="0" t="n">
        <v>1126.65116666667</v>
      </c>
      <c r="DY451" s="0" t="n">
        <v>1156.13933333333</v>
      </c>
      <c r="DZ451" s="0" t="n">
        <v>1181.13023333333</v>
      </c>
      <c r="EA451" s="0" t="n">
        <v>1201.6449</v>
      </c>
      <c r="EB451" s="0" t="n">
        <v>1217.9244</v>
      </c>
      <c r="EC451" s="0" t="n">
        <v>1230.29946666667</v>
      </c>
      <c r="ED451" s="0" t="n">
        <v>1239.1897</v>
      </c>
      <c r="EE451" s="0" t="n">
        <v>1245.09973333333</v>
      </c>
      <c r="EF451" s="0" t="n">
        <v>1248.7303</v>
      </c>
      <c r="EG451" s="0" t="n">
        <v>1250.7344</v>
      </c>
      <c r="EH451" s="0" t="n">
        <v>1251.65963333333</v>
      </c>
      <c r="EI451" s="0" t="n">
        <v>1252.02036666667</v>
      </c>
      <c r="EJ451" s="0" t="n">
        <v>1252.2509</v>
      </c>
      <c r="EK451" s="0" t="n">
        <v>1252.6261</v>
      </c>
      <c r="EL451" s="0" t="n">
        <v>1253.36156666667</v>
      </c>
      <c r="EM451" s="0" t="n">
        <v>1254.6279</v>
      </c>
      <c r="EN451" s="0" t="n">
        <v>1256.49523333333</v>
      </c>
      <c r="EO451" s="0" t="n">
        <v>1258.95796666667</v>
      </c>
      <c r="EP451" s="0" t="n">
        <v>1262.00306666667</v>
      </c>
      <c r="EQ451" s="0" t="n">
        <v>1265.61523333333</v>
      </c>
      <c r="ER451" s="0" t="n">
        <v>1269.75056666667</v>
      </c>
      <c r="ES451" s="0" t="n">
        <v>1274.34883333333</v>
      </c>
      <c r="ET451" s="0" t="n">
        <v>1279.34863333333</v>
      </c>
      <c r="EU451" s="0" t="n">
        <v>1284.67216666667</v>
      </c>
      <c r="EV451" s="0" t="n">
        <v>1290.22023333333</v>
      </c>
      <c r="EW451" s="0" t="n">
        <v>1295.8912</v>
      </c>
      <c r="EX451" s="0" t="n">
        <v>1301.5793</v>
      </c>
      <c r="EY451" s="0" t="n">
        <v>1307.15466666667</v>
      </c>
      <c r="EZ451" s="0" t="n">
        <v>1312.48026666667</v>
      </c>
      <c r="FA451" s="0" t="n">
        <v>1317.4193</v>
      </c>
      <c r="FB451" s="0" t="n">
        <v>1321.83563333333</v>
      </c>
      <c r="FC451" s="0" t="n">
        <v>1325.59666666667</v>
      </c>
      <c r="FD451" s="0" t="n">
        <v>1328.57066666667</v>
      </c>
      <c r="FE451" s="0" t="n">
        <v>1330.6264</v>
      </c>
      <c r="FF451" s="0" t="n">
        <v>1331.65126666667</v>
      </c>
      <c r="FG451" s="0" t="n">
        <v>1331.5464</v>
      </c>
      <c r="FH451" s="0" t="n">
        <v>1330.21233333333</v>
      </c>
      <c r="FI451" s="0" t="n">
        <v>1327.55103333333</v>
      </c>
      <c r="FJ451" s="0" t="n">
        <v>1323.48736666667</v>
      </c>
      <c r="FK451" s="0" t="n">
        <v>1317.97563333333</v>
      </c>
      <c r="FL451" s="0" t="n">
        <v>1310.9722</v>
      </c>
      <c r="FM451" s="0" t="n">
        <v>1302.41993333333</v>
      </c>
      <c r="FN451" s="0" t="n">
        <v>1292.27306666667</v>
      </c>
      <c r="FO451" s="0" t="n">
        <v>1280.5255</v>
      </c>
      <c r="FP451" s="0" t="n">
        <v>1267.17033333333</v>
      </c>
      <c r="FQ451" s="0" t="n">
        <v>1252.17166666667</v>
      </c>
      <c r="FR451" s="0" t="n">
        <v>1235.47993333333</v>
      </c>
      <c r="FS451" s="0" t="n">
        <v>1217.0477</v>
      </c>
      <c r="FT451" s="0" t="n">
        <v>1196.82703333333</v>
      </c>
      <c r="FU451" s="0" t="n">
        <v>1174.7617</v>
      </c>
      <c r="FV451" s="0" t="n">
        <v>1150.74146666667</v>
      </c>
      <c r="FW451" s="0" t="n">
        <v>1124.63143333333</v>
      </c>
      <c r="FX451" s="0" t="n">
        <v>1096.32703333333</v>
      </c>
      <c r="FY451" s="0" t="n">
        <v>1065.74383333333</v>
      </c>
      <c r="FZ451" s="0" t="n">
        <v>1032.77116666667</v>
      </c>
      <c r="GA451" s="0" t="n">
        <v>997.310066666667</v>
      </c>
      <c r="GB451" s="0" t="n">
        <v>959.342233333333</v>
      </c>
      <c r="GC451" s="0" t="n">
        <v>918.888866666667</v>
      </c>
      <c r="GD451" s="0" t="n">
        <v>876.034133333333</v>
      </c>
      <c r="GE451" s="0" t="n">
        <v>830.9421</v>
      </c>
      <c r="GF451" s="0" t="n">
        <v>783.858333333333</v>
      </c>
      <c r="GG451" s="0" t="n">
        <v>735.075933333333</v>
      </c>
      <c r="GH451" s="0" t="n">
        <v>684.984666666667</v>
      </c>
      <c r="GI451" s="0" t="n">
        <v>634.047366666667</v>
      </c>
      <c r="GJ451" s="0" t="n">
        <v>582.751366666667</v>
      </c>
      <c r="GK451" s="0" t="n">
        <v>531.6074</v>
      </c>
      <c r="GL451" s="0" t="n">
        <v>481.140233333333</v>
      </c>
      <c r="GM451" s="0" t="n">
        <v>431.8457</v>
      </c>
      <c r="GN451" s="0" t="n">
        <v>384.215266666667</v>
      </c>
      <c r="GO451" s="0" t="n">
        <v>338.708066666667</v>
      </c>
      <c r="GP451" s="0" t="n">
        <v>295.669366666667</v>
      </c>
      <c r="GQ451" s="0" t="n">
        <v>255.390666666667</v>
      </c>
      <c r="GR451" s="0" t="n">
        <v>218.1552</v>
      </c>
      <c r="GS451" s="0" t="n">
        <v>184.1221</v>
      </c>
      <c r="GT451" s="0" t="n">
        <v>153.2844</v>
      </c>
      <c r="GU451" s="0" t="n">
        <v>125.6154</v>
      </c>
      <c r="GV451" s="0" t="n">
        <v>101.088366666667</v>
      </c>
      <c r="GW451" s="0" t="n">
        <v>79.6764666666667</v>
      </c>
      <c r="GX451" s="0" t="n">
        <v>61.3529666666667</v>
      </c>
    </row>
    <row r="452" customFormat="false" ht="12.75" hidden="false" customHeight="false" outlineLevel="0" collapsed="false">
      <c r="A452" s="2"/>
      <c r="B452" s="0" t="s">
        <v>5</v>
      </c>
      <c r="C452" s="0" t="s">
        <v>34</v>
      </c>
    </row>
    <row r="453" customFormat="false" ht="12.75" hidden="false" customHeight="false" outlineLevel="0" collapsed="false">
      <c r="A453" s="2"/>
      <c r="B453" s="0" t="s">
        <v>5</v>
      </c>
      <c r="C453" s="0" t="s">
        <v>34</v>
      </c>
    </row>
    <row r="454" customFormat="false" ht="12.75" hidden="false" customHeight="false" outlineLevel="0" collapsed="false">
      <c r="A454" s="2"/>
      <c r="B454" s="0" t="s">
        <v>5</v>
      </c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5</v>
      </c>
      <c r="E455" s="0" t="n">
        <v>29.526</v>
      </c>
      <c r="F455" s="0" t="n">
        <v>55.3959</v>
      </c>
      <c r="G455" s="0" t="n">
        <v>91.1963</v>
      </c>
      <c r="H455" s="0" t="n">
        <v>134.8601</v>
      </c>
      <c r="I455" s="0" t="n">
        <v>184.3199</v>
      </c>
      <c r="J455" s="0" t="n">
        <v>237.5086</v>
      </c>
      <c r="K455" s="0" t="n">
        <v>292.3589</v>
      </c>
      <c r="L455" s="0" t="n">
        <v>346.8036</v>
      </c>
      <c r="M455" s="0" t="n">
        <v>398.8172</v>
      </c>
      <c r="N455" s="0" t="n">
        <v>447.0163</v>
      </c>
      <c r="O455" s="0" t="n">
        <v>490.5217</v>
      </c>
      <c r="P455" s="0" t="n">
        <v>528.4675</v>
      </c>
      <c r="Q455" s="0" t="n">
        <v>560.2006</v>
      </c>
      <c r="R455" s="0" t="n">
        <v>586.2565</v>
      </c>
      <c r="S455" s="0" t="n">
        <v>607.5843</v>
      </c>
      <c r="T455" s="0" t="n">
        <v>625.1332</v>
      </c>
      <c r="U455" s="0" t="n">
        <v>639.7987</v>
      </c>
      <c r="V455" s="0" t="n">
        <v>652.3526</v>
      </c>
      <c r="W455" s="0" t="n">
        <v>663.5485</v>
      </c>
      <c r="X455" s="0" t="n">
        <v>674.1315</v>
      </c>
      <c r="Y455" s="0" t="n">
        <v>684.6247</v>
      </c>
      <c r="Z455" s="0" t="n">
        <v>695.3186</v>
      </c>
      <c r="AA455" s="0" t="n">
        <v>706.4925</v>
      </c>
      <c r="AB455" s="0" t="n">
        <v>718.4107</v>
      </c>
      <c r="AC455" s="0" t="n">
        <v>731.2179</v>
      </c>
      <c r="AD455" s="0" t="n">
        <v>745.0018</v>
      </c>
      <c r="AE455" s="0" t="n">
        <v>759.8495</v>
      </c>
      <c r="AF455" s="0" t="n">
        <v>775.7824</v>
      </c>
      <c r="AG455" s="0" t="n">
        <v>792.6106</v>
      </c>
      <c r="AH455" s="0" t="n">
        <v>810.1018</v>
      </c>
      <c r="AI455" s="0" t="n">
        <v>828.0224</v>
      </c>
      <c r="AJ455" s="0" t="n">
        <v>846.0814</v>
      </c>
      <c r="AK455" s="0" t="n">
        <v>863.9067</v>
      </c>
      <c r="AL455" s="0" t="n">
        <v>881.12</v>
      </c>
      <c r="AM455" s="0" t="n">
        <v>897.3609</v>
      </c>
      <c r="AN455" s="0" t="n">
        <v>912.4749</v>
      </c>
      <c r="AO455" s="0" t="n">
        <v>926.4405</v>
      </c>
      <c r="AP455" s="0" t="n">
        <v>939.2381</v>
      </c>
      <c r="AQ455" s="0" t="n">
        <v>950.888</v>
      </c>
      <c r="AR455" s="0" t="n">
        <v>961.586</v>
      </c>
      <c r="AS455" s="0" t="n">
        <v>971.5775</v>
      </c>
      <c r="AT455" s="0" t="n">
        <v>981.1073</v>
      </c>
      <c r="AU455" s="0" t="n">
        <v>990.3698</v>
      </c>
      <c r="AV455" s="0" t="n">
        <v>999.4641</v>
      </c>
      <c r="AW455" s="0" t="n">
        <v>1008.4784</v>
      </c>
      <c r="AX455" s="0" t="n">
        <v>1017.4961</v>
      </c>
      <c r="AY455" s="0" t="n">
        <v>1026.5057</v>
      </c>
      <c r="AZ455" s="0" t="n">
        <v>1035.4145</v>
      </c>
      <c r="BA455" s="0" t="n">
        <v>1044.1269</v>
      </c>
      <c r="BB455" s="0" t="n">
        <v>1052.5435</v>
      </c>
      <c r="BC455" s="0" t="n">
        <v>1060.54</v>
      </c>
      <c r="BD455" s="0" t="n">
        <v>1067.9824</v>
      </c>
      <c r="BE455" s="0" t="n">
        <v>1074.737</v>
      </c>
      <c r="BF455" s="0" t="n">
        <v>1080.6831</v>
      </c>
      <c r="BG455" s="0" t="n">
        <v>1085.7345</v>
      </c>
      <c r="BH455" s="0" t="n">
        <v>1089.8104</v>
      </c>
      <c r="BI455" s="0" t="n">
        <v>1092.83</v>
      </c>
      <c r="BJ455" s="0" t="n">
        <v>1094.7139</v>
      </c>
      <c r="BK455" s="0" t="n">
        <v>1095.3841</v>
      </c>
      <c r="BL455" s="0" t="n">
        <v>1094.763</v>
      </c>
      <c r="BM455" s="0" t="n">
        <v>1092.7696</v>
      </c>
      <c r="BN455" s="0" t="n">
        <v>1089.2953</v>
      </c>
      <c r="BO455" s="0" t="n">
        <v>1084.217</v>
      </c>
      <c r="BP455" s="0" t="n">
        <v>1077.4111</v>
      </c>
      <c r="BQ455" s="0" t="n">
        <v>1068.7687</v>
      </c>
      <c r="BR455" s="0" t="n">
        <v>1058.2314</v>
      </c>
      <c r="BS455" s="0" t="n">
        <v>1045.7528</v>
      </c>
      <c r="BT455" s="0" t="n">
        <v>1031.2866</v>
      </c>
      <c r="BU455" s="0" t="n">
        <v>1014.8279</v>
      </c>
      <c r="BV455" s="0" t="n">
        <v>996.4349</v>
      </c>
      <c r="BW455" s="0" t="n">
        <v>976.1714</v>
      </c>
      <c r="BX455" s="0" t="n">
        <v>954.1008</v>
      </c>
      <c r="BY455" s="0" t="n">
        <v>930.2814</v>
      </c>
      <c r="BZ455" s="0" t="n">
        <v>904.7676</v>
      </c>
      <c r="CA455" s="0" t="n">
        <v>877.6141</v>
      </c>
      <c r="CB455" s="0" t="n">
        <v>848.8709</v>
      </c>
      <c r="CC455" s="0" t="n">
        <v>818.5659</v>
      </c>
      <c r="CD455" s="0" t="n">
        <v>786.7204</v>
      </c>
      <c r="CE455" s="0" t="n">
        <v>753.3556</v>
      </c>
      <c r="CF455" s="0" t="n">
        <v>718.5265</v>
      </c>
      <c r="CG455" s="0" t="n">
        <v>682.3588</v>
      </c>
      <c r="CH455" s="0" t="n">
        <v>644.987</v>
      </c>
      <c r="CI455" s="0" t="n">
        <v>606.55</v>
      </c>
      <c r="CJ455" s="0" t="n">
        <v>567.2771</v>
      </c>
      <c r="CK455" s="0" t="n">
        <v>527.4843</v>
      </c>
      <c r="CL455" s="0" t="n">
        <v>487.4908</v>
      </c>
      <c r="CM455" s="0" t="n">
        <v>447.6191</v>
      </c>
      <c r="CN455" s="0" t="n">
        <v>408.2133</v>
      </c>
      <c r="CO455" s="0" t="n">
        <v>369.6269</v>
      </c>
      <c r="CP455" s="0" t="n">
        <v>332.2133</v>
      </c>
      <c r="CQ455" s="0" t="n">
        <v>296.2947</v>
      </c>
      <c r="CR455" s="0" t="n">
        <v>262.1033</v>
      </c>
      <c r="CS455" s="0" t="n">
        <v>229.8551</v>
      </c>
      <c r="CT455" s="0" t="n">
        <v>199.7636</v>
      </c>
      <c r="CU455" s="0" t="n">
        <v>171.9455</v>
      </c>
      <c r="CV455" s="0" t="n">
        <v>146.3942</v>
      </c>
      <c r="CW455" s="0" t="n">
        <v>123.0951</v>
      </c>
      <c r="CX455" s="0" t="n">
        <v>102.0336</v>
      </c>
      <c r="CY455" s="0" t="n">
        <v>83.1953</v>
      </c>
      <c r="CZ455" s="0" t="n">
        <v>66.5655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5</v>
      </c>
      <c r="E456" s="0" t="n">
        <v>226.512</v>
      </c>
      <c r="F456" s="0" t="n">
        <v>401.7964</v>
      </c>
      <c r="G456" s="0" t="n">
        <v>509.3593</v>
      </c>
      <c r="H456" s="0" t="n">
        <v>565.4352</v>
      </c>
      <c r="I456" s="0" t="n">
        <v>586.2585</v>
      </c>
      <c r="J456" s="0" t="n">
        <v>588.0637</v>
      </c>
      <c r="K456" s="0" t="n">
        <v>587.0854</v>
      </c>
      <c r="L456" s="0" t="n">
        <v>599.5517</v>
      </c>
      <c r="M456" s="0" t="n">
        <v>634.1387</v>
      </c>
      <c r="N456" s="0" t="n">
        <v>677.3075</v>
      </c>
      <c r="O456" s="0" t="n">
        <v>711.455</v>
      </c>
      <c r="P456" s="0" t="n">
        <v>720.4412</v>
      </c>
      <c r="Q456" s="0" t="n">
        <v>705.8658</v>
      </c>
      <c r="R456" s="0" t="n">
        <v>681.1299</v>
      </c>
      <c r="S456" s="0" t="n">
        <v>659.8228</v>
      </c>
      <c r="T456" s="0" t="n">
        <v>650.6773</v>
      </c>
      <c r="U456" s="0" t="n">
        <v>651.7979</v>
      </c>
      <c r="V456" s="0" t="n">
        <v>659.8827</v>
      </c>
      <c r="W456" s="0" t="n">
        <v>671.7435</v>
      </c>
      <c r="X456" s="0" t="n">
        <v>685.1537</v>
      </c>
      <c r="Y456" s="0" t="n">
        <v>698.3704</v>
      </c>
      <c r="Z456" s="0" t="n">
        <v>709.6735</v>
      </c>
      <c r="AA456" s="0" t="n">
        <v>718.7229</v>
      </c>
      <c r="AB456" s="0" t="n">
        <v>727.4524</v>
      </c>
      <c r="AC456" s="0" t="n">
        <v>738.0086</v>
      </c>
      <c r="AD456" s="0" t="n">
        <v>752.0478</v>
      </c>
      <c r="AE456" s="0" t="n">
        <v>768.2487</v>
      </c>
      <c r="AF456" s="0" t="n">
        <v>784.1708</v>
      </c>
      <c r="AG456" s="0" t="n">
        <v>797.4189</v>
      </c>
      <c r="AH456" s="0" t="n">
        <v>807.2844</v>
      </c>
      <c r="AI456" s="0" t="n">
        <v>815.1721</v>
      </c>
      <c r="AJ456" s="0" t="n">
        <v>822.6204</v>
      </c>
      <c r="AK456" s="0" t="n">
        <v>830.9366</v>
      </c>
      <c r="AL456" s="0" t="n">
        <v>840.4024</v>
      </c>
      <c r="AM456" s="0" t="n">
        <v>851.015</v>
      </c>
      <c r="AN456" s="0" t="n">
        <v>862.7593</v>
      </c>
      <c r="AO456" s="0" t="n">
        <v>875.3558</v>
      </c>
      <c r="AP456" s="0" t="n">
        <v>888.2718</v>
      </c>
      <c r="AQ456" s="0" t="n">
        <v>900.965</v>
      </c>
      <c r="AR456" s="0" t="n">
        <v>912.95</v>
      </c>
      <c r="AS456" s="0" t="n">
        <v>923.928</v>
      </c>
      <c r="AT456" s="0" t="n">
        <v>933.6384</v>
      </c>
      <c r="AU456" s="0" t="n">
        <v>941.8501</v>
      </c>
      <c r="AV456" s="0" t="n">
        <v>948.7421</v>
      </c>
      <c r="AW456" s="0" t="n">
        <v>954.7922</v>
      </c>
      <c r="AX456" s="0" t="n">
        <v>960.4845</v>
      </c>
      <c r="AY456" s="0" t="n">
        <v>966.1138</v>
      </c>
      <c r="AZ456" s="0" t="n">
        <v>971.5184</v>
      </c>
      <c r="BA456" s="0" t="n">
        <v>976.4689</v>
      </c>
      <c r="BB456" s="0" t="n">
        <v>980.7119</v>
      </c>
      <c r="BC456" s="0" t="n">
        <v>983.7648</v>
      </c>
      <c r="BD456" s="0" t="n">
        <v>985.0181</v>
      </c>
      <c r="BE456" s="0" t="n">
        <v>983.8674</v>
      </c>
      <c r="BF456" s="0" t="n">
        <v>980.3176</v>
      </c>
      <c r="BG456" s="0" t="n">
        <v>975.4764</v>
      </c>
      <c r="BH456" s="0" t="n">
        <v>970.5676</v>
      </c>
      <c r="BI456" s="0" t="n">
        <v>966.5465</v>
      </c>
      <c r="BJ456" s="0" t="n">
        <v>962.5506</v>
      </c>
      <c r="BK456" s="0" t="n">
        <v>956.9635</v>
      </c>
      <c r="BL456" s="0" t="n">
        <v>948.193</v>
      </c>
      <c r="BM456" s="0" t="n">
        <v>935.8218</v>
      </c>
      <c r="BN456" s="0" t="n">
        <v>921.0438</v>
      </c>
      <c r="BO456" s="0" t="n">
        <v>905.1698</v>
      </c>
      <c r="BP456" s="0" t="n">
        <v>889.3378</v>
      </c>
      <c r="BQ456" s="0" t="n">
        <v>873.8355</v>
      </c>
      <c r="BR456" s="0" t="n">
        <v>858.6895</v>
      </c>
      <c r="BS456" s="0" t="n">
        <v>843.9005</v>
      </c>
      <c r="BT456" s="0" t="n">
        <v>828.82</v>
      </c>
      <c r="BU456" s="0" t="n">
        <v>812.1212</v>
      </c>
      <c r="BV456" s="0" t="n">
        <v>792.4451</v>
      </c>
      <c r="BW456" s="0" t="n">
        <v>768.9973</v>
      </c>
      <c r="BX456" s="0" t="n">
        <v>743.0191</v>
      </c>
      <c r="BY456" s="0" t="n">
        <v>716.2113</v>
      </c>
      <c r="BZ456" s="0" t="n">
        <v>690.2058</v>
      </c>
      <c r="CA456" s="0" t="n">
        <v>665.549</v>
      </c>
      <c r="CB456" s="0" t="n">
        <v>641.9216</v>
      </c>
      <c r="CC456" s="0" t="n">
        <v>618.9793</v>
      </c>
      <c r="CD456" s="0" t="n">
        <v>596.1705</v>
      </c>
      <c r="CE456" s="0" t="n">
        <v>572.3913</v>
      </c>
      <c r="CF456" s="0" t="n">
        <v>546.447</v>
      </c>
      <c r="CG456" s="0" t="n">
        <v>517.2633</v>
      </c>
      <c r="CH456" s="0" t="n">
        <v>485.0553</v>
      </c>
      <c r="CI456" s="0" t="n">
        <v>450.8206</v>
      </c>
      <c r="CJ456" s="0" t="n">
        <v>415.5665</v>
      </c>
      <c r="CK456" s="0" t="n">
        <v>380.1679</v>
      </c>
      <c r="CL456" s="0" t="n">
        <v>345.236</v>
      </c>
      <c r="CM456" s="0" t="n">
        <v>311.3508</v>
      </c>
      <c r="CN456" s="0" t="n">
        <v>279.0612</v>
      </c>
      <c r="CO456" s="0" t="n">
        <v>248.6814</v>
      </c>
      <c r="CP456" s="0" t="n">
        <v>220.4184</v>
      </c>
      <c r="CQ456" s="0" t="n">
        <v>194.4738</v>
      </c>
      <c r="CR456" s="0" t="n">
        <v>170.7904</v>
      </c>
      <c r="CS456" s="0" t="n">
        <v>148.9222</v>
      </c>
      <c r="CT456" s="0" t="n">
        <v>128.3908</v>
      </c>
      <c r="CU456" s="0" t="n">
        <v>108.8134</v>
      </c>
      <c r="CV456" s="0" t="n">
        <v>90.3285</v>
      </c>
      <c r="CW456" s="0" t="n">
        <v>73.2518</v>
      </c>
      <c r="CX456" s="0" t="n">
        <v>57.8992</v>
      </c>
      <c r="CY456" s="0" t="n">
        <v>44.5864</v>
      </c>
      <c r="CZ456" s="0" t="n">
        <v>33.6294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5</v>
      </c>
      <c r="E457" s="0" t="n">
        <v>33.5827</v>
      </c>
      <c r="F457" s="0" t="n">
        <v>69.3306</v>
      </c>
      <c r="G457" s="0" t="n">
        <v>118.7345</v>
      </c>
      <c r="H457" s="0" t="n">
        <v>179.0596</v>
      </c>
      <c r="I457" s="0" t="n">
        <v>247.5709</v>
      </c>
      <c r="J457" s="0" t="n">
        <v>321.5337</v>
      </c>
      <c r="K457" s="0" t="n">
        <v>398.213</v>
      </c>
      <c r="L457" s="0" t="n">
        <v>474.8743</v>
      </c>
      <c r="M457" s="0" t="n">
        <v>548.9445</v>
      </c>
      <c r="N457" s="0" t="n">
        <v>618.3263</v>
      </c>
      <c r="O457" s="0" t="n">
        <v>681.0093</v>
      </c>
      <c r="P457" s="0" t="n">
        <v>735.0838</v>
      </c>
      <c r="Q457" s="0" t="n">
        <v>779.8605</v>
      </c>
      <c r="R457" s="0" t="n">
        <v>815.4616</v>
      </c>
      <c r="S457" s="0" t="n">
        <v>842.0254</v>
      </c>
      <c r="T457" s="0" t="n">
        <v>859.9879</v>
      </c>
      <c r="U457" s="0" t="n">
        <v>870.4355</v>
      </c>
      <c r="V457" s="0" t="n">
        <v>874.5409</v>
      </c>
      <c r="W457" s="0" t="n">
        <v>873.4902</v>
      </c>
      <c r="X457" s="0" t="n">
        <v>868.5825</v>
      </c>
      <c r="Y457" s="0" t="n">
        <v>861.1736</v>
      </c>
      <c r="Z457" s="0" t="n">
        <v>852.6164</v>
      </c>
      <c r="AA457" s="0" t="n">
        <v>844.0256</v>
      </c>
      <c r="AB457" s="0" t="n">
        <v>836.1233</v>
      </c>
      <c r="AC457" s="0" t="n">
        <v>829.5947</v>
      </c>
      <c r="AD457" s="0" t="n">
        <v>825.0498</v>
      </c>
      <c r="AE457" s="0" t="n">
        <v>822.6395</v>
      </c>
      <c r="AF457" s="0" t="n">
        <v>822.3426</v>
      </c>
      <c r="AG457" s="0" t="n">
        <v>824.1336</v>
      </c>
      <c r="AH457" s="0" t="n">
        <v>827.8472</v>
      </c>
      <c r="AI457" s="0" t="n">
        <v>833.1425</v>
      </c>
      <c r="AJ457" s="0" t="n">
        <v>839.6679</v>
      </c>
      <c r="AK457" s="0" t="n">
        <v>847.0718</v>
      </c>
      <c r="AL457" s="0" t="n">
        <v>855.0045</v>
      </c>
      <c r="AM457" s="0" t="n">
        <v>863.1165</v>
      </c>
      <c r="AN457" s="0" t="n">
        <v>871.064</v>
      </c>
      <c r="AO457" s="0" t="n">
        <v>878.6232</v>
      </c>
      <c r="AP457" s="0" t="n">
        <v>885.6848</v>
      </c>
      <c r="AQ457" s="0" t="n">
        <v>892.1441</v>
      </c>
      <c r="AR457" s="0" t="n">
        <v>897.9477</v>
      </c>
      <c r="AS457" s="0" t="n">
        <v>903.21</v>
      </c>
      <c r="AT457" s="0" t="n">
        <v>908.0792</v>
      </c>
      <c r="AU457" s="0" t="n">
        <v>912.6988</v>
      </c>
      <c r="AV457" s="0" t="n">
        <v>917.1475</v>
      </c>
      <c r="AW457" s="0" t="n">
        <v>921.4565</v>
      </c>
      <c r="AX457" s="0" t="n">
        <v>925.6557</v>
      </c>
      <c r="AY457" s="0" t="n">
        <v>929.7034</v>
      </c>
      <c r="AZ457" s="0" t="n">
        <v>933.3842</v>
      </c>
      <c r="BA457" s="0" t="n">
        <v>936.4571</v>
      </c>
      <c r="BB457" s="0" t="n">
        <v>938.6888</v>
      </c>
      <c r="BC457" s="0" t="n">
        <v>939.9164</v>
      </c>
      <c r="BD457" s="0" t="n">
        <v>940.0161</v>
      </c>
      <c r="BE457" s="0" t="n">
        <v>938.8654</v>
      </c>
      <c r="BF457" s="0" t="n">
        <v>936.4088</v>
      </c>
      <c r="BG457" s="0" t="n">
        <v>932.7127</v>
      </c>
      <c r="BH457" s="0" t="n">
        <v>927.8564</v>
      </c>
      <c r="BI457" s="0" t="n">
        <v>921.9163</v>
      </c>
      <c r="BJ457" s="0" t="n">
        <v>914.9521</v>
      </c>
      <c r="BK457" s="0" t="n">
        <v>907.0162</v>
      </c>
      <c r="BL457" s="0" t="n">
        <v>898.1608</v>
      </c>
      <c r="BM457" s="0" t="n">
        <v>888.4311</v>
      </c>
      <c r="BN457" s="0" t="n">
        <v>877.8625</v>
      </c>
      <c r="BO457" s="0" t="n">
        <v>866.49</v>
      </c>
      <c r="BP457" s="0" t="n">
        <v>854.3436</v>
      </c>
      <c r="BQ457" s="0" t="n">
        <v>841.4319</v>
      </c>
      <c r="BR457" s="0" t="n">
        <v>827.7563</v>
      </c>
      <c r="BS457" s="0" t="n">
        <v>813.3173</v>
      </c>
      <c r="BT457" s="0" t="n">
        <v>798.0811</v>
      </c>
      <c r="BU457" s="0" t="n">
        <v>781.9786</v>
      </c>
      <c r="BV457" s="0" t="n">
        <v>764.9391</v>
      </c>
      <c r="BW457" s="0" t="n">
        <v>746.8972</v>
      </c>
      <c r="BX457" s="0" t="n">
        <v>727.8073</v>
      </c>
      <c r="BY457" s="0" t="n">
        <v>707.6278</v>
      </c>
      <c r="BZ457" s="0" t="n">
        <v>686.3197</v>
      </c>
      <c r="CA457" s="0" t="n">
        <v>663.8774</v>
      </c>
      <c r="CB457" s="0" t="n">
        <v>640.3225</v>
      </c>
      <c r="CC457" s="0" t="n">
        <v>615.6773</v>
      </c>
      <c r="CD457" s="0" t="n">
        <v>589.9907</v>
      </c>
      <c r="CE457" s="0" t="n">
        <v>563.3829</v>
      </c>
      <c r="CF457" s="0" t="n">
        <v>535.9854</v>
      </c>
      <c r="CG457" s="0" t="n">
        <v>507.9362</v>
      </c>
      <c r="CH457" s="0" t="n">
        <v>479.4382</v>
      </c>
      <c r="CI457" s="0" t="n">
        <v>450.734</v>
      </c>
      <c r="CJ457" s="0" t="n">
        <v>422.0668</v>
      </c>
      <c r="CK457" s="0" t="n">
        <v>393.6632</v>
      </c>
      <c r="CL457" s="0" t="n">
        <v>365.7179</v>
      </c>
      <c r="CM457" s="0" t="n">
        <v>338.4217</v>
      </c>
      <c r="CN457" s="0" t="n">
        <v>311.9562</v>
      </c>
      <c r="CO457" s="0" t="n">
        <v>286.4338</v>
      </c>
      <c r="CP457" s="0" t="n">
        <v>261.9349</v>
      </c>
      <c r="CQ457" s="0" t="n">
        <v>238.5393</v>
      </c>
      <c r="CR457" s="0" t="n">
        <v>216.2822</v>
      </c>
      <c r="CS457" s="0" t="n">
        <v>195.1322</v>
      </c>
      <c r="CT457" s="0" t="n">
        <v>175.0526</v>
      </c>
      <c r="CU457" s="0" t="n">
        <v>156.0061</v>
      </c>
      <c r="CV457" s="0" t="n">
        <v>137.9547</v>
      </c>
      <c r="CW457" s="0" t="n">
        <v>120.8598</v>
      </c>
      <c r="CX457" s="0" t="n">
        <v>104.6829</v>
      </c>
      <c r="CY457" s="0" t="n">
        <v>89.3855</v>
      </c>
      <c r="CZ457" s="0" t="n">
        <v>74.9289</v>
      </c>
      <c r="DC457" s="0" t="n">
        <v>96.5402333333333</v>
      </c>
      <c r="DD457" s="0" t="n">
        <v>175.507633333333</v>
      </c>
      <c r="DE457" s="0" t="n">
        <v>239.763366666667</v>
      </c>
      <c r="DF457" s="0" t="n">
        <v>293.1183</v>
      </c>
      <c r="DG457" s="0" t="n">
        <v>339.3831</v>
      </c>
      <c r="DH457" s="0" t="n">
        <v>382.368666666667</v>
      </c>
      <c r="DI457" s="0" t="n">
        <v>425.885766666667</v>
      </c>
      <c r="DJ457" s="0" t="n">
        <v>473.7432</v>
      </c>
      <c r="DK457" s="0" t="n">
        <v>527.300133333333</v>
      </c>
      <c r="DL457" s="0" t="n">
        <v>580.883366666667</v>
      </c>
      <c r="DM457" s="0" t="n">
        <v>627.662</v>
      </c>
      <c r="DN457" s="0" t="n">
        <v>661.330833333333</v>
      </c>
      <c r="DO457" s="0" t="n">
        <v>681.975633333333</v>
      </c>
      <c r="DP457" s="0" t="n">
        <v>694.282666666667</v>
      </c>
      <c r="DQ457" s="0" t="n">
        <v>703.144166666667</v>
      </c>
      <c r="DR457" s="0" t="n">
        <v>711.9328</v>
      </c>
      <c r="DS457" s="0" t="n">
        <v>720.677366666667</v>
      </c>
      <c r="DT457" s="0" t="n">
        <v>728.9254</v>
      </c>
      <c r="DU457" s="0" t="n">
        <v>736.260733333333</v>
      </c>
      <c r="DV457" s="0" t="n">
        <v>742.622566666667</v>
      </c>
      <c r="DW457" s="0" t="n">
        <v>748.056233333333</v>
      </c>
      <c r="DX457" s="0" t="n">
        <v>752.536166666667</v>
      </c>
      <c r="DY457" s="0" t="n">
        <v>756.413666666667</v>
      </c>
      <c r="DZ457" s="0" t="n">
        <v>760.662133333333</v>
      </c>
      <c r="EA457" s="0" t="n">
        <v>766.273733333333</v>
      </c>
      <c r="EB457" s="0" t="n">
        <v>774.033133333333</v>
      </c>
      <c r="EC457" s="0" t="n">
        <v>783.579233333333</v>
      </c>
      <c r="ED457" s="0" t="n">
        <v>794.0986</v>
      </c>
      <c r="EE457" s="0" t="n">
        <v>804.721033333333</v>
      </c>
      <c r="EF457" s="0" t="n">
        <v>815.0778</v>
      </c>
      <c r="EG457" s="0" t="n">
        <v>825.445666666667</v>
      </c>
      <c r="EH457" s="0" t="n">
        <v>836.123233333333</v>
      </c>
      <c r="EI457" s="0" t="n">
        <v>847.305033333333</v>
      </c>
      <c r="EJ457" s="0" t="n">
        <v>858.8423</v>
      </c>
      <c r="EK457" s="0" t="n">
        <v>870.497466666667</v>
      </c>
      <c r="EL457" s="0" t="n">
        <v>882.0994</v>
      </c>
      <c r="EM457" s="0" t="n">
        <v>893.473166666667</v>
      </c>
      <c r="EN457" s="0" t="n">
        <v>904.398233333333</v>
      </c>
      <c r="EO457" s="0" t="n">
        <v>914.6657</v>
      </c>
      <c r="EP457" s="0" t="n">
        <v>924.161233333333</v>
      </c>
      <c r="EQ457" s="0" t="n">
        <v>932.905166666667</v>
      </c>
      <c r="ER457" s="0" t="n">
        <v>940.941633333333</v>
      </c>
      <c r="ES457" s="0" t="n">
        <v>948.306233333333</v>
      </c>
      <c r="ET457" s="0" t="n">
        <v>955.1179</v>
      </c>
      <c r="EU457" s="0" t="n">
        <v>961.5757</v>
      </c>
      <c r="EV457" s="0" t="n">
        <v>967.878766666667</v>
      </c>
      <c r="EW457" s="0" t="n">
        <v>974.107633333333</v>
      </c>
      <c r="EX457" s="0" t="n">
        <v>980.1057</v>
      </c>
      <c r="EY457" s="0" t="n">
        <v>985.6843</v>
      </c>
      <c r="EZ457" s="0" t="n">
        <v>990.648066666667</v>
      </c>
      <c r="FA457" s="0" t="n">
        <v>994.7404</v>
      </c>
      <c r="FB457" s="0" t="n">
        <v>997.6722</v>
      </c>
      <c r="FC457" s="0" t="n">
        <v>999.1566</v>
      </c>
      <c r="FD457" s="0" t="n">
        <v>999.1365</v>
      </c>
      <c r="FE457" s="0" t="n">
        <v>997.974533333333</v>
      </c>
      <c r="FF457" s="0" t="n">
        <v>996.078133333333</v>
      </c>
      <c r="FG457" s="0" t="n">
        <v>993.764266666667</v>
      </c>
      <c r="FH457" s="0" t="n">
        <v>990.738866666667</v>
      </c>
      <c r="FI457" s="0" t="n">
        <v>986.4546</v>
      </c>
      <c r="FJ457" s="0" t="n">
        <v>980.372266666667</v>
      </c>
      <c r="FK457" s="0" t="n">
        <v>972.340833333333</v>
      </c>
      <c r="FL457" s="0" t="n">
        <v>962.733866666667</v>
      </c>
      <c r="FM457" s="0" t="n">
        <v>951.958933333333</v>
      </c>
      <c r="FN457" s="0" t="n">
        <v>940.364166666667</v>
      </c>
      <c r="FO457" s="0" t="n">
        <v>928.012033333333</v>
      </c>
      <c r="FP457" s="0" t="n">
        <v>914.8924</v>
      </c>
      <c r="FQ457" s="0" t="n">
        <v>900.9902</v>
      </c>
      <c r="FR457" s="0" t="n">
        <v>886.062566666667</v>
      </c>
      <c r="FS457" s="0" t="n">
        <v>869.642566666667</v>
      </c>
      <c r="FT457" s="0" t="n">
        <v>851.273033333333</v>
      </c>
      <c r="FU457" s="0" t="n">
        <v>830.688633333333</v>
      </c>
      <c r="FV457" s="0" t="n">
        <v>808.309066666667</v>
      </c>
      <c r="FW457" s="0" t="n">
        <v>784.706833333333</v>
      </c>
      <c r="FX457" s="0" t="n">
        <v>760.431033333333</v>
      </c>
      <c r="FY457" s="0" t="n">
        <v>735.680166666667</v>
      </c>
      <c r="FZ457" s="0" t="n">
        <v>710.371666666667</v>
      </c>
      <c r="GA457" s="0" t="n">
        <v>684.4075</v>
      </c>
      <c r="GB457" s="0" t="n">
        <v>657.6272</v>
      </c>
      <c r="GC457" s="0" t="n">
        <v>629.709933333333</v>
      </c>
      <c r="GD457" s="0" t="n">
        <v>600.319633333333</v>
      </c>
      <c r="GE457" s="0" t="n">
        <v>569.1861</v>
      </c>
      <c r="GF457" s="0" t="n">
        <v>536.4935</v>
      </c>
      <c r="GG457" s="0" t="n">
        <v>502.701533333333</v>
      </c>
      <c r="GH457" s="0" t="n">
        <v>468.303466666667</v>
      </c>
      <c r="GI457" s="0" t="n">
        <v>433.7718</v>
      </c>
      <c r="GJ457" s="0" t="n">
        <v>399.481566666667</v>
      </c>
      <c r="GK457" s="0" t="n">
        <v>365.7972</v>
      </c>
      <c r="GL457" s="0" t="n">
        <v>333.0769</v>
      </c>
      <c r="GM457" s="0" t="n">
        <v>301.5807</v>
      </c>
      <c r="GN457" s="0" t="n">
        <v>271.5222</v>
      </c>
      <c r="GO457" s="0" t="n">
        <v>243.1026</v>
      </c>
      <c r="GP457" s="0" t="n">
        <v>216.391966666667</v>
      </c>
      <c r="GQ457" s="0" t="n">
        <v>191.303166666667</v>
      </c>
      <c r="GR457" s="0" t="n">
        <v>167.735666666667</v>
      </c>
      <c r="GS457" s="0" t="n">
        <v>145.588333333333</v>
      </c>
      <c r="GT457" s="0" t="n">
        <v>124.892466666667</v>
      </c>
      <c r="GU457" s="0" t="n">
        <v>105.735566666667</v>
      </c>
      <c r="GV457" s="0" t="n">
        <v>88.2052333333333</v>
      </c>
      <c r="GW457" s="0" t="n">
        <v>72.3890666666667</v>
      </c>
      <c r="GX457" s="0" t="n">
        <v>58.3746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5</v>
      </c>
      <c r="E458" s="0" t="n">
        <v>42.2544</v>
      </c>
      <c r="F458" s="0" t="n">
        <v>82.6553</v>
      </c>
      <c r="G458" s="0" t="n">
        <v>136.2943</v>
      </c>
      <c r="H458" s="0" t="n">
        <v>200.5046</v>
      </c>
      <c r="I458" s="0" t="n">
        <v>272.6196</v>
      </c>
      <c r="J458" s="0" t="n">
        <v>349.9726</v>
      </c>
      <c r="K458" s="0" t="n">
        <v>429.8967</v>
      </c>
      <c r="L458" s="0" t="n">
        <v>509.7254</v>
      </c>
      <c r="M458" s="0" t="n">
        <v>586.8816</v>
      </c>
      <c r="N458" s="0" t="n">
        <v>660.1699</v>
      </c>
      <c r="O458" s="0" t="n">
        <v>729.4792</v>
      </c>
      <c r="P458" s="0" t="n">
        <v>794.728</v>
      </c>
      <c r="Q458" s="0" t="n">
        <v>856.0251</v>
      </c>
      <c r="R458" s="0" t="n">
        <v>914.5474</v>
      </c>
      <c r="S458" s="0" t="n">
        <v>971.8426</v>
      </c>
      <c r="T458" s="0" t="n">
        <v>1029.4564</v>
      </c>
      <c r="U458" s="0" t="n">
        <v>1088.2303</v>
      </c>
      <c r="V458" s="0" t="n">
        <v>1147.3685</v>
      </c>
      <c r="W458" s="0" t="n">
        <v>1205.8429</v>
      </c>
      <c r="X458" s="0" t="n">
        <v>1262.6143</v>
      </c>
      <c r="Y458" s="0" t="n">
        <v>1316.3681</v>
      </c>
      <c r="Z458" s="0" t="n">
        <v>1365.5005</v>
      </c>
      <c r="AA458" s="0" t="n">
        <v>1408.394</v>
      </c>
      <c r="AB458" s="0" t="n">
        <v>1443.6205</v>
      </c>
      <c r="AC458" s="0" t="n">
        <v>1471.2562</v>
      </c>
      <c r="AD458" s="0" t="n">
        <v>1492.0949</v>
      </c>
      <c r="AE458" s="0" t="n">
        <v>1506.9347</v>
      </c>
      <c r="AF458" s="0" t="n">
        <v>1516.7563</v>
      </c>
      <c r="AG458" s="0" t="n">
        <v>1523.126</v>
      </c>
      <c r="AH458" s="0" t="n">
        <v>1527.727</v>
      </c>
      <c r="AI458" s="0" t="n">
        <v>1532.232</v>
      </c>
      <c r="AJ458" s="0" t="n">
        <v>1537.8194</v>
      </c>
      <c r="AK458" s="0" t="n">
        <v>1544.973</v>
      </c>
      <c r="AL458" s="0" t="n">
        <v>1554.1247</v>
      </c>
      <c r="AM458" s="0" t="n">
        <v>1565.6646</v>
      </c>
      <c r="AN458" s="0" t="n">
        <v>1579.5003</v>
      </c>
      <c r="AO458" s="0" t="n">
        <v>1595.2277</v>
      </c>
      <c r="AP458" s="0" t="n">
        <v>1612.4377</v>
      </c>
      <c r="AQ458" s="0" t="n">
        <v>1630.7348</v>
      </c>
      <c r="AR458" s="0" t="n">
        <v>1649.7848</v>
      </c>
      <c r="AS458" s="0" t="n">
        <v>1669.271</v>
      </c>
      <c r="AT458" s="0" t="n">
        <v>1688.8768</v>
      </c>
      <c r="AU458" s="0" t="n">
        <v>1708.3313</v>
      </c>
      <c r="AV458" s="0" t="n">
        <v>1727.4498</v>
      </c>
      <c r="AW458" s="0" t="n">
        <v>1746.0574</v>
      </c>
      <c r="AX458" s="0" t="n">
        <v>1763.9791</v>
      </c>
      <c r="AY458" s="0" t="n">
        <v>1781.047</v>
      </c>
      <c r="AZ458" s="0" t="n">
        <v>1797.0982</v>
      </c>
      <c r="BA458" s="0" t="n">
        <v>1811.9705</v>
      </c>
      <c r="BB458" s="0" t="n">
        <v>1825.5038</v>
      </c>
      <c r="BC458" s="0" t="n">
        <v>1837.5534</v>
      </c>
      <c r="BD458" s="0" t="n">
        <v>1847.9808</v>
      </c>
      <c r="BE458" s="0" t="n">
        <v>1856.647</v>
      </c>
      <c r="BF458" s="0" t="n">
        <v>1863.44</v>
      </c>
      <c r="BG458" s="0" t="n">
        <v>1868.3154</v>
      </c>
      <c r="BH458" s="0" t="n">
        <v>1871.24</v>
      </c>
      <c r="BI458" s="0" t="n">
        <v>1872.1826</v>
      </c>
      <c r="BJ458" s="0" t="n">
        <v>1871.1783</v>
      </c>
      <c r="BK458" s="0" t="n">
        <v>1868.3386</v>
      </c>
      <c r="BL458" s="0" t="n">
        <v>1863.7793</v>
      </c>
      <c r="BM458" s="0" t="n">
        <v>1857.612</v>
      </c>
      <c r="BN458" s="0" t="n">
        <v>1849.9107</v>
      </c>
      <c r="BO458" s="0" t="n">
        <v>1840.7298</v>
      </c>
      <c r="BP458" s="0" t="n">
        <v>1830.1233</v>
      </c>
      <c r="BQ458" s="0" t="n">
        <v>1818.1192</v>
      </c>
      <c r="BR458" s="0" t="n">
        <v>1804.6524</v>
      </c>
      <c r="BS458" s="0" t="n">
        <v>1789.6369</v>
      </c>
      <c r="BT458" s="0" t="n">
        <v>1772.9869</v>
      </c>
      <c r="BU458" s="0" t="n">
        <v>1754.6229</v>
      </c>
      <c r="BV458" s="0" t="n">
        <v>1734.4759</v>
      </c>
      <c r="BW458" s="0" t="n">
        <v>1712.478</v>
      </c>
      <c r="BX458" s="0" t="n">
        <v>1688.5588</v>
      </c>
      <c r="BY458" s="0" t="n">
        <v>1662.6214</v>
      </c>
      <c r="BZ458" s="0" t="n">
        <v>1634.5496</v>
      </c>
      <c r="CA458" s="0" t="n">
        <v>1604.2269</v>
      </c>
      <c r="CB458" s="0" t="n">
        <v>1571.5125</v>
      </c>
      <c r="CC458" s="0" t="n">
        <v>1536.144</v>
      </c>
      <c r="CD458" s="0" t="n">
        <v>1497.8212</v>
      </c>
      <c r="CE458" s="0" t="n">
        <v>1456.2441</v>
      </c>
      <c r="CF458" s="0" t="n">
        <v>1411.1186</v>
      </c>
      <c r="CG458" s="0" t="n">
        <v>1362.164</v>
      </c>
      <c r="CH458" s="0" t="n">
        <v>1309.1014</v>
      </c>
      <c r="CI458" s="0" t="n">
        <v>1251.6619</v>
      </c>
      <c r="CJ458" s="0" t="n">
        <v>1189.7981</v>
      </c>
      <c r="CK458" s="0" t="n">
        <v>1123.6733</v>
      </c>
      <c r="CL458" s="0" t="n">
        <v>1053.459</v>
      </c>
      <c r="CM458" s="0" t="n">
        <v>979.3856</v>
      </c>
      <c r="CN458" s="0" t="n">
        <v>902.0985</v>
      </c>
      <c r="CO458" s="0" t="n">
        <v>822.4215</v>
      </c>
      <c r="CP458" s="0" t="n">
        <v>741.1791</v>
      </c>
      <c r="CQ458" s="0" t="n">
        <v>659.313</v>
      </c>
      <c r="CR458" s="0" t="n">
        <v>578.1022</v>
      </c>
      <c r="CS458" s="0" t="n">
        <v>498.8855</v>
      </c>
      <c r="CT458" s="0" t="n">
        <v>422.9952</v>
      </c>
      <c r="CU458" s="0" t="n">
        <v>351.5128</v>
      </c>
      <c r="CV458" s="0" t="n">
        <v>285.1999</v>
      </c>
      <c r="CW458" s="0" t="n">
        <v>224.7975</v>
      </c>
      <c r="CX458" s="0" t="n">
        <v>171.0464</v>
      </c>
      <c r="CY458" s="0" t="n">
        <v>124.6876</v>
      </c>
      <c r="CZ458" s="0" t="n">
        <v>86.462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5</v>
      </c>
      <c r="E459" s="0" t="n">
        <v>109.7709</v>
      </c>
      <c r="F459" s="0" t="n">
        <v>158.2771</v>
      </c>
      <c r="G459" s="0" t="n">
        <v>215.1964</v>
      </c>
      <c r="H459" s="0" t="n">
        <v>278.9478</v>
      </c>
      <c r="I459" s="0" t="n">
        <v>347.9502</v>
      </c>
      <c r="J459" s="0" t="n">
        <v>420.6226</v>
      </c>
      <c r="K459" s="0" t="n">
        <v>495.3839</v>
      </c>
      <c r="L459" s="0" t="n">
        <v>570.653</v>
      </c>
      <c r="M459" s="0" t="n">
        <v>644.8489</v>
      </c>
      <c r="N459" s="0" t="n">
        <v>716.6813</v>
      </c>
      <c r="O459" s="0" t="n">
        <v>786.0236</v>
      </c>
      <c r="P459" s="0" t="n">
        <v>853.0398</v>
      </c>
      <c r="Q459" s="0" t="n">
        <v>917.894</v>
      </c>
      <c r="R459" s="0" t="n">
        <v>980.8095</v>
      </c>
      <c r="S459" s="0" t="n">
        <v>1042.2464</v>
      </c>
      <c r="T459" s="0" t="n">
        <v>1102.7238</v>
      </c>
      <c r="U459" s="0" t="n">
        <v>1162.7612</v>
      </c>
      <c r="V459" s="0" t="n">
        <v>1222.6414</v>
      </c>
      <c r="W459" s="0" t="n">
        <v>1281.7017</v>
      </c>
      <c r="X459" s="0" t="n">
        <v>1339.0432</v>
      </c>
      <c r="Y459" s="0" t="n">
        <v>1393.7668</v>
      </c>
      <c r="Z459" s="0" t="n">
        <v>1444.9939</v>
      </c>
      <c r="AA459" s="0" t="n">
        <v>1491.926</v>
      </c>
      <c r="AB459" s="0" t="n">
        <v>1533.7853</v>
      </c>
      <c r="AC459" s="0" t="n">
        <v>1569.7935</v>
      </c>
      <c r="AD459" s="0" t="n">
        <v>1599.4133</v>
      </c>
      <c r="AE459" s="0" t="n">
        <v>1623.0703</v>
      </c>
      <c r="AF459" s="0" t="n">
        <v>1641.4307</v>
      </c>
      <c r="AG459" s="0" t="n">
        <v>1655.1609</v>
      </c>
      <c r="AH459" s="0" t="n">
        <v>1664.9823</v>
      </c>
      <c r="AI459" s="0" t="n">
        <v>1671.8374</v>
      </c>
      <c r="AJ459" s="0" t="n">
        <v>1676.7239</v>
      </c>
      <c r="AK459" s="0" t="n">
        <v>1680.6394</v>
      </c>
      <c r="AL459" s="0" t="n">
        <v>1684.4618</v>
      </c>
      <c r="AM459" s="0" t="n">
        <v>1688.5894</v>
      </c>
      <c r="AN459" s="0" t="n">
        <v>1693.3007</v>
      </c>
      <c r="AO459" s="0" t="n">
        <v>1698.874</v>
      </c>
      <c r="AP459" s="0" t="n">
        <v>1705.5166</v>
      </c>
      <c r="AQ459" s="0" t="n">
        <v>1713.1503</v>
      </c>
      <c r="AR459" s="0" t="n">
        <v>1721.6259</v>
      </c>
      <c r="AS459" s="0" t="n">
        <v>1730.7938</v>
      </c>
      <c r="AT459" s="0" t="n">
        <v>1740.5129</v>
      </c>
      <c r="AU459" s="0" t="n">
        <v>1750.6741</v>
      </c>
      <c r="AV459" s="0" t="n">
        <v>1761.1765</v>
      </c>
      <c r="AW459" s="0" t="n">
        <v>1771.9189</v>
      </c>
      <c r="AX459" s="0" t="n">
        <v>1782.8032</v>
      </c>
      <c r="AY459" s="0" t="n">
        <v>1793.7415</v>
      </c>
      <c r="AZ459" s="0" t="n">
        <v>1804.6484</v>
      </c>
      <c r="BA459" s="0" t="n">
        <v>1815.4388</v>
      </c>
      <c r="BB459" s="0" t="n">
        <v>1826.0153</v>
      </c>
      <c r="BC459" s="0" t="n">
        <v>1836.2317</v>
      </c>
      <c r="BD459" s="0" t="n">
        <v>1845.9296</v>
      </c>
      <c r="BE459" s="0" t="n">
        <v>1854.9506</v>
      </c>
      <c r="BF459" s="0" t="n">
        <v>1863.138</v>
      </c>
      <c r="BG459" s="0" t="n">
        <v>1870.3422</v>
      </c>
      <c r="BH459" s="0" t="n">
        <v>1876.4151</v>
      </c>
      <c r="BI459" s="0" t="n">
        <v>1881.2089</v>
      </c>
      <c r="BJ459" s="0" t="n">
        <v>1884.5812</v>
      </c>
      <c r="BK459" s="0" t="n">
        <v>1886.413</v>
      </c>
      <c r="BL459" s="0" t="n">
        <v>1886.5909</v>
      </c>
      <c r="BM459" s="0" t="n">
        <v>1885.0017</v>
      </c>
      <c r="BN459" s="0" t="n">
        <v>1881.533</v>
      </c>
      <c r="BO459" s="0" t="n">
        <v>1876.0763</v>
      </c>
      <c r="BP459" s="0" t="n">
        <v>1868.5244</v>
      </c>
      <c r="BQ459" s="0" t="n">
        <v>1858.7699</v>
      </c>
      <c r="BR459" s="0" t="n">
        <v>1846.7096</v>
      </c>
      <c r="BS459" s="0" t="n">
        <v>1832.2577</v>
      </c>
      <c r="BT459" s="0" t="n">
        <v>1815.3324</v>
      </c>
      <c r="BU459" s="0" t="n">
        <v>1795.8523</v>
      </c>
      <c r="BV459" s="0" t="n">
        <v>1773.7384</v>
      </c>
      <c r="BW459" s="0" t="n">
        <v>1748.923</v>
      </c>
      <c r="BX459" s="0" t="n">
        <v>1721.3411</v>
      </c>
      <c r="BY459" s="0" t="n">
        <v>1690.9277</v>
      </c>
      <c r="BZ459" s="0" t="n">
        <v>1657.607</v>
      </c>
      <c r="CA459" s="0" t="n">
        <v>1621.2598</v>
      </c>
      <c r="CB459" s="0" t="n">
        <v>1581.7561</v>
      </c>
      <c r="CC459" s="0" t="n">
        <v>1538.9658</v>
      </c>
      <c r="CD459" s="0" t="n">
        <v>1492.7632</v>
      </c>
      <c r="CE459" s="0" t="n">
        <v>1443.0392</v>
      </c>
      <c r="CF459" s="0" t="n">
        <v>1389.6886</v>
      </c>
      <c r="CG459" s="0" t="n">
        <v>1332.6066</v>
      </c>
      <c r="CH459" s="0" t="n">
        <v>1271.7555</v>
      </c>
      <c r="CI459" s="0" t="n">
        <v>1207.3676</v>
      </c>
      <c r="CJ459" s="0" t="n">
        <v>1139.7425</v>
      </c>
      <c r="CK459" s="0" t="n">
        <v>1069.1799</v>
      </c>
      <c r="CL459" s="0" t="n">
        <v>996.0638</v>
      </c>
      <c r="CM459" s="0" t="n">
        <v>921.1159</v>
      </c>
      <c r="CN459" s="0" t="n">
        <v>845.1421</v>
      </c>
      <c r="CO459" s="0" t="n">
        <v>768.9485</v>
      </c>
      <c r="CP459" s="0" t="n">
        <v>693.3466</v>
      </c>
      <c r="CQ459" s="0" t="n">
        <v>619.1696</v>
      </c>
      <c r="CR459" s="0" t="n">
        <v>547.2563</v>
      </c>
      <c r="CS459" s="0" t="n">
        <v>478.4453</v>
      </c>
      <c r="CT459" s="0" t="n">
        <v>413.48</v>
      </c>
      <c r="CU459" s="0" t="n">
        <v>352.7218</v>
      </c>
      <c r="CV459" s="0" t="n">
        <v>296.4371</v>
      </c>
      <c r="CW459" s="0" t="n">
        <v>244.892</v>
      </c>
      <c r="CX459" s="0" t="n">
        <v>198.3526</v>
      </c>
      <c r="CY459" s="0" t="n">
        <v>157.0852</v>
      </c>
      <c r="CZ459" s="0" t="n">
        <v>121.356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5</v>
      </c>
      <c r="E460" s="0" t="n">
        <v>212.5515</v>
      </c>
      <c r="F460" s="0" t="n">
        <v>285.5174</v>
      </c>
      <c r="G460" s="0" t="n">
        <v>358.4945</v>
      </c>
      <c r="H460" s="0" t="n">
        <v>430.7242</v>
      </c>
      <c r="I460" s="0" t="n">
        <v>501.448</v>
      </c>
      <c r="J460" s="0" t="n">
        <v>569.9076</v>
      </c>
      <c r="K460" s="0" t="n">
        <v>635.3443</v>
      </c>
      <c r="L460" s="0" t="n">
        <v>696.9997</v>
      </c>
      <c r="M460" s="0" t="n">
        <v>754.129</v>
      </c>
      <c r="N460" s="0" t="n">
        <v>806.9749</v>
      </c>
      <c r="O460" s="0" t="n">
        <v>857.4208</v>
      </c>
      <c r="P460" s="0" t="n">
        <v>907.5043</v>
      </c>
      <c r="Q460" s="0" t="n">
        <v>959.22</v>
      </c>
      <c r="R460" s="0" t="n">
        <v>1013.3639</v>
      </c>
      <c r="S460" s="0" t="n">
        <v>1069.4068</v>
      </c>
      <c r="T460" s="0" t="n">
        <v>1126.751</v>
      </c>
      <c r="U460" s="0" t="n">
        <v>1184.7371</v>
      </c>
      <c r="V460" s="0" t="n">
        <v>1241.8365</v>
      </c>
      <c r="W460" s="0" t="n">
        <v>1295.8783</v>
      </c>
      <c r="X460" s="0" t="n">
        <v>1344.6763</v>
      </c>
      <c r="Y460" s="0" t="n">
        <v>1386.2028</v>
      </c>
      <c r="Z460" s="0" t="n">
        <v>1419.7217</v>
      </c>
      <c r="AA460" s="0" t="n">
        <v>1445.1281</v>
      </c>
      <c r="AB460" s="0" t="n">
        <v>1462.321</v>
      </c>
      <c r="AC460" s="0" t="n">
        <v>1471.4469</v>
      </c>
      <c r="AD460" s="0" t="n">
        <v>1473.8987</v>
      </c>
      <c r="AE460" s="0" t="n">
        <v>1471.4614</v>
      </c>
      <c r="AF460" s="0" t="n">
        <v>1465.92</v>
      </c>
      <c r="AG460" s="0" t="n">
        <v>1458.9195</v>
      </c>
      <c r="AH460" s="0" t="n">
        <v>1451.659</v>
      </c>
      <c r="AI460" s="0" t="n">
        <v>1445.2496</v>
      </c>
      <c r="AJ460" s="0" t="n">
        <v>1440.7997</v>
      </c>
      <c r="AK460" s="0" t="n">
        <v>1439.0584</v>
      </c>
      <c r="AL460" s="0" t="n">
        <v>1440.0388</v>
      </c>
      <c r="AM460" s="0" t="n">
        <v>1443.6639</v>
      </c>
      <c r="AN460" s="0" t="n">
        <v>1449.8545</v>
      </c>
      <c r="AO460" s="0" t="n">
        <v>1458.4474</v>
      </c>
      <c r="AP460" s="0" t="n">
        <v>1469.1646</v>
      </c>
      <c r="AQ460" s="0" t="n">
        <v>1481.7206</v>
      </c>
      <c r="AR460" s="0" t="n">
        <v>1495.8321</v>
      </c>
      <c r="AS460" s="0" t="n">
        <v>1511.2706</v>
      </c>
      <c r="AT460" s="0" t="n">
        <v>1527.8563</v>
      </c>
      <c r="AU460" s="0" t="n">
        <v>1545.4113</v>
      </c>
      <c r="AV460" s="0" t="n">
        <v>1563.7527</v>
      </c>
      <c r="AW460" s="0" t="n">
        <v>1582.6433</v>
      </c>
      <c r="AX460" s="0" t="n">
        <v>1601.8137</v>
      </c>
      <c r="AY460" s="0" t="n">
        <v>1620.9936</v>
      </c>
      <c r="AZ460" s="0" t="n">
        <v>1639.9174</v>
      </c>
      <c r="BA460" s="0" t="n">
        <v>1658.3473</v>
      </c>
      <c r="BB460" s="0" t="n">
        <v>1676.0565</v>
      </c>
      <c r="BC460" s="0" t="n">
        <v>1692.818</v>
      </c>
      <c r="BD460" s="0" t="n">
        <v>1708.4303</v>
      </c>
      <c r="BE460" s="0" t="n">
        <v>1722.7924</v>
      </c>
      <c r="BF460" s="0" t="n">
        <v>1735.8287</v>
      </c>
      <c r="BG460" s="0" t="n">
        <v>1747.4632</v>
      </c>
      <c r="BH460" s="0" t="n">
        <v>1757.6136</v>
      </c>
      <c r="BI460" s="0" t="n">
        <v>1766.18</v>
      </c>
      <c r="BJ460" s="0" t="n">
        <v>1773.0598</v>
      </c>
      <c r="BK460" s="0" t="n">
        <v>1778.1502</v>
      </c>
      <c r="BL460" s="0" t="n">
        <v>1781.318</v>
      </c>
      <c r="BM460" s="0" t="n">
        <v>1782.3801</v>
      </c>
      <c r="BN460" s="0" t="n">
        <v>1781.1484</v>
      </c>
      <c r="BO460" s="0" t="n">
        <v>1777.4371</v>
      </c>
      <c r="BP460" s="0" t="n">
        <v>1771.1119</v>
      </c>
      <c r="BQ460" s="0" t="n">
        <v>1762.0963</v>
      </c>
      <c r="BR460" s="0" t="n">
        <v>1750.3166</v>
      </c>
      <c r="BS460" s="0" t="n">
        <v>1735.7054</v>
      </c>
      <c r="BT460" s="0" t="n">
        <v>1718.2849</v>
      </c>
      <c r="BU460" s="0" t="n">
        <v>1698.1429</v>
      </c>
      <c r="BV460" s="0" t="n">
        <v>1675.3693</v>
      </c>
      <c r="BW460" s="0" t="n">
        <v>1650.0402</v>
      </c>
      <c r="BX460" s="0" t="n">
        <v>1622.1245</v>
      </c>
      <c r="BY460" s="0" t="n">
        <v>1591.5382</v>
      </c>
      <c r="BZ460" s="0" t="n">
        <v>1558.1971</v>
      </c>
      <c r="CA460" s="0" t="n">
        <v>1521.9838</v>
      </c>
      <c r="CB460" s="0" t="n">
        <v>1482.6134</v>
      </c>
      <c r="CC460" s="0" t="n">
        <v>1439.7487</v>
      </c>
      <c r="CD460" s="0" t="n">
        <v>1393.0521</v>
      </c>
      <c r="CE460" s="0" t="n">
        <v>1342.2467</v>
      </c>
      <c r="CF460" s="0" t="n">
        <v>1287.2475</v>
      </c>
      <c r="CG460" s="0" t="n">
        <v>1228.0075</v>
      </c>
      <c r="CH460" s="0" t="n">
        <v>1164.4813</v>
      </c>
      <c r="CI460" s="0" t="n">
        <v>1096.8502</v>
      </c>
      <c r="CJ460" s="0" t="n">
        <v>1025.7592</v>
      </c>
      <c r="CK460" s="0" t="n">
        <v>951.9103</v>
      </c>
      <c r="CL460" s="0" t="n">
        <v>876.0091</v>
      </c>
      <c r="CM460" s="0" t="n">
        <v>798.9091</v>
      </c>
      <c r="CN460" s="0" t="n">
        <v>721.6644</v>
      </c>
      <c r="CO460" s="0" t="n">
        <v>645.343</v>
      </c>
      <c r="CP460" s="0" t="n">
        <v>571.0039</v>
      </c>
      <c r="CQ460" s="0" t="n">
        <v>499.5261</v>
      </c>
      <c r="CR460" s="0" t="n">
        <v>431.6258</v>
      </c>
      <c r="CS460" s="0" t="n">
        <v>368.0133</v>
      </c>
      <c r="CT460" s="0" t="n">
        <v>309.3621</v>
      </c>
      <c r="CU460" s="0" t="n">
        <v>255.955</v>
      </c>
      <c r="CV460" s="0" t="n">
        <v>207.8393</v>
      </c>
      <c r="CW460" s="0" t="n">
        <v>165.059</v>
      </c>
      <c r="CX460" s="0" t="n">
        <v>127.6583</v>
      </c>
      <c r="CY460" s="0" t="n">
        <v>95.6812</v>
      </c>
      <c r="CZ460" s="0" t="n">
        <v>69.1719</v>
      </c>
      <c r="DC460" s="0" t="n">
        <v>121.5256</v>
      </c>
      <c r="DD460" s="0" t="n">
        <v>175.483266666667</v>
      </c>
      <c r="DE460" s="0" t="n">
        <v>236.661733333333</v>
      </c>
      <c r="DF460" s="0" t="n">
        <v>303.3922</v>
      </c>
      <c r="DG460" s="0" t="n">
        <v>374.005933333333</v>
      </c>
      <c r="DH460" s="0" t="n">
        <v>446.834266666667</v>
      </c>
      <c r="DI460" s="0" t="n">
        <v>520.2083</v>
      </c>
      <c r="DJ460" s="0" t="n">
        <v>592.459366666667</v>
      </c>
      <c r="DK460" s="0" t="n">
        <v>661.953166666667</v>
      </c>
      <c r="DL460" s="0" t="n">
        <v>727.942033333333</v>
      </c>
      <c r="DM460" s="0" t="n">
        <v>790.974533333333</v>
      </c>
      <c r="DN460" s="0" t="n">
        <v>851.757366666667</v>
      </c>
      <c r="DO460" s="0" t="n">
        <v>911.046366666667</v>
      </c>
      <c r="DP460" s="0" t="n">
        <v>969.5736</v>
      </c>
      <c r="DQ460" s="0" t="n">
        <v>1027.83193333333</v>
      </c>
      <c r="DR460" s="0" t="n">
        <v>1086.3104</v>
      </c>
      <c r="DS460" s="0" t="n">
        <v>1145.24286666667</v>
      </c>
      <c r="DT460" s="0" t="n">
        <v>1203.9488</v>
      </c>
      <c r="DU460" s="0" t="n">
        <v>1261.14096666667</v>
      </c>
      <c r="DV460" s="0" t="n">
        <v>1315.4446</v>
      </c>
      <c r="DW460" s="0" t="n">
        <v>1365.4459</v>
      </c>
      <c r="DX460" s="0" t="n">
        <v>1410.07203333333</v>
      </c>
      <c r="DY460" s="0" t="n">
        <v>1448.4827</v>
      </c>
      <c r="DZ460" s="0" t="n">
        <v>1479.90893333333</v>
      </c>
      <c r="EA460" s="0" t="n">
        <v>1504.16553333333</v>
      </c>
      <c r="EB460" s="0" t="n">
        <v>1521.8023</v>
      </c>
      <c r="EC460" s="0" t="n">
        <v>1533.82213333333</v>
      </c>
      <c r="ED460" s="0" t="n">
        <v>1541.369</v>
      </c>
      <c r="EE460" s="0" t="n">
        <v>1545.73546666667</v>
      </c>
      <c r="EF460" s="0" t="n">
        <v>1548.12276666667</v>
      </c>
      <c r="EG460" s="0" t="n">
        <v>1549.773</v>
      </c>
      <c r="EH460" s="0" t="n">
        <v>1551.781</v>
      </c>
      <c r="EI460" s="0" t="n">
        <v>1554.89026666667</v>
      </c>
      <c r="EJ460" s="0" t="n">
        <v>1559.54176666667</v>
      </c>
      <c r="EK460" s="0" t="n">
        <v>1565.97263333333</v>
      </c>
      <c r="EL460" s="0" t="n">
        <v>1574.2185</v>
      </c>
      <c r="EM460" s="0" t="n">
        <v>1584.18303333333</v>
      </c>
      <c r="EN460" s="0" t="n">
        <v>1595.7063</v>
      </c>
      <c r="EO460" s="0" t="n">
        <v>1608.53523333333</v>
      </c>
      <c r="EP460" s="0" t="n">
        <v>1622.41426666667</v>
      </c>
      <c r="EQ460" s="0" t="n">
        <v>1637.1118</v>
      </c>
      <c r="ER460" s="0" t="n">
        <v>1652.41533333333</v>
      </c>
      <c r="ES460" s="0" t="n">
        <v>1668.1389</v>
      </c>
      <c r="ET460" s="0" t="n">
        <v>1684.12633333333</v>
      </c>
      <c r="EU460" s="0" t="n">
        <v>1700.20653333333</v>
      </c>
      <c r="EV460" s="0" t="n">
        <v>1716.19866666667</v>
      </c>
      <c r="EW460" s="0" t="n">
        <v>1731.92736666667</v>
      </c>
      <c r="EX460" s="0" t="n">
        <v>1747.22133333333</v>
      </c>
      <c r="EY460" s="0" t="n">
        <v>1761.91886666667</v>
      </c>
      <c r="EZ460" s="0" t="n">
        <v>1775.85853333333</v>
      </c>
      <c r="FA460" s="0" t="n">
        <v>1788.8677</v>
      </c>
      <c r="FB460" s="0" t="n">
        <v>1800.78023333333</v>
      </c>
      <c r="FC460" s="0" t="n">
        <v>1811.46333333333</v>
      </c>
      <c r="FD460" s="0" t="n">
        <v>1820.80223333333</v>
      </c>
      <c r="FE460" s="0" t="n">
        <v>1828.70693333333</v>
      </c>
      <c r="FF460" s="0" t="n">
        <v>1835.08956666667</v>
      </c>
      <c r="FG460" s="0" t="n">
        <v>1839.85716666667</v>
      </c>
      <c r="FH460" s="0" t="n">
        <v>1842.93976666667</v>
      </c>
      <c r="FI460" s="0" t="n">
        <v>1844.3006</v>
      </c>
      <c r="FJ460" s="0" t="n">
        <v>1843.89606666667</v>
      </c>
      <c r="FK460" s="0" t="n">
        <v>1841.6646</v>
      </c>
      <c r="FL460" s="0" t="n">
        <v>1837.5307</v>
      </c>
      <c r="FM460" s="0" t="n">
        <v>1831.4144</v>
      </c>
      <c r="FN460" s="0" t="n">
        <v>1823.2532</v>
      </c>
      <c r="FO460" s="0" t="n">
        <v>1812.99513333333</v>
      </c>
      <c r="FP460" s="0" t="n">
        <v>1800.55953333333</v>
      </c>
      <c r="FQ460" s="0" t="n">
        <v>1785.86666666667</v>
      </c>
      <c r="FR460" s="0" t="n">
        <v>1768.86806666667</v>
      </c>
      <c r="FS460" s="0" t="n">
        <v>1749.53936666667</v>
      </c>
      <c r="FT460" s="0" t="n">
        <v>1727.8612</v>
      </c>
      <c r="FU460" s="0" t="n">
        <v>1703.81373333333</v>
      </c>
      <c r="FV460" s="0" t="n">
        <v>1677.34146666667</v>
      </c>
      <c r="FW460" s="0" t="n">
        <v>1648.36243333333</v>
      </c>
      <c r="FX460" s="0" t="n">
        <v>1616.78456666667</v>
      </c>
      <c r="FY460" s="0" t="n">
        <v>1582.49016666667</v>
      </c>
      <c r="FZ460" s="0" t="n">
        <v>1545.294</v>
      </c>
      <c r="GA460" s="0" t="n">
        <v>1504.95283333333</v>
      </c>
      <c r="GB460" s="0" t="n">
        <v>1461.21216666667</v>
      </c>
      <c r="GC460" s="0" t="n">
        <v>1413.84333333333</v>
      </c>
      <c r="GD460" s="0" t="n">
        <v>1362.6849</v>
      </c>
      <c r="GE460" s="0" t="n">
        <v>1307.5927</v>
      </c>
      <c r="GF460" s="0" t="n">
        <v>1248.44606666667</v>
      </c>
      <c r="GG460" s="0" t="n">
        <v>1185.29323333333</v>
      </c>
      <c r="GH460" s="0" t="n">
        <v>1118.43326666667</v>
      </c>
      <c r="GI460" s="0" t="n">
        <v>1048.2545</v>
      </c>
      <c r="GJ460" s="0" t="n">
        <v>975.1773</v>
      </c>
      <c r="GK460" s="0" t="n">
        <v>899.803533333333</v>
      </c>
      <c r="GL460" s="0" t="n">
        <v>822.968333333333</v>
      </c>
      <c r="GM460" s="0" t="n">
        <v>745.571</v>
      </c>
      <c r="GN460" s="0" t="n">
        <v>668.509866666667</v>
      </c>
      <c r="GO460" s="0" t="n">
        <v>592.669566666667</v>
      </c>
      <c r="GP460" s="0" t="n">
        <v>518.994766666667</v>
      </c>
      <c r="GQ460" s="0" t="n">
        <v>448.448033333333</v>
      </c>
      <c r="GR460" s="0" t="n">
        <v>381.945766666667</v>
      </c>
      <c r="GS460" s="0" t="n">
        <v>320.0632</v>
      </c>
      <c r="GT460" s="0" t="n">
        <v>263.158766666667</v>
      </c>
      <c r="GU460" s="0" t="n">
        <v>211.582833333333</v>
      </c>
      <c r="GV460" s="0" t="n">
        <v>165.685766666667</v>
      </c>
      <c r="GW460" s="0" t="n">
        <v>125.818</v>
      </c>
      <c r="GX460" s="0" t="n">
        <v>92.3299666666667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5</v>
      </c>
      <c r="E461" s="0" t="n">
        <v>102.8517</v>
      </c>
      <c r="F461" s="0" t="n">
        <v>183.8231</v>
      </c>
      <c r="G461" s="0" t="n">
        <v>293.9333</v>
      </c>
      <c r="H461" s="0" t="n">
        <v>426.2794</v>
      </c>
      <c r="I461" s="0" t="n">
        <v>573.9588</v>
      </c>
      <c r="J461" s="0" t="n">
        <v>730.0689</v>
      </c>
      <c r="K461" s="0" t="n">
        <v>887.7069</v>
      </c>
      <c r="L461" s="0" t="n">
        <v>1039.9702</v>
      </c>
      <c r="M461" s="0" t="n">
        <v>1180.2401</v>
      </c>
      <c r="N461" s="0" t="n">
        <v>1303.6506</v>
      </c>
      <c r="O461" s="0" t="n">
        <v>1406.0033</v>
      </c>
      <c r="P461" s="0" t="n">
        <v>1483.1307</v>
      </c>
      <c r="Q461" s="0" t="n">
        <v>1533.3929</v>
      </c>
      <c r="R461" s="0" t="n">
        <v>1559.6048</v>
      </c>
      <c r="S461" s="0" t="n">
        <v>1565.0346</v>
      </c>
      <c r="T461" s="0" t="n">
        <v>1553.0109</v>
      </c>
      <c r="U461" s="0" t="n">
        <v>1527.4562</v>
      </c>
      <c r="V461" s="0" t="n">
        <v>1492.6305</v>
      </c>
      <c r="W461" s="0" t="n">
        <v>1452.7963</v>
      </c>
      <c r="X461" s="0" t="n">
        <v>1411.727</v>
      </c>
      <c r="Y461" s="0" t="n">
        <v>1371.9116</v>
      </c>
      <c r="Z461" s="0" t="n">
        <v>1335.631</v>
      </c>
      <c r="AA461" s="0" t="n">
        <v>1305.1175</v>
      </c>
      <c r="AB461" s="0" t="n">
        <v>1281.7827</v>
      </c>
      <c r="AC461" s="0" t="n">
        <v>1266.3572</v>
      </c>
      <c r="AD461" s="0" t="n">
        <v>1259.5515</v>
      </c>
      <c r="AE461" s="0" t="n">
        <v>1261.8453</v>
      </c>
      <c r="AF461" s="0" t="n">
        <v>1272.7972</v>
      </c>
      <c r="AG461" s="0" t="n">
        <v>1291.7354</v>
      </c>
      <c r="AH461" s="0" t="n">
        <v>1317.9785</v>
      </c>
      <c r="AI461" s="0" t="n">
        <v>1350.5341</v>
      </c>
      <c r="AJ461" s="0" t="n">
        <v>1388.0344</v>
      </c>
      <c r="AK461" s="0" t="n">
        <v>1429.0894</v>
      </c>
      <c r="AL461" s="0" t="n">
        <v>1472.3334</v>
      </c>
      <c r="AM461" s="0" t="n">
        <v>1516.5507</v>
      </c>
      <c r="AN461" s="0" t="n">
        <v>1560.5829</v>
      </c>
      <c r="AO461" s="0" t="n">
        <v>1603.2747</v>
      </c>
      <c r="AP461" s="0" t="n">
        <v>1643.7302</v>
      </c>
      <c r="AQ461" s="0" t="n">
        <v>1681.5108</v>
      </c>
      <c r="AR461" s="0" t="n">
        <v>1716.2244</v>
      </c>
      <c r="AS461" s="0" t="n">
        <v>1747.5087</v>
      </c>
      <c r="AT461" s="0" t="n">
        <v>1775.2931</v>
      </c>
      <c r="AU461" s="0" t="n">
        <v>1799.6725</v>
      </c>
      <c r="AV461" s="0" t="n">
        <v>1820.7437</v>
      </c>
      <c r="AW461" s="0" t="n">
        <v>1838.5911</v>
      </c>
      <c r="AX461" s="0" t="n">
        <v>1853.2667</v>
      </c>
      <c r="AY461" s="0" t="n">
        <v>1864.8172</v>
      </c>
      <c r="AZ461" s="0" t="n">
        <v>1873.2872</v>
      </c>
      <c r="BA461" s="0" t="n">
        <v>1878.6885</v>
      </c>
      <c r="BB461" s="0" t="n">
        <v>1881.0053</v>
      </c>
      <c r="BC461" s="0" t="n">
        <v>1880.2212</v>
      </c>
      <c r="BD461" s="0" t="n">
        <v>1876.3255</v>
      </c>
      <c r="BE461" s="0" t="n">
        <v>1869.3316</v>
      </c>
      <c r="BF461" s="0" t="n">
        <v>1859.2586</v>
      </c>
      <c r="BG461" s="0" t="n">
        <v>1846.1256</v>
      </c>
      <c r="BH461" s="0" t="n">
        <v>1829.9473</v>
      </c>
      <c r="BI461" s="0" t="n">
        <v>1810.733</v>
      </c>
      <c r="BJ461" s="0" t="n">
        <v>1788.4921</v>
      </c>
      <c r="BK461" s="0" t="n">
        <v>1763.2379</v>
      </c>
      <c r="BL461" s="0" t="n">
        <v>1735.011</v>
      </c>
      <c r="BM461" s="0" t="n">
        <v>1703.8625</v>
      </c>
      <c r="BN461" s="0" t="n">
        <v>1669.8437</v>
      </c>
      <c r="BO461" s="0" t="n">
        <v>1633.0605</v>
      </c>
      <c r="BP461" s="0" t="n">
        <v>1593.7136</v>
      </c>
      <c r="BQ461" s="0" t="n">
        <v>1552.0137</v>
      </c>
      <c r="BR461" s="0" t="n">
        <v>1508.1738</v>
      </c>
      <c r="BS461" s="0" t="n">
        <v>1462.4294</v>
      </c>
      <c r="BT461" s="0" t="n">
        <v>1415.0289</v>
      </c>
      <c r="BU461" s="0" t="n">
        <v>1366.2206</v>
      </c>
      <c r="BV461" s="0" t="n">
        <v>1316.2248</v>
      </c>
      <c r="BW461" s="0" t="n">
        <v>1265.1875</v>
      </c>
      <c r="BX461" s="0" t="n">
        <v>1213.2429</v>
      </c>
      <c r="BY461" s="0" t="n">
        <v>1160.5244</v>
      </c>
      <c r="BZ461" s="0" t="n">
        <v>1107.1533</v>
      </c>
      <c r="CA461" s="0" t="n">
        <v>1053.241</v>
      </c>
      <c r="CB461" s="0" t="n">
        <v>998.8984</v>
      </c>
      <c r="CC461" s="0" t="n">
        <v>944.2454</v>
      </c>
      <c r="CD461" s="0" t="n">
        <v>889.4375</v>
      </c>
      <c r="CE461" s="0" t="n">
        <v>834.6388</v>
      </c>
      <c r="CF461" s="0" t="n">
        <v>780.0146</v>
      </c>
      <c r="CG461" s="0" t="n">
        <v>725.7604</v>
      </c>
      <c r="CH461" s="0" t="n">
        <v>672.1085</v>
      </c>
      <c r="CI461" s="0" t="n">
        <v>619.2932</v>
      </c>
      <c r="CJ461" s="0" t="n">
        <v>567.5543</v>
      </c>
      <c r="CK461" s="0" t="n">
        <v>517.1652</v>
      </c>
      <c r="CL461" s="0" t="n">
        <v>468.4117</v>
      </c>
      <c r="CM461" s="0" t="n">
        <v>421.5795</v>
      </c>
      <c r="CN461" s="0" t="n">
        <v>376.9144</v>
      </c>
      <c r="CO461" s="0" t="n">
        <v>334.5925</v>
      </c>
      <c r="CP461" s="0" t="n">
        <v>294.7826</v>
      </c>
      <c r="CQ461" s="0" t="n">
        <v>257.6431</v>
      </c>
      <c r="CR461" s="0" t="n">
        <v>223.2297</v>
      </c>
      <c r="CS461" s="0" t="n">
        <v>191.5394</v>
      </c>
      <c r="CT461" s="0" t="n">
        <v>162.5689</v>
      </c>
      <c r="CU461" s="0" t="n">
        <v>136.2994</v>
      </c>
      <c r="CV461" s="0" t="n">
        <v>112.6722</v>
      </c>
      <c r="CW461" s="0" t="n">
        <v>91.6221</v>
      </c>
      <c r="CX461" s="0" t="n">
        <v>73.0841</v>
      </c>
      <c r="CY461" s="0" t="n">
        <v>56.9929</v>
      </c>
      <c r="CZ461" s="0" t="n">
        <v>43.2834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5</v>
      </c>
      <c r="E462" s="0" t="n">
        <v>176.2494</v>
      </c>
      <c r="F462" s="0" t="n">
        <v>256.638</v>
      </c>
      <c r="G462" s="0" t="n">
        <v>348.8982</v>
      </c>
      <c r="H462" s="0" t="n">
        <v>450.4859</v>
      </c>
      <c r="I462" s="0" t="n">
        <v>558.8572</v>
      </c>
      <c r="J462" s="0" t="n">
        <v>671.468</v>
      </c>
      <c r="K462" s="0" t="n">
        <v>785.7743</v>
      </c>
      <c r="L462" s="0" t="n">
        <v>899.2319</v>
      </c>
      <c r="M462" s="0" t="n">
        <v>1009.4162</v>
      </c>
      <c r="N462" s="0" t="n">
        <v>1114.6381</v>
      </c>
      <c r="O462" s="0" t="n">
        <v>1213.489</v>
      </c>
      <c r="P462" s="0" t="n">
        <v>1304.5603</v>
      </c>
      <c r="Q462" s="0" t="n">
        <v>1386.3712</v>
      </c>
      <c r="R462" s="0" t="n">
        <v>1457.3149</v>
      </c>
      <c r="S462" s="0" t="n">
        <v>1515.7714</v>
      </c>
      <c r="T462" s="0" t="n">
        <v>1560.2378</v>
      </c>
      <c r="U462" s="0" t="n">
        <v>1590.36</v>
      </c>
      <c r="V462" s="0" t="n">
        <v>1606.4361</v>
      </c>
      <c r="W462" s="0" t="n">
        <v>1608.7729</v>
      </c>
      <c r="X462" s="0" t="n">
        <v>1598.4464</v>
      </c>
      <c r="Y462" s="0" t="n">
        <v>1578.5504</v>
      </c>
      <c r="Z462" s="0" t="n">
        <v>1552.5053</v>
      </c>
      <c r="AA462" s="0" t="n">
        <v>1523.7113</v>
      </c>
      <c r="AB462" s="0" t="n">
        <v>1495.2227</v>
      </c>
      <c r="AC462" s="0" t="n">
        <v>1469.8073</v>
      </c>
      <c r="AD462" s="0" t="n">
        <v>1450.2239</v>
      </c>
      <c r="AE462" s="0" t="n">
        <v>1438.6949</v>
      </c>
      <c r="AF462" s="0" t="n">
        <v>1435.2967</v>
      </c>
      <c r="AG462" s="0" t="n">
        <v>1439.5689</v>
      </c>
      <c r="AH462" s="0" t="n">
        <v>1451.0351</v>
      </c>
      <c r="AI462" s="0" t="n">
        <v>1468.681</v>
      </c>
      <c r="AJ462" s="0" t="n">
        <v>1490.8446</v>
      </c>
      <c r="AK462" s="0" t="n">
        <v>1515.8252</v>
      </c>
      <c r="AL462" s="0" t="n">
        <v>1542.019</v>
      </c>
      <c r="AM462" s="0" t="n">
        <v>1568.4204</v>
      </c>
      <c r="AN462" s="0" t="n">
        <v>1594.2515</v>
      </c>
      <c r="AO462" s="0" t="n">
        <v>1618.7378</v>
      </c>
      <c r="AP462" s="0" t="n">
        <v>1641.3429</v>
      </c>
      <c r="AQ462" s="0" t="n">
        <v>1661.9502</v>
      </c>
      <c r="AR462" s="0" t="n">
        <v>1680.4858</v>
      </c>
      <c r="AS462" s="0" t="n">
        <v>1696.8724</v>
      </c>
      <c r="AT462" s="0" t="n">
        <v>1711.0024</v>
      </c>
      <c r="AU462" s="0" t="n">
        <v>1722.7502</v>
      </c>
      <c r="AV462" s="0" t="n">
        <v>1731.9903</v>
      </c>
      <c r="AW462" s="0" t="n">
        <v>1738.6047</v>
      </c>
      <c r="AX462" s="0" t="n">
        <v>1742.4953</v>
      </c>
      <c r="AY462" s="0" t="n">
        <v>1743.5672</v>
      </c>
      <c r="AZ462" s="0" t="n">
        <v>1741.7343</v>
      </c>
      <c r="BA462" s="0" t="n">
        <v>1737.0599</v>
      </c>
      <c r="BB462" s="0" t="n">
        <v>1729.7311</v>
      </c>
      <c r="BC462" s="0" t="n">
        <v>1719.9386</v>
      </c>
      <c r="BD462" s="0" t="n">
        <v>1707.8872</v>
      </c>
      <c r="BE462" s="0" t="n">
        <v>1693.8372</v>
      </c>
      <c r="BF462" s="0" t="n">
        <v>1678.0629</v>
      </c>
      <c r="BG462" s="0" t="n">
        <v>1660.8363</v>
      </c>
      <c r="BH462" s="0" t="n">
        <v>1642.3467</v>
      </c>
      <c r="BI462" s="0" t="n">
        <v>1622.6844</v>
      </c>
      <c r="BJ462" s="0" t="n">
        <v>1601.9339</v>
      </c>
      <c r="BK462" s="0" t="n">
        <v>1580.1598</v>
      </c>
      <c r="BL462" s="0" t="n">
        <v>1557.3056</v>
      </c>
      <c r="BM462" s="0" t="n">
        <v>1533.2685</v>
      </c>
      <c r="BN462" s="0" t="n">
        <v>1507.9456</v>
      </c>
      <c r="BO462" s="0" t="n">
        <v>1481.2223</v>
      </c>
      <c r="BP462" s="0" t="n">
        <v>1452.9632</v>
      </c>
      <c r="BQ462" s="0" t="n">
        <v>1423.0309</v>
      </c>
      <c r="BR462" s="0" t="n">
        <v>1391.2964</v>
      </c>
      <c r="BS462" s="0" t="n">
        <v>1357.71</v>
      </c>
      <c r="BT462" s="0" t="n">
        <v>1322.2679</v>
      </c>
      <c r="BU462" s="0" t="n">
        <v>1284.9666</v>
      </c>
      <c r="BV462" s="0" t="n">
        <v>1245.8318</v>
      </c>
      <c r="BW462" s="0" t="n">
        <v>1204.966</v>
      </c>
      <c r="BX462" s="0" t="n">
        <v>1162.484</v>
      </c>
      <c r="BY462" s="0" t="n">
        <v>1118.5012</v>
      </c>
      <c r="BZ462" s="0" t="n">
        <v>1073.1412</v>
      </c>
      <c r="CA462" s="0" t="n">
        <v>1026.5344</v>
      </c>
      <c r="CB462" s="0" t="n">
        <v>978.8115</v>
      </c>
      <c r="CC462" s="0" t="n">
        <v>930.1132</v>
      </c>
      <c r="CD462" s="0" t="n">
        <v>880.6212</v>
      </c>
      <c r="CE462" s="0" t="n">
        <v>830.527</v>
      </c>
      <c r="CF462" s="0" t="n">
        <v>780.0238</v>
      </c>
      <c r="CG462" s="0" t="n">
        <v>729.3566</v>
      </c>
      <c r="CH462" s="0" t="n">
        <v>678.8328</v>
      </c>
      <c r="CI462" s="0" t="n">
        <v>628.7634</v>
      </c>
      <c r="CJ462" s="0" t="n">
        <v>579.4575</v>
      </c>
      <c r="CK462" s="0" t="n">
        <v>531.2133</v>
      </c>
      <c r="CL462" s="0" t="n">
        <v>484.3245</v>
      </c>
      <c r="CM462" s="0" t="n">
        <v>439.0842</v>
      </c>
      <c r="CN462" s="0" t="n">
        <v>395.7193</v>
      </c>
      <c r="CO462" s="0" t="n">
        <v>354.3401</v>
      </c>
      <c r="CP462" s="0" t="n">
        <v>315.0451</v>
      </c>
      <c r="CQ462" s="0" t="n">
        <v>277.9309</v>
      </c>
      <c r="CR462" s="0" t="n">
        <v>243.0732</v>
      </c>
      <c r="CS462" s="0" t="n">
        <v>210.5365</v>
      </c>
      <c r="CT462" s="0" t="n">
        <v>180.3848</v>
      </c>
      <c r="CU462" s="0" t="n">
        <v>152.6761</v>
      </c>
      <c r="CV462" s="0" t="n">
        <v>127.4518</v>
      </c>
      <c r="CW462" s="0" t="n">
        <v>104.751</v>
      </c>
      <c r="CX462" s="0" t="n">
        <v>84.6124</v>
      </c>
      <c r="CY462" s="0" t="n">
        <v>67.0749</v>
      </c>
      <c r="CZ462" s="0" t="n">
        <v>52.1775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5</v>
      </c>
      <c r="E463" s="0" t="n">
        <v>99.0054</v>
      </c>
      <c r="F463" s="0" t="n">
        <v>188.9865</v>
      </c>
      <c r="G463" s="0" t="n">
        <v>312.7434</v>
      </c>
      <c r="H463" s="0" t="n">
        <v>462.7775</v>
      </c>
      <c r="I463" s="0" t="n">
        <v>631.5903</v>
      </c>
      <c r="J463" s="0" t="n">
        <v>811.6834</v>
      </c>
      <c r="K463" s="0" t="n">
        <v>995.558</v>
      </c>
      <c r="L463" s="0" t="n">
        <v>1175.7236</v>
      </c>
      <c r="M463" s="0" t="n">
        <v>1345.1576</v>
      </c>
      <c r="N463" s="0" t="n">
        <v>1497.5632</v>
      </c>
      <c r="O463" s="0" t="n">
        <v>1626.7062</v>
      </c>
      <c r="P463" s="0" t="n">
        <v>1727.4634</v>
      </c>
      <c r="Q463" s="0" t="n">
        <v>1799.1572</v>
      </c>
      <c r="R463" s="0" t="n">
        <v>1842.221</v>
      </c>
      <c r="S463" s="0" t="n">
        <v>1857.2818</v>
      </c>
      <c r="T463" s="0" t="n">
        <v>1847.214</v>
      </c>
      <c r="U463" s="0" t="n">
        <v>1816.3425</v>
      </c>
      <c r="V463" s="0" t="n">
        <v>1769.0234</v>
      </c>
      <c r="W463" s="0" t="n">
        <v>1710.065</v>
      </c>
      <c r="X463" s="0" t="n">
        <v>1644.9751</v>
      </c>
      <c r="Y463" s="0" t="n">
        <v>1579.3223</v>
      </c>
      <c r="Z463" s="0" t="n">
        <v>1518.2444</v>
      </c>
      <c r="AA463" s="0" t="n">
        <v>1465.1587</v>
      </c>
      <c r="AB463" s="0" t="n">
        <v>1423.0517</v>
      </c>
      <c r="AC463" s="0" t="n">
        <v>1394.7064</v>
      </c>
      <c r="AD463" s="0" t="n">
        <v>1380.5353</v>
      </c>
      <c r="AE463" s="0" t="n">
        <v>1379.4215</v>
      </c>
      <c r="AF463" s="0" t="n">
        <v>1390.2125</v>
      </c>
      <c r="AG463" s="0" t="n">
        <v>1411.1459</v>
      </c>
      <c r="AH463" s="0" t="n">
        <v>1439.5136</v>
      </c>
      <c r="AI463" s="0" t="n">
        <v>1472.526</v>
      </c>
      <c r="AJ463" s="0" t="n">
        <v>1507.5924</v>
      </c>
      <c r="AK463" s="0" t="n">
        <v>1542.9172</v>
      </c>
      <c r="AL463" s="0" t="n">
        <v>1576.9032</v>
      </c>
      <c r="AM463" s="0" t="n">
        <v>1608.0251</v>
      </c>
      <c r="AN463" s="0" t="n">
        <v>1635.5905</v>
      </c>
      <c r="AO463" s="0" t="n">
        <v>1659.4444</v>
      </c>
      <c r="AP463" s="0" t="n">
        <v>1679.4423</v>
      </c>
      <c r="AQ463" s="0" t="n">
        <v>1695.5357</v>
      </c>
      <c r="AR463" s="0" t="n">
        <v>1707.8254</v>
      </c>
      <c r="AS463" s="0" t="n">
        <v>1716.4248</v>
      </c>
      <c r="AT463" s="0" t="n">
        <v>1721.408</v>
      </c>
      <c r="AU463" s="0" t="n">
        <v>1722.6918</v>
      </c>
      <c r="AV463" s="0" t="n">
        <v>1720.1538</v>
      </c>
      <c r="AW463" s="0" t="n">
        <v>1713.6769</v>
      </c>
      <c r="AX463" s="0" t="n">
        <v>1703.2057</v>
      </c>
      <c r="AY463" s="0" t="n">
        <v>1688.7247</v>
      </c>
      <c r="AZ463" s="0" t="n">
        <v>1670.2216</v>
      </c>
      <c r="BA463" s="0" t="n">
        <v>1647.8379</v>
      </c>
      <c r="BB463" s="0" t="n">
        <v>1621.9535</v>
      </c>
      <c r="BC463" s="0" t="n">
        <v>1592.9688</v>
      </c>
      <c r="BD463" s="0" t="n">
        <v>1561.2994</v>
      </c>
      <c r="BE463" s="0" t="n">
        <v>1527.4229</v>
      </c>
      <c r="BF463" s="0" t="n">
        <v>1491.832</v>
      </c>
      <c r="BG463" s="0" t="n">
        <v>1455.0053</v>
      </c>
      <c r="BH463" s="0" t="n">
        <v>1417.2545</v>
      </c>
      <c r="BI463" s="0" t="n">
        <v>1378.7838</v>
      </c>
      <c r="BJ463" s="0" t="n">
        <v>1339.7945</v>
      </c>
      <c r="BK463" s="0" t="n">
        <v>1300.4347</v>
      </c>
      <c r="BL463" s="0" t="n">
        <v>1260.7692</v>
      </c>
      <c r="BM463" s="0" t="n">
        <v>1220.8556</v>
      </c>
      <c r="BN463" s="0" t="n">
        <v>1180.7383</v>
      </c>
      <c r="BO463" s="0" t="n">
        <v>1140.408</v>
      </c>
      <c r="BP463" s="0" t="n">
        <v>1099.8419</v>
      </c>
      <c r="BQ463" s="0" t="n">
        <v>1059.0163</v>
      </c>
      <c r="BR463" s="0" t="n">
        <v>1017.8954</v>
      </c>
      <c r="BS463" s="0" t="n">
        <v>976.4354</v>
      </c>
      <c r="BT463" s="0" t="n">
        <v>934.5944</v>
      </c>
      <c r="BU463" s="0" t="n">
        <v>892.4336</v>
      </c>
      <c r="BV463" s="0" t="n">
        <v>850.1744</v>
      </c>
      <c r="BW463" s="0" t="n">
        <v>808.0519</v>
      </c>
      <c r="BX463" s="0" t="n">
        <v>766.315</v>
      </c>
      <c r="BY463" s="0" t="n">
        <v>725.2667</v>
      </c>
      <c r="BZ463" s="0" t="n">
        <v>685.2238</v>
      </c>
      <c r="CA463" s="0" t="n">
        <v>646.4875</v>
      </c>
      <c r="CB463" s="0" t="n">
        <v>609.1788</v>
      </c>
      <c r="CC463" s="0" t="n">
        <v>573.3023</v>
      </c>
      <c r="CD463" s="0" t="n">
        <v>538.8602</v>
      </c>
      <c r="CE463" s="0" t="n">
        <v>505.8232</v>
      </c>
      <c r="CF463" s="0" t="n">
        <v>474.1133</v>
      </c>
      <c r="CG463" s="0" t="n">
        <v>443.6484</v>
      </c>
      <c r="CH463" s="0" t="n">
        <v>414.3667</v>
      </c>
      <c r="CI463" s="0" t="n">
        <v>386.2889</v>
      </c>
      <c r="CJ463" s="0" t="n">
        <v>359.4561</v>
      </c>
      <c r="CK463" s="0" t="n">
        <v>333.9067</v>
      </c>
      <c r="CL463" s="0" t="n">
        <v>309.6445</v>
      </c>
      <c r="CM463" s="0" t="n">
        <v>286.6511</v>
      </c>
      <c r="CN463" s="0" t="n">
        <v>264.9074</v>
      </c>
      <c r="CO463" s="0" t="n">
        <v>244.353</v>
      </c>
      <c r="CP463" s="0" t="n">
        <v>224.8645</v>
      </c>
      <c r="CQ463" s="0" t="n">
        <v>206.3129</v>
      </c>
      <c r="CR463" s="0" t="n">
        <v>188.5718</v>
      </c>
      <c r="CS463" s="0" t="n">
        <v>171.524</v>
      </c>
      <c r="CT463" s="0" t="n">
        <v>155.055</v>
      </c>
      <c r="CU463" s="0" t="n">
        <v>139.0591</v>
      </c>
      <c r="CV463" s="0" t="n">
        <v>123.5366</v>
      </c>
      <c r="CW463" s="0" t="n">
        <v>108.5559</v>
      </c>
      <c r="CX463" s="0" t="n">
        <v>94.1865</v>
      </c>
      <c r="CY463" s="0" t="n">
        <v>80.4981</v>
      </c>
      <c r="CZ463" s="0" t="n">
        <v>67.5602</v>
      </c>
      <c r="DC463" s="0" t="n">
        <v>126.0355</v>
      </c>
      <c r="DD463" s="0" t="n">
        <v>209.815866666667</v>
      </c>
      <c r="DE463" s="0" t="n">
        <v>318.524966666667</v>
      </c>
      <c r="DF463" s="0" t="n">
        <v>446.514266666667</v>
      </c>
      <c r="DG463" s="0" t="n">
        <v>588.135433333333</v>
      </c>
      <c r="DH463" s="0" t="n">
        <v>737.7401</v>
      </c>
      <c r="DI463" s="0" t="n">
        <v>889.679733333333</v>
      </c>
      <c r="DJ463" s="0" t="n">
        <v>1038.30856666667</v>
      </c>
      <c r="DK463" s="0" t="n">
        <v>1178.2713</v>
      </c>
      <c r="DL463" s="0" t="n">
        <v>1305.28396666667</v>
      </c>
      <c r="DM463" s="0" t="n">
        <v>1415.3995</v>
      </c>
      <c r="DN463" s="0" t="n">
        <v>1505.05146666667</v>
      </c>
      <c r="DO463" s="0" t="n">
        <v>1572.97376666667</v>
      </c>
      <c r="DP463" s="0" t="n">
        <v>1619.71356666667</v>
      </c>
      <c r="DQ463" s="0" t="n">
        <v>1646.02926666667</v>
      </c>
      <c r="DR463" s="0" t="n">
        <v>1653.48756666667</v>
      </c>
      <c r="DS463" s="0" t="n">
        <v>1644.71956666667</v>
      </c>
      <c r="DT463" s="0" t="n">
        <v>1622.69666666667</v>
      </c>
      <c r="DU463" s="0" t="n">
        <v>1590.54473333333</v>
      </c>
      <c r="DV463" s="0" t="n">
        <v>1551.71616666667</v>
      </c>
      <c r="DW463" s="0" t="n">
        <v>1509.9281</v>
      </c>
      <c r="DX463" s="0" t="n">
        <v>1468.79356666667</v>
      </c>
      <c r="DY463" s="0" t="n">
        <v>1431.32916666667</v>
      </c>
      <c r="DZ463" s="0" t="n">
        <v>1400.01903333333</v>
      </c>
      <c r="EA463" s="0" t="n">
        <v>1376.95696666667</v>
      </c>
      <c r="EB463" s="0" t="n">
        <v>1363.4369</v>
      </c>
      <c r="EC463" s="0" t="n">
        <v>1359.98723333333</v>
      </c>
      <c r="ED463" s="0" t="n">
        <v>1366.10213333333</v>
      </c>
      <c r="EE463" s="0" t="n">
        <v>1380.81673333333</v>
      </c>
      <c r="EF463" s="0" t="n">
        <v>1402.8424</v>
      </c>
      <c r="EG463" s="0" t="n">
        <v>1430.58036666667</v>
      </c>
      <c r="EH463" s="0" t="n">
        <v>1462.15713333333</v>
      </c>
      <c r="EI463" s="0" t="n">
        <v>1495.94393333333</v>
      </c>
      <c r="EJ463" s="0" t="n">
        <v>1530.41853333333</v>
      </c>
      <c r="EK463" s="0" t="n">
        <v>1564.33206666667</v>
      </c>
      <c r="EL463" s="0" t="n">
        <v>1596.8083</v>
      </c>
      <c r="EM463" s="0" t="n">
        <v>1627.1523</v>
      </c>
      <c r="EN463" s="0" t="n">
        <v>1654.83846666667</v>
      </c>
      <c r="EO463" s="0" t="n">
        <v>1679.66556666667</v>
      </c>
      <c r="EP463" s="0" t="n">
        <v>1701.51186666667</v>
      </c>
      <c r="EQ463" s="0" t="n">
        <v>1720.26863333333</v>
      </c>
      <c r="ER463" s="0" t="n">
        <v>1735.90116666667</v>
      </c>
      <c r="ES463" s="0" t="n">
        <v>1748.3715</v>
      </c>
      <c r="ET463" s="0" t="n">
        <v>1757.62926666667</v>
      </c>
      <c r="EU463" s="0" t="n">
        <v>1763.62423333333</v>
      </c>
      <c r="EV463" s="0" t="n">
        <v>1766.32256666667</v>
      </c>
      <c r="EW463" s="0" t="n">
        <v>1765.70303333333</v>
      </c>
      <c r="EX463" s="0" t="n">
        <v>1761.7477</v>
      </c>
      <c r="EY463" s="0" t="n">
        <v>1754.52876666667</v>
      </c>
      <c r="EZ463" s="0" t="n">
        <v>1744.22996666667</v>
      </c>
      <c r="FA463" s="0" t="n">
        <v>1731.04286666667</v>
      </c>
      <c r="FB463" s="0" t="n">
        <v>1715.1707</v>
      </c>
      <c r="FC463" s="0" t="n">
        <v>1696.8639</v>
      </c>
      <c r="FD463" s="0" t="n">
        <v>1676.3845</v>
      </c>
      <c r="FE463" s="0" t="n">
        <v>1653.98906666667</v>
      </c>
      <c r="FF463" s="0" t="n">
        <v>1629.8495</v>
      </c>
      <c r="FG463" s="0" t="n">
        <v>1604.06706666667</v>
      </c>
      <c r="FH463" s="0" t="n">
        <v>1576.74016666667</v>
      </c>
      <c r="FI463" s="0" t="n">
        <v>1547.94413333333</v>
      </c>
      <c r="FJ463" s="0" t="n">
        <v>1517.69526666667</v>
      </c>
      <c r="FK463" s="0" t="n">
        <v>1485.99553333333</v>
      </c>
      <c r="FL463" s="0" t="n">
        <v>1452.84253333333</v>
      </c>
      <c r="FM463" s="0" t="n">
        <v>1418.23026666667</v>
      </c>
      <c r="FN463" s="0" t="n">
        <v>1382.1729</v>
      </c>
      <c r="FO463" s="0" t="n">
        <v>1344.68696666667</v>
      </c>
      <c r="FP463" s="0" t="n">
        <v>1305.78853333333</v>
      </c>
      <c r="FQ463" s="0" t="n">
        <v>1265.52493333333</v>
      </c>
      <c r="FR463" s="0" t="n">
        <v>1223.96373333333</v>
      </c>
      <c r="FS463" s="0" t="n">
        <v>1181.20693333333</v>
      </c>
      <c r="FT463" s="0" t="n">
        <v>1137.41033333333</v>
      </c>
      <c r="FU463" s="0" t="n">
        <v>1092.73513333333</v>
      </c>
      <c r="FV463" s="0" t="n">
        <v>1047.3473</v>
      </c>
      <c r="FW463" s="0" t="n">
        <v>1001.43076666667</v>
      </c>
      <c r="FX463" s="0" t="n">
        <v>955.172766666667</v>
      </c>
      <c r="FY463" s="0" t="n">
        <v>908.7543</v>
      </c>
      <c r="FZ463" s="0" t="n">
        <v>862.296233333333</v>
      </c>
      <c r="GA463" s="0" t="n">
        <v>815.886966666667</v>
      </c>
      <c r="GB463" s="0" t="n">
        <v>769.639633333333</v>
      </c>
      <c r="GC463" s="0" t="n">
        <v>723.663</v>
      </c>
      <c r="GD463" s="0" t="n">
        <v>678.050566666667</v>
      </c>
      <c r="GE463" s="0" t="n">
        <v>632.9218</v>
      </c>
      <c r="GF463" s="0" t="n">
        <v>588.436</v>
      </c>
      <c r="GG463" s="0" t="n">
        <v>544.781833333333</v>
      </c>
      <c r="GH463" s="0" t="n">
        <v>502.155966666667</v>
      </c>
      <c r="GI463" s="0" t="n">
        <v>460.761733333333</v>
      </c>
      <c r="GJ463" s="0" t="n">
        <v>420.793566666667</v>
      </c>
      <c r="GK463" s="0" t="n">
        <v>382.438266666667</v>
      </c>
      <c r="GL463" s="0" t="n">
        <v>345.847033333333</v>
      </c>
      <c r="GM463" s="0" t="n">
        <v>311.0952</v>
      </c>
      <c r="GN463" s="0" t="n">
        <v>278.230733333333</v>
      </c>
      <c r="GO463" s="0" t="n">
        <v>247.295633333333</v>
      </c>
      <c r="GP463" s="0" t="n">
        <v>218.291566666667</v>
      </c>
      <c r="GQ463" s="0" t="n">
        <v>191.199966666667</v>
      </c>
      <c r="GR463" s="0" t="n">
        <v>166.0029</v>
      </c>
      <c r="GS463" s="0" t="n">
        <v>142.6782</v>
      </c>
      <c r="GT463" s="0" t="n">
        <v>121.2202</v>
      </c>
      <c r="GU463" s="0" t="n">
        <v>101.643</v>
      </c>
      <c r="GV463" s="0" t="n">
        <v>83.961</v>
      </c>
      <c r="GW463" s="0" t="n">
        <v>68.1886333333333</v>
      </c>
      <c r="GX463" s="0" t="n">
        <v>54.3403666666667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5</v>
      </c>
      <c r="E464" s="0" t="n">
        <v>226.8276</v>
      </c>
      <c r="F464" s="0" t="n">
        <v>351.4093</v>
      </c>
      <c r="G464" s="0" t="n">
        <v>501.184</v>
      </c>
      <c r="H464" s="0" t="n">
        <v>668.582</v>
      </c>
      <c r="I464" s="0" t="n">
        <v>846.0333</v>
      </c>
      <c r="J464" s="0" t="n">
        <v>1025.9681</v>
      </c>
      <c r="K464" s="0" t="n">
        <v>1200.8209</v>
      </c>
      <c r="L464" s="0" t="n">
        <v>1363.4148</v>
      </c>
      <c r="M464" s="0" t="n">
        <v>1507.2568</v>
      </c>
      <c r="N464" s="0" t="n">
        <v>1625.988</v>
      </c>
      <c r="O464" s="0" t="n">
        <v>1715.3725</v>
      </c>
      <c r="P464" s="0" t="n">
        <v>1773.733</v>
      </c>
      <c r="Q464" s="0" t="n">
        <v>1799.7563</v>
      </c>
      <c r="R464" s="0" t="n">
        <v>1795.6854</v>
      </c>
      <c r="S464" s="0" t="n">
        <v>1766.7136</v>
      </c>
      <c r="T464" s="0" t="n">
        <v>1718.3082</v>
      </c>
      <c r="U464" s="0" t="n">
        <v>1657.7457</v>
      </c>
      <c r="V464" s="0" t="n">
        <v>1593.3297</v>
      </c>
      <c r="W464" s="0" t="n">
        <v>1532.9718</v>
      </c>
      <c r="X464" s="0" t="n">
        <v>1482.0914</v>
      </c>
      <c r="Y464" s="0" t="n">
        <v>1445.158</v>
      </c>
      <c r="Z464" s="0" t="n">
        <v>1425.6545</v>
      </c>
      <c r="AA464" s="0" t="n">
        <v>1423.1253</v>
      </c>
      <c r="AB464" s="0" t="n">
        <v>1436.1283</v>
      </c>
      <c r="AC464" s="0" t="n">
        <v>1462.5704</v>
      </c>
      <c r="AD464" s="0" t="n">
        <v>1498.6496</v>
      </c>
      <c r="AE464" s="0" t="n">
        <v>1540.2916</v>
      </c>
      <c r="AF464" s="0" t="n">
        <v>1583.8455</v>
      </c>
      <c r="AG464" s="0" t="n">
        <v>1626.4056</v>
      </c>
      <c r="AH464" s="0" t="n">
        <v>1665.1746</v>
      </c>
      <c r="AI464" s="0" t="n">
        <v>1698.4127</v>
      </c>
      <c r="AJ464" s="0" t="n">
        <v>1725.6548</v>
      </c>
      <c r="AK464" s="0" t="n">
        <v>1746.5566</v>
      </c>
      <c r="AL464" s="0" t="n">
        <v>1761.5247</v>
      </c>
      <c r="AM464" s="0" t="n">
        <v>1771.5888</v>
      </c>
      <c r="AN464" s="0" t="n">
        <v>1777.7898</v>
      </c>
      <c r="AO464" s="0" t="n">
        <v>1781.0908</v>
      </c>
      <c r="AP464" s="0" t="n">
        <v>1782.4114</v>
      </c>
      <c r="AQ464" s="0" t="n">
        <v>1782.5806</v>
      </c>
      <c r="AR464" s="0" t="n">
        <v>1781.8732</v>
      </c>
      <c r="AS464" s="0" t="n">
        <v>1780.3525</v>
      </c>
      <c r="AT464" s="0" t="n">
        <v>1778.0412</v>
      </c>
      <c r="AU464" s="0" t="n">
        <v>1774.7999</v>
      </c>
      <c r="AV464" s="0" t="n">
        <v>1770.4494</v>
      </c>
      <c r="AW464" s="0" t="n">
        <v>1764.8789</v>
      </c>
      <c r="AX464" s="0" t="n">
        <v>1758.1582</v>
      </c>
      <c r="AY464" s="0" t="n">
        <v>1750.3855</v>
      </c>
      <c r="AZ464" s="0" t="n">
        <v>1741.5832</v>
      </c>
      <c r="BA464" s="0" t="n">
        <v>1731.6402</v>
      </c>
      <c r="BB464" s="0" t="n">
        <v>1720.4282</v>
      </c>
      <c r="BC464" s="0" t="n">
        <v>1707.7009</v>
      </c>
      <c r="BD464" s="0" t="n">
        <v>1693.07</v>
      </c>
      <c r="BE464" s="0" t="n">
        <v>1676.1542</v>
      </c>
      <c r="BF464" s="0" t="n">
        <v>1656.834</v>
      </c>
      <c r="BG464" s="0" t="n">
        <v>1635.2076</v>
      </c>
      <c r="BH464" s="0" t="n">
        <v>1611.4019</v>
      </c>
      <c r="BI464" s="0" t="n">
        <v>1585.765</v>
      </c>
      <c r="BJ464" s="0" t="n">
        <v>1558.7702</v>
      </c>
      <c r="BK464" s="0" t="n">
        <v>1530.8647</v>
      </c>
      <c r="BL464" s="0" t="n">
        <v>1502.3277</v>
      </c>
      <c r="BM464" s="0" t="n">
        <v>1473.3737</v>
      </c>
      <c r="BN464" s="0" t="n">
        <v>1444.1709</v>
      </c>
      <c r="BO464" s="0" t="n">
        <v>1414.7022</v>
      </c>
      <c r="BP464" s="0" t="n">
        <v>1384.904</v>
      </c>
      <c r="BQ464" s="0" t="n">
        <v>1354.7123</v>
      </c>
      <c r="BR464" s="0" t="n">
        <v>1324.0624</v>
      </c>
      <c r="BS464" s="0" t="n">
        <v>1292.89</v>
      </c>
      <c r="BT464" s="0" t="n">
        <v>1261.1986</v>
      </c>
      <c r="BU464" s="0" t="n">
        <v>1229.111</v>
      </c>
      <c r="BV464" s="0" t="n">
        <v>1196.762</v>
      </c>
      <c r="BW464" s="0" t="n">
        <v>1164.2796</v>
      </c>
      <c r="BX464" s="0" t="n">
        <v>1131.7842</v>
      </c>
      <c r="BY464" s="0" t="n">
        <v>1099.3907</v>
      </c>
      <c r="BZ464" s="0" t="n">
        <v>1067.133</v>
      </c>
      <c r="CA464" s="0" t="n">
        <v>1034.9774</v>
      </c>
      <c r="CB464" s="0" t="n">
        <v>1002.8817</v>
      </c>
      <c r="CC464" s="0" t="n">
        <v>970.7359</v>
      </c>
      <c r="CD464" s="0" t="n">
        <v>938.3918</v>
      </c>
      <c r="CE464" s="0" t="n">
        <v>905.6799</v>
      </c>
      <c r="CF464" s="0" t="n">
        <v>872.3025</v>
      </c>
      <c r="CG464" s="0" t="n">
        <v>837.9128</v>
      </c>
      <c r="CH464" s="0" t="n">
        <v>802.1772</v>
      </c>
      <c r="CI464" s="0" t="n">
        <v>764.8146</v>
      </c>
      <c r="CJ464" s="0" t="n">
        <v>725.5571</v>
      </c>
      <c r="CK464" s="0" t="n">
        <v>684.2361</v>
      </c>
      <c r="CL464" s="0" t="n">
        <v>640.9428</v>
      </c>
      <c r="CM464" s="0" t="n">
        <v>595.8122</v>
      </c>
      <c r="CN464" s="0" t="n">
        <v>549.0918</v>
      </c>
      <c r="CO464" s="0" t="n">
        <v>501.2279</v>
      </c>
      <c r="CP464" s="0" t="n">
        <v>452.6903</v>
      </c>
      <c r="CQ464" s="0" t="n">
        <v>404.0516</v>
      </c>
      <c r="CR464" s="0" t="n">
        <v>356.0086</v>
      </c>
      <c r="CS464" s="0" t="n">
        <v>309.2673</v>
      </c>
      <c r="CT464" s="0" t="n">
        <v>264.5696</v>
      </c>
      <c r="CU464" s="0" t="n">
        <v>222.6865</v>
      </c>
      <c r="CV464" s="0" t="n">
        <v>184.3494</v>
      </c>
      <c r="CW464" s="0" t="n">
        <v>149.8903</v>
      </c>
      <c r="CX464" s="0" t="n">
        <v>119.4147</v>
      </c>
      <c r="CY464" s="0" t="n">
        <v>93.0254</v>
      </c>
      <c r="CZ464" s="0" t="n">
        <v>70.8253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5</v>
      </c>
      <c r="E465" s="0" t="n">
        <v>374.9749</v>
      </c>
      <c r="F465" s="0" t="n">
        <v>594.2812</v>
      </c>
      <c r="G465" s="0" t="n">
        <v>850.2229</v>
      </c>
      <c r="H465" s="0" t="n">
        <v>1125.6534</v>
      </c>
      <c r="I465" s="0" t="n">
        <v>1403.4267</v>
      </c>
      <c r="J465" s="0" t="n">
        <v>1666.3964</v>
      </c>
      <c r="K465" s="0" t="n">
        <v>1897.5774</v>
      </c>
      <c r="L465" s="0" t="n">
        <v>2084.8725</v>
      </c>
      <c r="M465" s="0" t="n">
        <v>2221.8352</v>
      </c>
      <c r="N465" s="0" t="n">
        <v>2302.9187</v>
      </c>
      <c r="O465" s="0" t="n">
        <v>2329.3753</v>
      </c>
      <c r="P465" s="0" t="n">
        <v>2306.8438</v>
      </c>
      <c r="Q465" s="0" t="n">
        <v>2241.7794</v>
      </c>
      <c r="R465" s="0" t="n">
        <v>2144.7979</v>
      </c>
      <c r="S465" s="0" t="n">
        <v>2027.9607</v>
      </c>
      <c r="T465" s="0" t="n">
        <v>1902.6975</v>
      </c>
      <c r="U465" s="0" t="n">
        <v>1778.6161</v>
      </c>
      <c r="V465" s="0" t="n">
        <v>1664.9496</v>
      </c>
      <c r="W465" s="0" t="n">
        <v>1567.9841</v>
      </c>
      <c r="X465" s="0" t="n">
        <v>1489.4384</v>
      </c>
      <c r="Y465" s="0" t="n">
        <v>1430.5181</v>
      </c>
      <c r="Z465" s="0" t="n">
        <v>1390.2794</v>
      </c>
      <c r="AA465" s="0" t="n">
        <v>1365.9185</v>
      </c>
      <c r="AB465" s="0" t="n">
        <v>1354.608</v>
      </c>
      <c r="AC465" s="0" t="n">
        <v>1353.8183</v>
      </c>
      <c r="AD465" s="0" t="n">
        <v>1361.1619</v>
      </c>
      <c r="AE465" s="0" t="n">
        <v>1374.4</v>
      </c>
      <c r="AF465" s="0" t="n">
        <v>1391.8863</v>
      </c>
      <c r="AG465" s="0" t="n">
        <v>1412.1221</v>
      </c>
      <c r="AH465" s="0" t="n">
        <v>1433.5924</v>
      </c>
      <c r="AI465" s="0" t="n">
        <v>1454.7476</v>
      </c>
      <c r="AJ465" s="0" t="n">
        <v>1474.049</v>
      </c>
      <c r="AK465" s="0" t="n">
        <v>1490.4124</v>
      </c>
      <c r="AL465" s="0" t="n">
        <v>1503.2792</v>
      </c>
      <c r="AM465" s="0" t="n">
        <v>1512.2454</v>
      </c>
      <c r="AN465" s="0" t="n">
        <v>1518.3642</v>
      </c>
      <c r="AO465" s="0" t="n">
        <v>1523.6293</v>
      </c>
      <c r="AP465" s="0" t="n">
        <v>1530.1472</v>
      </c>
      <c r="AQ465" s="0" t="n">
        <v>1540.5697</v>
      </c>
      <c r="AR465" s="0" t="n">
        <v>1557.7375</v>
      </c>
      <c r="AS465" s="0" t="n">
        <v>1583.8322</v>
      </c>
      <c r="AT465" s="0" t="n">
        <v>1619.1391</v>
      </c>
      <c r="AU465" s="0" t="n">
        <v>1663.5838</v>
      </c>
      <c r="AV465" s="0" t="n">
        <v>1715.8603</v>
      </c>
      <c r="AW465" s="0" t="n">
        <v>1772.7531</v>
      </c>
      <c r="AX465" s="0" t="n">
        <v>1830.8872</v>
      </c>
      <c r="AY465" s="0" t="n">
        <v>1886.9738</v>
      </c>
      <c r="AZ465" s="0" t="n">
        <v>1937.7987</v>
      </c>
      <c r="BA465" s="0" t="n">
        <v>1980.3449</v>
      </c>
      <c r="BB465" s="0" t="n">
        <v>2013.1449</v>
      </c>
      <c r="BC465" s="0" t="n">
        <v>2035.4694</v>
      </c>
      <c r="BD465" s="0" t="n">
        <v>2046.8442</v>
      </c>
      <c r="BE465" s="0" t="n">
        <v>2047.7963</v>
      </c>
      <c r="BF465" s="0" t="n">
        <v>2039.1033</v>
      </c>
      <c r="BG465" s="0" t="n">
        <v>2021.5975</v>
      </c>
      <c r="BH465" s="0" t="n">
        <v>1996.2259</v>
      </c>
      <c r="BI465" s="0" t="n">
        <v>1963.9514</v>
      </c>
      <c r="BJ465" s="0" t="n">
        <v>1925.7703</v>
      </c>
      <c r="BK465" s="0" t="n">
        <v>1882.7185</v>
      </c>
      <c r="BL465" s="0" t="n">
        <v>1835.8281</v>
      </c>
      <c r="BM465" s="0" t="n">
        <v>1786.0665</v>
      </c>
      <c r="BN465" s="0" t="n">
        <v>1734.359</v>
      </c>
      <c r="BO465" s="0" t="n">
        <v>1681.5607</v>
      </c>
      <c r="BP465" s="0" t="n">
        <v>1628.137</v>
      </c>
      <c r="BQ465" s="0" t="n">
        <v>1574.4179</v>
      </c>
      <c r="BR465" s="0" t="n">
        <v>1520.634</v>
      </c>
      <c r="BS465" s="0" t="n">
        <v>1466.7296</v>
      </c>
      <c r="BT465" s="0" t="n">
        <v>1412.5988</v>
      </c>
      <c r="BU465" s="0" t="n">
        <v>1358.1825</v>
      </c>
      <c r="BV465" s="0" t="n">
        <v>1303.4943</v>
      </c>
      <c r="BW465" s="0" t="n">
        <v>1248.5579</v>
      </c>
      <c r="BX465" s="0" t="n">
        <v>1193.4682</v>
      </c>
      <c r="BY465" s="0" t="n">
        <v>1138.3812</v>
      </c>
      <c r="BZ465" s="0" t="n">
        <v>1083.4412</v>
      </c>
      <c r="CA465" s="0" t="n">
        <v>1028.6829</v>
      </c>
      <c r="CB465" s="0" t="n">
        <v>974.0889</v>
      </c>
      <c r="CC465" s="0" t="n">
        <v>919.6411</v>
      </c>
      <c r="CD465" s="0" t="n">
        <v>865.3213</v>
      </c>
      <c r="CE465" s="0" t="n">
        <v>811.1117</v>
      </c>
      <c r="CF465" s="0" t="n">
        <v>757.0643</v>
      </c>
      <c r="CG465" s="0" t="n">
        <v>703.3785</v>
      </c>
      <c r="CH465" s="0" t="n">
        <v>650.2727</v>
      </c>
      <c r="CI465" s="0" t="n">
        <v>597.9916</v>
      </c>
      <c r="CJ465" s="0" t="n">
        <v>546.8099</v>
      </c>
      <c r="CK465" s="0" t="n">
        <v>497</v>
      </c>
      <c r="CL465" s="0" t="n">
        <v>448.7895</v>
      </c>
      <c r="CM465" s="0" t="n">
        <v>402.377</v>
      </c>
      <c r="CN465" s="0" t="n">
        <v>357.9571</v>
      </c>
      <c r="CO465" s="0" t="n">
        <v>315.7058</v>
      </c>
      <c r="CP465" s="0" t="n">
        <v>275.7925</v>
      </c>
      <c r="CQ465" s="0" t="n">
        <v>238.3941</v>
      </c>
      <c r="CR465" s="0" t="n">
        <v>203.7089</v>
      </c>
      <c r="CS465" s="0" t="n">
        <v>171.9383</v>
      </c>
      <c r="CT465" s="0" t="n">
        <v>143.2487</v>
      </c>
      <c r="CU465" s="0" t="n">
        <v>117.7524</v>
      </c>
      <c r="CV465" s="0" t="n">
        <v>95.545</v>
      </c>
      <c r="CW465" s="0" t="n">
        <v>76.5111</v>
      </c>
      <c r="CX465" s="0" t="n">
        <v>60.3524</v>
      </c>
      <c r="CY465" s="0" t="n">
        <v>46.7647</v>
      </c>
      <c r="CZ465" s="0" t="n">
        <v>35.4436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5</v>
      </c>
      <c r="E466" s="0" t="n">
        <v>363.4383</v>
      </c>
      <c r="F466" s="0" t="n">
        <v>590.886</v>
      </c>
      <c r="G466" s="0" t="n">
        <v>859.5562</v>
      </c>
      <c r="H466" s="0" t="n">
        <v>1148.2041</v>
      </c>
      <c r="I466" s="0" t="n">
        <v>1435.5851</v>
      </c>
      <c r="J466" s="0" t="n">
        <v>1700.4543</v>
      </c>
      <c r="K466" s="0" t="n">
        <v>1921.6417</v>
      </c>
      <c r="L466" s="0" t="n">
        <v>2084.4792</v>
      </c>
      <c r="M466" s="0" t="n">
        <v>2185.7548</v>
      </c>
      <c r="N466" s="0" t="n">
        <v>2223.6273</v>
      </c>
      <c r="O466" s="0" t="n">
        <v>2203.0185</v>
      </c>
      <c r="P466" s="0" t="n">
        <v>2137.0012</v>
      </c>
      <c r="Q466" s="0" t="n">
        <v>2039.0658</v>
      </c>
      <c r="R466" s="0" t="n">
        <v>1921.5734</v>
      </c>
      <c r="S466" s="0" t="n">
        <v>1795.9474</v>
      </c>
      <c r="T466" s="0" t="n">
        <v>1673.1401</v>
      </c>
      <c r="U466" s="0" t="n">
        <v>1559.7518</v>
      </c>
      <c r="V466" s="0" t="n">
        <v>1459.9124</v>
      </c>
      <c r="W466" s="0" t="n">
        <v>1377.2756</v>
      </c>
      <c r="X466" s="0" t="n">
        <v>1312.7283</v>
      </c>
      <c r="Y466" s="0" t="n">
        <v>1266.1033</v>
      </c>
      <c r="Z466" s="0" t="n">
        <v>1236.8701</v>
      </c>
      <c r="AA466" s="0" t="n">
        <v>1223.0538</v>
      </c>
      <c r="AB466" s="0" t="n">
        <v>1222.3181</v>
      </c>
      <c r="AC466" s="0" t="n">
        <v>1232.2249</v>
      </c>
      <c r="AD466" s="0" t="n">
        <v>1250.0683</v>
      </c>
      <c r="AE466" s="0" t="n">
        <v>1273.1039</v>
      </c>
      <c r="AF466" s="0" t="n">
        <v>1299.0323</v>
      </c>
      <c r="AG466" s="0" t="n">
        <v>1326.3373</v>
      </c>
      <c r="AH466" s="0" t="n">
        <v>1353.5982</v>
      </c>
      <c r="AI466" s="0" t="n">
        <v>1379.9165</v>
      </c>
      <c r="AJ466" s="0" t="n">
        <v>1405.0233</v>
      </c>
      <c r="AK466" s="0" t="n">
        <v>1428.6973</v>
      </c>
      <c r="AL466" s="0" t="n">
        <v>1450.8947</v>
      </c>
      <c r="AM466" s="0" t="n">
        <v>1471.7187</v>
      </c>
      <c r="AN466" s="0" t="n">
        <v>1491.2736</v>
      </c>
      <c r="AO466" s="0" t="n">
        <v>1509.6329</v>
      </c>
      <c r="AP466" s="0" t="n">
        <v>1526.852</v>
      </c>
      <c r="AQ466" s="0" t="n">
        <v>1542.988</v>
      </c>
      <c r="AR466" s="0" t="n">
        <v>1558.1071</v>
      </c>
      <c r="AS466" s="0" t="n">
        <v>1572.2793</v>
      </c>
      <c r="AT466" s="0" t="n">
        <v>1585.5937</v>
      </c>
      <c r="AU466" s="0" t="n">
        <v>1598.2161</v>
      </c>
      <c r="AV466" s="0" t="n">
        <v>1610.3313</v>
      </c>
      <c r="AW466" s="0" t="n">
        <v>1622.0849</v>
      </c>
      <c r="AX466" s="0" t="n">
        <v>1633.5202</v>
      </c>
      <c r="AY466" s="0" t="n">
        <v>1644.6631</v>
      </c>
      <c r="AZ466" s="0" t="n">
        <v>1655.4682</v>
      </c>
      <c r="BA466" s="0" t="n">
        <v>1665.7651</v>
      </c>
      <c r="BB466" s="0" t="n">
        <v>1675.3695</v>
      </c>
      <c r="BC466" s="0" t="n">
        <v>1684.0552</v>
      </c>
      <c r="BD466" s="0" t="n">
        <v>1691.5461</v>
      </c>
      <c r="BE466" s="0" t="n">
        <v>1697.5625</v>
      </c>
      <c r="BF466" s="0" t="n">
        <v>1701.8167</v>
      </c>
      <c r="BG466" s="0" t="n">
        <v>1704.0143</v>
      </c>
      <c r="BH466" s="0" t="n">
        <v>1703.8773</v>
      </c>
      <c r="BI466" s="0" t="n">
        <v>1701.2933</v>
      </c>
      <c r="BJ466" s="0" t="n">
        <v>1696.2431</v>
      </c>
      <c r="BK466" s="0" t="n">
        <v>1688.721</v>
      </c>
      <c r="BL466" s="0" t="n">
        <v>1678.7946</v>
      </c>
      <c r="BM466" s="0" t="n">
        <v>1666.5598</v>
      </c>
      <c r="BN466" s="0" t="n">
        <v>1652.0959</v>
      </c>
      <c r="BO466" s="0" t="n">
        <v>1635.4159</v>
      </c>
      <c r="BP466" s="0" t="n">
        <v>1616.5164</v>
      </c>
      <c r="BQ466" s="0" t="n">
        <v>1595.4249</v>
      </c>
      <c r="BR466" s="0" t="n">
        <v>1572.2506</v>
      </c>
      <c r="BS466" s="0" t="n">
        <v>1547.1159</v>
      </c>
      <c r="BT466" s="0" t="n">
        <v>1520.1318</v>
      </c>
      <c r="BU466" s="0" t="n">
        <v>1491.3896</v>
      </c>
      <c r="BV466" s="0" t="n">
        <v>1460.9763</v>
      </c>
      <c r="BW466" s="0" t="n">
        <v>1428.8998</v>
      </c>
      <c r="BX466" s="0" t="n">
        <v>1395.0728</v>
      </c>
      <c r="BY466" s="0" t="n">
        <v>1359.4062</v>
      </c>
      <c r="BZ466" s="0" t="n">
        <v>1321.8709</v>
      </c>
      <c r="CA466" s="0" t="n">
        <v>1282.4873</v>
      </c>
      <c r="CB466" s="0" t="n">
        <v>1241.2911</v>
      </c>
      <c r="CC466" s="0" t="n">
        <v>1198.4469</v>
      </c>
      <c r="CD466" s="0" t="n">
        <v>1154.1934</v>
      </c>
      <c r="CE466" s="0" t="n">
        <v>1108.7639</v>
      </c>
      <c r="CF466" s="0" t="n">
        <v>1062.3553</v>
      </c>
      <c r="CG466" s="0" t="n">
        <v>1015.1506</v>
      </c>
      <c r="CH466" s="0" t="n">
        <v>967.283</v>
      </c>
      <c r="CI466" s="0" t="n">
        <v>918.6862</v>
      </c>
      <c r="CJ466" s="0" t="n">
        <v>869.2441</v>
      </c>
      <c r="CK466" s="0" t="n">
        <v>818.8255</v>
      </c>
      <c r="CL466" s="0" t="n">
        <v>767.2587</v>
      </c>
      <c r="CM466" s="0" t="n">
        <v>714.3675</v>
      </c>
      <c r="CN466" s="0" t="n">
        <v>660.1174</v>
      </c>
      <c r="CO466" s="0" t="n">
        <v>604.7239</v>
      </c>
      <c r="CP466" s="0" t="n">
        <v>548.434</v>
      </c>
      <c r="CQ466" s="0" t="n">
        <v>491.6835</v>
      </c>
      <c r="CR466" s="0" t="n">
        <v>435.1361</v>
      </c>
      <c r="CS466" s="0" t="n">
        <v>379.475</v>
      </c>
      <c r="CT466" s="0" t="n">
        <v>325.4802</v>
      </c>
      <c r="CU466" s="0" t="n">
        <v>274.0123</v>
      </c>
      <c r="CV466" s="0" t="n">
        <v>225.9081</v>
      </c>
      <c r="CW466" s="0" t="n">
        <v>181.7495</v>
      </c>
      <c r="CX466" s="0" t="n">
        <v>141.9733</v>
      </c>
      <c r="CY466" s="0" t="n">
        <v>107.0148</v>
      </c>
      <c r="CZ466" s="0" t="n">
        <v>77.309</v>
      </c>
      <c r="DC466" s="0" t="n">
        <v>321.746933333333</v>
      </c>
      <c r="DD466" s="0" t="n">
        <v>512.192166666667</v>
      </c>
      <c r="DE466" s="0" t="n">
        <v>736.9877</v>
      </c>
      <c r="DF466" s="0" t="n">
        <v>980.813166666667</v>
      </c>
      <c r="DG466" s="0" t="n">
        <v>1228.34836666667</v>
      </c>
      <c r="DH466" s="0" t="n">
        <v>1464.27293333333</v>
      </c>
      <c r="DI466" s="0" t="n">
        <v>1673.34666666667</v>
      </c>
      <c r="DJ466" s="0" t="n">
        <v>1844.2555</v>
      </c>
      <c r="DK466" s="0" t="n">
        <v>1971.6156</v>
      </c>
      <c r="DL466" s="0" t="n">
        <v>2050.84466666667</v>
      </c>
      <c r="DM466" s="0" t="n">
        <v>2082.58876666667</v>
      </c>
      <c r="DN466" s="0" t="n">
        <v>2072.526</v>
      </c>
      <c r="DO466" s="0" t="n">
        <v>2026.86716666667</v>
      </c>
      <c r="DP466" s="0" t="n">
        <v>1954.0189</v>
      </c>
      <c r="DQ466" s="0" t="n">
        <v>1863.54056666667</v>
      </c>
      <c r="DR466" s="0" t="n">
        <v>1764.71526666667</v>
      </c>
      <c r="DS466" s="0" t="n">
        <v>1665.3712</v>
      </c>
      <c r="DT466" s="0" t="n">
        <v>1572.73056666667</v>
      </c>
      <c r="DU466" s="0" t="n">
        <v>1492.74383333333</v>
      </c>
      <c r="DV466" s="0" t="n">
        <v>1428.08603333333</v>
      </c>
      <c r="DW466" s="0" t="n">
        <v>1380.59313333333</v>
      </c>
      <c r="DX466" s="0" t="n">
        <v>1350.93466666667</v>
      </c>
      <c r="DY466" s="0" t="n">
        <v>1337.36586666667</v>
      </c>
      <c r="DZ466" s="0" t="n">
        <v>1337.6848</v>
      </c>
      <c r="EA466" s="0" t="n">
        <v>1349.53786666667</v>
      </c>
      <c r="EB466" s="0" t="n">
        <v>1369.95993333333</v>
      </c>
      <c r="EC466" s="0" t="n">
        <v>1395.93183333333</v>
      </c>
      <c r="ED466" s="0" t="n">
        <v>1424.92136666667</v>
      </c>
      <c r="EE466" s="0" t="n">
        <v>1454.955</v>
      </c>
      <c r="EF466" s="0" t="n">
        <v>1484.12173333333</v>
      </c>
      <c r="EG466" s="0" t="n">
        <v>1511.0256</v>
      </c>
      <c r="EH466" s="0" t="n">
        <v>1534.90903333333</v>
      </c>
      <c r="EI466" s="0" t="n">
        <v>1555.2221</v>
      </c>
      <c r="EJ466" s="0" t="n">
        <v>1571.89953333333</v>
      </c>
      <c r="EK466" s="0" t="n">
        <v>1585.1843</v>
      </c>
      <c r="EL466" s="0" t="n">
        <v>1595.8092</v>
      </c>
      <c r="EM466" s="0" t="n">
        <v>1604.78433333333</v>
      </c>
      <c r="EN466" s="0" t="n">
        <v>1613.13686666667</v>
      </c>
      <c r="EO466" s="0" t="n">
        <v>1622.0461</v>
      </c>
      <c r="EP466" s="0" t="n">
        <v>1632.5726</v>
      </c>
      <c r="EQ466" s="0" t="n">
        <v>1645.488</v>
      </c>
      <c r="ER466" s="0" t="n">
        <v>1660.92466666667</v>
      </c>
      <c r="ES466" s="0" t="n">
        <v>1678.8666</v>
      </c>
      <c r="ET466" s="0" t="n">
        <v>1698.88033333333</v>
      </c>
      <c r="EU466" s="0" t="n">
        <v>1719.90563333333</v>
      </c>
      <c r="EV466" s="0" t="n">
        <v>1740.8552</v>
      </c>
      <c r="EW466" s="0" t="n">
        <v>1760.67413333333</v>
      </c>
      <c r="EX466" s="0" t="n">
        <v>1778.28336666667</v>
      </c>
      <c r="EY466" s="0" t="n">
        <v>1792.5834</v>
      </c>
      <c r="EZ466" s="0" t="n">
        <v>1802.98086666667</v>
      </c>
      <c r="FA466" s="0" t="n">
        <v>1809.07516666667</v>
      </c>
      <c r="FB466" s="0" t="n">
        <v>1810.48676666667</v>
      </c>
      <c r="FC466" s="0" t="n">
        <v>1807.171</v>
      </c>
      <c r="FD466" s="0" t="n">
        <v>1799.25133333333</v>
      </c>
      <c r="FE466" s="0" t="n">
        <v>1786.9398</v>
      </c>
      <c r="FF466" s="0" t="n">
        <v>1770.5017</v>
      </c>
      <c r="FG466" s="0" t="n">
        <v>1750.33656666667</v>
      </c>
      <c r="FH466" s="0" t="n">
        <v>1726.92786666667</v>
      </c>
      <c r="FI466" s="0" t="n">
        <v>1700.76806666667</v>
      </c>
      <c r="FJ466" s="0" t="n">
        <v>1672.3168</v>
      </c>
      <c r="FK466" s="0" t="n">
        <v>1642</v>
      </c>
      <c r="FL466" s="0" t="n">
        <v>1610.2086</v>
      </c>
      <c r="FM466" s="0" t="n">
        <v>1577.22626666667</v>
      </c>
      <c r="FN466" s="0" t="n">
        <v>1543.1858</v>
      </c>
      <c r="FO466" s="0" t="n">
        <v>1508.18503333333</v>
      </c>
      <c r="FP466" s="0" t="n">
        <v>1472.31566666667</v>
      </c>
      <c r="FQ466" s="0" t="n">
        <v>1435.5785</v>
      </c>
      <c r="FR466" s="0" t="n">
        <v>1397.9764</v>
      </c>
      <c r="FS466" s="0" t="n">
        <v>1359.56103333333</v>
      </c>
      <c r="FT466" s="0" t="n">
        <v>1320.41086666667</v>
      </c>
      <c r="FU466" s="0" t="n">
        <v>1280.5791</v>
      </c>
      <c r="FV466" s="0" t="n">
        <v>1240.1084</v>
      </c>
      <c r="FW466" s="0" t="n">
        <v>1199.05936666667</v>
      </c>
      <c r="FX466" s="0" t="n">
        <v>1157.4817</v>
      </c>
      <c r="FY466" s="0" t="n">
        <v>1115.38253333333</v>
      </c>
      <c r="FZ466" s="0" t="n">
        <v>1072.7539</v>
      </c>
      <c r="GA466" s="0" t="n">
        <v>1029.60796666667</v>
      </c>
      <c r="GB466" s="0" t="n">
        <v>985.968833333333</v>
      </c>
      <c r="GC466" s="0" t="n">
        <v>941.851833333333</v>
      </c>
      <c r="GD466" s="0" t="n">
        <v>897.2407</v>
      </c>
      <c r="GE466" s="0" t="n">
        <v>852.1473</v>
      </c>
      <c r="GF466" s="0" t="n">
        <v>806.577633333333</v>
      </c>
      <c r="GG466" s="0" t="n">
        <v>760.497466666667</v>
      </c>
      <c r="GH466" s="0" t="n">
        <v>713.870366666667</v>
      </c>
      <c r="GI466" s="0" t="n">
        <v>666.6872</v>
      </c>
      <c r="GJ466" s="0" t="n">
        <v>618.997</v>
      </c>
      <c r="GK466" s="0" t="n">
        <v>570.852233333333</v>
      </c>
      <c r="GL466" s="0" t="n">
        <v>522.388766666667</v>
      </c>
      <c r="GM466" s="0" t="n">
        <v>473.885866666667</v>
      </c>
      <c r="GN466" s="0" t="n">
        <v>425.638933333333</v>
      </c>
      <c r="GO466" s="0" t="n">
        <v>378.043066666667</v>
      </c>
      <c r="GP466" s="0" t="n">
        <v>331.617866666667</v>
      </c>
      <c r="GQ466" s="0" t="n">
        <v>286.893533333333</v>
      </c>
      <c r="GR466" s="0" t="n">
        <v>244.432833333333</v>
      </c>
      <c r="GS466" s="0" t="n">
        <v>204.817066666667</v>
      </c>
      <c r="GT466" s="0" t="n">
        <v>168.600833333333</v>
      </c>
      <c r="GU466" s="0" t="n">
        <v>136.0503</v>
      </c>
      <c r="GV466" s="0" t="n">
        <v>107.2468</v>
      </c>
      <c r="GW466" s="0" t="n">
        <v>82.2683</v>
      </c>
      <c r="GX466" s="0" t="n">
        <v>61.1926333333333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5</v>
      </c>
      <c r="E467" s="0" t="n">
        <v>134.3616</v>
      </c>
      <c r="F467" s="0" t="n">
        <v>195.0916</v>
      </c>
      <c r="G467" s="0" t="n">
        <v>268.4296</v>
      </c>
      <c r="H467" s="0" t="n">
        <v>351.8692</v>
      </c>
      <c r="I467" s="0" t="n">
        <v>442.9042</v>
      </c>
      <c r="J467" s="0" t="n">
        <v>539.0283</v>
      </c>
      <c r="K467" s="0" t="n">
        <v>637.735</v>
      </c>
      <c r="L467" s="0" t="n">
        <v>736.5182</v>
      </c>
      <c r="M467" s="0" t="n">
        <v>832.8385</v>
      </c>
      <c r="N467" s="0" t="n">
        <v>924.0601</v>
      </c>
      <c r="O467" s="0" t="n">
        <v>1007.5293</v>
      </c>
      <c r="P467" s="0" t="n">
        <v>1080.6806</v>
      </c>
      <c r="Q467" s="0" t="n">
        <v>1142.0178</v>
      </c>
      <c r="R467" s="0" t="n">
        <v>1190.7557</v>
      </c>
      <c r="S467" s="0" t="n">
        <v>1226.1256</v>
      </c>
      <c r="T467" s="0" t="n">
        <v>1248.0543</v>
      </c>
      <c r="U467" s="0" t="n">
        <v>1257.9899</v>
      </c>
      <c r="V467" s="0" t="n">
        <v>1257.5817</v>
      </c>
      <c r="W467" s="0" t="n">
        <v>1248.5922</v>
      </c>
      <c r="X467" s="0" t="n">
        <v>1233.7372</v>
      </c>
      <c r="Y467" s="0" t="n">
        <v>1216.2118</v>
      </c>
      <c r="Z467" s="0" t="n">
        <v>1199.2094</v>
      </c>
      <c r="AA467" s="0" t="n">
        <v>1185.5145</v>
      </c>
      <c r="AB467" s="0" t="n">
        <v>1177.2379</v>
      </c>
      <c r="AC467" s="0" t="n">
        <v>1176.4276</v>
      </c>
      <c r="AD467" s="0" t="n">
        <v>1184.8265</v>
      </c>
      <c r="AE467" s="0" t="n">
        <v>1202.3234</v>
      </c>
      <c r="AF467" s="0" t="n">
        <v>1228.1106</v>
      </c>
      <c r="AG467" s="0" t="n">
        <v>1261.3638</v>
      </c>
      <c r="AH467" s="0" t="n">
        <v>1300.7122</v>
      </c>
      <c r="AI467" s="0" t="n">
        <v>1344.0997</v>
      </c>
      <c r="AJ467" s="0" t="n">
        <v>1389.4273</v>
      </c>
      <c r="AK467" s="0" t="n">
        <v>1434.7569</v>
      </c>
      <c r="AL467" s="0" t="n">
        <v>1478.8662</v>
      </c>
      <c r="AM467" s="0" t="n">
        <v>1520.7311</v>
      </c>
      <c r="AN467" s="0" t="n">
        <v>1559.3585</v>
      </c>
      <c r="AO467" s="0" t="n">
        <v>1594.4087</v>
      </c>
      <c r="AP467" s="0" t="n">
        <v>1626.1671</v>
      </c>
      <c r="AQ467" s="0" t="n">
        <v>1654.9439</v>
      </c>
      <c r="AR467" s="0" t="n">
        <v>1681.112</v>
      </c>
      <c r="AS467" s="0" t="n">
        <v>1705.248</v>
      </c>
      <c r="AT467" s="0" t="n">
        <v>1727.97</v>
      </c>
      <c r="AU467" s="0" t="n">
        <v>1749.8776</v>
      </c>
      <c r="AV467" s="0" t="n">
        <v>1771.3169</v>
      </c>
      <c r="AW467" s="0" t="n">
        <v>1792.449</v>
      </c>
      <c r="AX467" s="0" t="n">
        <v>1813.4306</v>
      </c>
      <c r="AY467" s="0" t="n">
        <v>1834.2698</v>
      </c>
      <c r="AZ467" s="0" t="n">
        <v>1854.6171</v>
      </c>
      <c r="BA467" s="0" t="n">
        <v>1874.0698</v>
      </c>
      <c r="BB467" s="0" t="n">
        <v>1892.2284</v>
      </c>
      <c r="BC467" s="0" t="n">
        <v>1908.7188</v>
      </c>
      <c r="BD467" s="0" t="n">
        <v>1923.1814</v>
      </c>
      <c r="BE467" s="0" t="n">
        <v>1935.258</v>
      </c>
      <c r="BF467" s="0" t="n">
        <v>1944.7239</v>
      </c>
      <c r="BG467" s="0" t="n">
        <v>1951.5963</v>
      </c>
      <c r="BH467" s="0" t="n">
        <v>1955.9175</v>
      </c>
      <c r="BI467" s="0" t="n">
        <v>1957.7378</v>
      </c>
      <c r="BJ467" s="0" t="n">
        <v>1957.1602</v>
      </c>
      <c r="BK467" s="0" t="n">
        <v>1954.3095</v>
      </c>
      <c r="BL467" s="0" t="n">
        <v>1949.3094</v>
      </c>
      <c r="BM467" s="0" t="n">
        <v>1942.2317</v>
      </c>
      <c r="BN467" s="0" t="n">
        <v>1933.0764</v>
      </c>
      <c r="BO467" s="0" t="n">
        <v>1921.8386</v>
      </c>
      <c r="BP467" s="0" t="n">
        <v>1908.5058</v>
      </c>
      <c r="BQ467" s="0" t="n">
        <v>1893.0294</v>
      </c>
      <c r="BR467" s="0" t="n">
        <v>1875.3493</v>
      </c>
      <c r="BS467" s="0" t="n">
        <v>1855.4058</v>
      </c>
      <c r="BT467" s="0" t="n">
        <v>1833.1405</v>
      </c>
      <c r="BU467" s="0" t="n">
        <v>1808.4963</v>
      </c>
      <c r="BV467" s="0" t="n">
        <v>1781.4164</v>
      </c>
      <c r="BW467" s="0" t="n">
        <v>1751.8496</v>
      </c>
      <c r="BX467" s="0" t="n">
        <v>1719.7656</v>
      </c>
      <c r="BY467" s="0" t="n">
        <v>1685.1387</v>
      </c>
      <c r="BZ467" s="0" t="n">
        <v>1647.943</v>
      </c>
      <c r="CA467" s="0" t="n">
        <v>1608.1494</v>
      </c>
      <c r="CB467" s="0" t="n">
        <v>1565.7258</v>
      </c>
      <c r="CC467" s="0" t="n">
        <v>1520.6404</v>
      </c>
      <c r="CD467" s="0" t="n">
        <v>1472.842</v>
      </c>
      <c r="CE467" s="0" t="n">
        <v>1422.2288</v>
      </c>
      <c r="CF467" s="0" t="n">
        <v>1368.6909</v>
      </c>
      <c r="CG467" s="0" t="n">
        <v>1312.1235</v>
      </c>
      <c r="CH467" s="0" t="n">
        <v>1252.4802</v>
      </c>
      <c r="CI467" s="0" t="n">
        <v>1189.7499</v>
      </c>
      <c r="CJ467" s="0" t="n">
        <v>1123.9231</v>
      </c>
      <c r="CK467" s="0" t="n">
        <v>1055.1467</v>
      </c>
      <c r="CL467" s="0" t="n">
        <v>983.8788</v>
      </c>
      <c r="CM467" s="0" t="n">
        <v>910.6144</v>
      </c>
      <c r="CN467" s="0" t="n">
        <v>835.8852</v>
      </c>
      <c r="CO467" s="0" t="n">
        <v>760.5035</v>
      </c>
      <c r="CP467" s="0" t="n">
        <v>685.4091</v>
      </c>
      <c r="CQ467" s="0" t="n">
        <v>611.5419</v>
      </c>
      <c r="CR467" s="0" t="n">
        <v>539.7786</v>
      </c>
      <c r="CS467" s="0" t="n">
        <v>470.9025</v>
      </c>
      <c r="CT467" s="0" t="n">
        <v>405.6889</v>
      </c>
      <c r="CU467" s="0" t="n">
        <v>344.8427</v>
      </c>
      <c r="CV467" s="0" t="n">
        <v>288.686</v>
      </c>
      <c r="CW467" s="0" t="n">
        <v>237.4102</v>
      </c>
      <c r="CX467" s="0" t="n">
        <v>191.2067</v>
      </c>
      <c r="CY467" s="0" t="n">
        <v>150.267</v>
      </c>
      <c r="CZ467" s="0" t="n">
        <v>114.7824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5</v>
      </c>
      <c r="E468" s="0" t="n">
        <v>81.6688</v>
      </c>
      <c r="F468" s="0" t="n">
        <v>110.9133</v>
      </c>
      <c r="G468" s="0" t="n">
        <v>141.8758</v>
      </c>
      <c r="H468" s="0" t="n">
        <v>175.0266</v>
      </c>
      <c r="I468" s="0" t="n">
        <v>210.836</v>
      </c>
      <c r="J468" s="0" t="n">
        <v>249.7743</v>
      </c>
      <c r="K468" s="0" t="n">
        <v>292.3116</v>
      </c>
      <c r="L468" s="0" t="n">
        <v>338.9269</v>
      </c>
      <c r="M468" s="0" t="n">
        <v>390.1747</v>
      </c>
      <c r="N468" s="0" t="n">
        <v>446.6481</v>
      </c>
      <c r="O468" s="0" t="n">
        <v>508.8505</v>
      </c>
      <c r="P468" s="0" t="n">
        <v>576.0606</v>
      </c>
      <c r="Q468" s="0" t="n">
        <v>646.6744</v>
      </c>
      <c r="R468" s="0" t="n">
        <v>719.046</v>
      </c>
      <c r="S468" s="0" t="n">
        <v>791.008</v>
      </c>
      <c r="T468" s="0" t="n">
        <v>859.8721</v>
      </c>
      <c r="U468" s="0" t="n">
        <v>922.9444</v>
      </c>
      <c r="V468" s="0" t="n">
        <v>978.3193</v>
      </c>
      <c r="W468" s="0" t="n">
        <v>1025.1849</v>
      </c>
      <c r="X468" s="0" t="n">
        <v>1062.816</v>
      </c>
      <c r="Y468" s="0" t="n">
        <v>1091.2479</v>
      </c>
      <c r="Z468" s="0" t="n">
        <v>1111.9934</v>
      </c>
      <c r="AA468" s="0" t="n">
        <v>1126.7347</v>
      </c>
      <c r="AB468" s="0" t="n">
        <v>1137.1755</v>
      </c>
      <c r="AC468" s="0" t="n">
        <v>1145.0784</v>
      </c>
      <c r="AD468" s="0" t="n">
        <v>1152.2162</v>
      </c>
      <c r="AE468" s="0" t="n">
        <v>1160.2058</v>
      </c>
      <c r="AF468" s="0" t="n">
        <v>1170.0414</v>
      </c>
      <c r="AG468" s="0" t="n">
        <v>1182.5615</v>
      </c>
      <c r="AH468" s="0" t="n">
        <v>1198.5312</v>
      </c>
      <c r="AI468" s="0" t="n">
        <v>1218.2864</v>
      </c>
      <c r="AJ468" s="0" t="n">
        <v>1242.0076</v>
      </c>
      <c r="AK468" s="0" t="n">
        <v>1269.836</v>
      </c>
      <c r="AL468" s="0" t="n">
        <v>1301.5708</v>
      </c>
      <c r="AM468" s="0" t="n">
        <v>1336.8352</v>
      </c>
      <c r="AN468" s="0" t="n">
        <v>1375.2385</v>
      </c>
      <c r="AO468" s="0" t="n">
        <v>1416.2222</v>
      </c>
      <c r="AP468" s="0" t="n">
        <v>1459.1071</v>
      </c>
      <c r="AQ468" s="0" t="n">
        <v>1503.2133</v>
      </c>
      <c r="AR468" s="0" t="n">
        <v>1547.9125</v>
      </c>
      <c r="AS468" s="0" t="n">
        <v>1592.6274</v>
      </c>
      <c r="AT468" s="0" t="n">
        <v>1636.7856</v>
      </c>
      <c r="AU468" s="0" t="n">
        <v>1679.9255</v>
      </c>
      <c r="AV468" s="0" t="n">
        <v>1721.7392</v>
      </c>
      <c r="AW468" s="0" t="n">
        <v>1761.9305</v>
      </c>
      <c r="AX468" s="0" t="n">
        <v>1800.2247</v>
      </c>
      <c r="AY468" s="0" t="n">
        <v>1836.3886</v>
      </c>
      <c r="AZ468" s="0" t="n">
        <v>1870.194</v>
      </c>
      <c r="BA468" s="0" t="n">
        <v>1901.3997</v>
      </c>
      <c r="BB468" s="0" t="n">
        <v>1929.729</v>
      </c>
      <c r="BC468" s="0" t="n">
        <v>1954.8988</v>
      </c>
      <c r="BD468" s="0" t="n">
        <v>1976.6653</v>
      </c>
      <c r="BE468" s="0" t="n">
        <v>1994.9411</v>
      </c>
      <c r="BF468" s="0" t="n">
        <v>2009.6777</v>
      </c>
      <c r="BG468" s="0" t="n">
        <v>2020.8507</v>
      </c>
      <c r="BH468" s="0" t="n">
        <v>2028.5736</v>
      </c>
      <c r="BI468" s="0" t="n">
        <v>2033.0105</v>
      </c>
      <c r="BJ468" s="0" t="n">
        <v>2034.3129</v>
      </c>
      <c r="BK468" s="0" t="n">
        <v>2032.5257</v>
      </c>
      <c r="BL468" s="0" t="n">
        <v>2027.6387</v>
      </c>
      <c r="BM468" s="0" t="n">
        <v>2019.6362</v>
      </c>
      <c r="BN468" s="0" t="n">
        <v>2008.433</v>
      </c>
      <c r="BO468" s="0" t="n">
        <v>1993.8938</v>
      </c>
      <c r="BP468" s="0" t="n">
        <v>1975.8877</v>
      </c>
      <c r="BQ468" s="0" t="n">
        <v>1954.4091</v>
      </c>
      <c r="BR468" s="0" t="n">
        <v>1929.5776</v>
      </c>
      <c r="BS468" s="0" t="n">
        <v>1901.5206</v>
      </c>
      <c r="BT468" s="0" t="n">
        <v>1870.4666</v>
      </c>
      <c r="BU468" s="0" t="n">
        <v>1836.785</v>
      </c>
      <c r="BV468" s="0" t="n">
        <v>1800.8547</v>
      </c>
      <c r="BW468" s="0" t="n">
        <v>1762.9648</v>
      </c>
      <c r="BX468" s="0" t="n">
        <v>1723.2306</v>
      </c>
      <c r="BY468" s="0" t="n">
        <v>1681.7469</v>
      </c>
      <c r="BZ468" s="0" t="n">
        <v>1638.5179</v>
      </c>
      <c r="CA468" s="0" t="n">
        <v>1593.2959</v>
      </c>
      <c r="CB468" s="0" t="n">
        <v>1545.7906</v>
      </c>
      <c r="CC468" s="0" t="n">
        <v>1495.7374</v>
      </c>
      <c r="CD468" s="0" t="n">
        <v>1442.9752</v>
      </c>
      <c r="CE468" s="0" t="n">
        <v>1387.369</v>
      </c>
      <c r="CF468" s="0" t="n">
        <v>1328.8119</v>
      </c>
      <c r="CG468" s="0" t="n">
        <v>1267.3611</v>
      </c>
      <c r="CH468" s="0" t="n">
        <v>1203.1335</v>
      </c>
      <c r="CI468" s="0" t="n">
        <v>1136.2523</v>
      </c>
      <c r="CJ468" s="0" t="n">
        <v>1066.8942</v>
      </c>
      <c r="CK468" s="0" t="n">
        <v>995.2636</v>
      </c>
      <c r="CL468" s="0" t="n">
        <v>921.5813</v>
      </c>
      <c r="CM468" s="0" t="n">
        <v>846.2862</v>
      </c>
      <c r="CN468" s="0" t="n">
        <v>769.9744</v>
      </c>
      <c r="CO468" s="0" t="n">
        <v>693.2535</v>
      </c>
      <c r="CP468" s="0" t="n">
        <v>616.9092</v>
      </c>
      <c r="CQ468" s="0" t="n">
        <v>541.9058</v>
      </c>
      <c r="CR468" s="0" t="n">
        <v>469.2147</v>
      </c>
      <c r="CS468" s="0" t="n">
        <v>399.7701</v>
      </c>
      <c r="CT468" s="0" t="n">
        <v>334.4551</v>
      </c>
      <c r="CU468" s="0" t="n">
        <v>274.1475</v>
      </c>
      <c r="CV468" s="0" t="n">
        <v>219.5256</v>
      </c>
      <c r="CW468" s="0" t="n">
        <v>170.8804</v>
      </c>
      <c r="CX468" s="0" t="n">
        <v>128.4586</v>
      </c>
      <c r="CY468" s="0" t="n">
        <v>92.5068</v>
      </c>
      <c r="CZ468" s="0" t="n">
        <v>63.2717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5</v>
      </c>
      <c r="E469" s="0" t="n">
        <v>54.863</v>
      </c>
      <c r="F469" s="0" t="n">
        <v>80.8055</v>
      </c>
      <c r="G469" s="0" t="n">
        <v>112.8967</v>
      </c>
      <c r="H469" s="0" t="n">
        <v>150.7042</v>
      </c>
      <c r="I469" s="0" t="n">
        <v>193.7958</v>
      </c>
      <c r="J469" s="0" t="n">
        <v>241.7392</v>
      </c>
      <c r="K469" s="0" t="n">
        <v>294.1021</v>
      </c>
      <c r="L469" s="0" t="n">
        <v>350.4706</v>
      </c>
      <c r="M469" s="0" t="n">
        <v>410.5899</v>
      </c>
      <c r="N469" s="0" t="n">
        <v>474.2869</v>
      </c>
      <c r="O469" s="0" t="n">
        <v>541.3781</v>
      </c>
      <c r="P469" s="0" t="n">
        <v>611.5245</v>
      </c>
      <c r="Q469" s="0" t="n">
        <v>684.2753</v>
      </c>
      <c r="R469" s="0" t="n">
        <v>759.1529</v>
      </c>
      <c r="S469" s="0" t="n">
        <v>835.1204</v>
      </c>
      <c r="T469" s="0" t="n">
        <v>910.582</v>
      </c>
      <c r="U469" s="0" t="n">
        <v>983.9183</v>
      </c>
      <c r="V469" s="0" t="n">
        <v>1053.5639</v>
      </c>
      <c r="W469" s="0" t="n">
        <v>1118.0268</v>
      </c>
      <c r="X469" s="0" t="n">
        <v>1175.8256</v>
      </c>
      <c r="Y469" s="0" t="n">
        <v>1226.022</v>
      </c>
      <c r="Z469" s="0" t="n">
        <v>1268.7342</v>
      </c>
      <c r="AA469" s="0" t="n">
        <v>1304.2019</v>
      </c>
      <c r="AB469" s="0" t="n">
        <v>1332.9124</v>
      </c>
      <c r="AC469" s="0" t="n">
        <v>1356.0382</v>
      </c>
      <c r="AD469" s="0" t="n">
        <v>1374.8687</v>
      </c>
      <c r="AE469" s="0" t="n">
        <v>1390.6233</v>
      </c>
      <c r="AF469" s="0" t="n">
        <v>1404.242</v>
      </c>
      <c r="AG469" s="0" t="n">
        <v>1416.5946</v>
      </c>
      <c r="AH469" s="0" t="n">
        <v>1428.4925</v>
      </c>
      <c r="AI469" s="0" t="n">
        <v>1440.4045</v>
      </c>
      <c r="AJ469" s="0" t="n">
        <v>1452.6756</v>
      </c>
      <c r="AK469" s="0" t="n">
        <v>1465.6394</v>
      </c>
      <c r="AL469" s="0" t="n">
        <v>1479.5328</v>
      </c>
      <c r="AM469" s="0" t="n">
        <v>1494.5422</v>
      </c>
      <c r="AN469" s="0" t="n">
        <v>1510.8405</v>
      </c>
      <c r="AO469" s="0" t="n">
        <v>1528.4135</v>
      </c>
      <c r="AP469" s="0" t="n">
        <v>1547.1133</v>
      </c>
      <c r="AQ469" s="0" t="n">
        <v>1566.7859</v>
      </c>
      <c r="AR469" s="0" t="n">
        <v>1587.2192</v>
      </c>
      <c r="AS469" s="0" t="n">
        <v>1608.1421</v>
      </c>
      <c r="AT469" s="0" t="n">
        <v>1629.2839</v>
      </c>
      <c r="AU469" s="0" t="n">
        <v>1650.4848</v>
      </c>
      <c r="AV469" s="0" t="n">
        <v>1671.74</v>
      </c>
      <c r="AW469" s="0" t="n">
        <v>1693.056</v>
      </c>
      <c r="AX469" s="0" t="n">
        <v>1714.4146</v>
      </c>
      <c r="AY469" s="0" t="n">
        <v>1735.751</v>
      </c>
      <c r="AZ469" s="0" t="n">
        <v>1756.9944</v>
      </c>
      <c r="BA469" s="0" t="n">
        <v>1777.9784</v>
      </c>
      <c r="BB469" s="0" t="n">
        <v>1798.2712</v>
      </c>
      <c r="BC469" s="0" t="n">
        <v>1817.3956</v>
      </c>
      <c r="BD469" s="0" t="n">
        <v>1834.8763</v>
      </c>
      <c r="BE469" s="0" t="n">
        <v>1850.2441</v>
      </c>
      <c r="BF469" s="0" t="n">
        <v>1863.0315</v>
      </c>
      <c r="BG469" s="0" t="n">
        <v>1872.8287</v>
      </c>
      <c r="BH469" s="0" t="n">
        <v>1879.5625</v>
      </c>
      <c r="BI469" s="0" t="n">
        <v>1883.2814</v>
      </c>
      <c r="BJ469" s="0" t="n">
        <v>1884.0479</v>
      </c>
      <c r="BK469" s="0" t="n">
        <v>1882.0449</v>
      </c>
      <c r="BL469" s="0" t="n">
        <v>1877.5168</v>
      </c>
      <c r="BM469" s="0" t="n">
        <v>1870.6951</v>
      </c>
      <c r="BN469" s="0" t="n">
        <v>1861.6261</v>
      </c>
      <c r="BO469" s="0" t="n">
        <v>1850.2223</v>
      </c>
      <c r="BP469" s="0" t="n">
        <v>1836.3921</v>
      </c>
      <c r="BQ469" s="0" t="n">
        <v>1820.01</v>
      </c>
      <c r="BR469" s="0" t="n">
        <v>1800.9171</v>
      </c>
      <c r="BS469" s="0" t="n">
        <v>1778.9547</v>
      </c>
      <c r="BT469" s="0" t="n">
        <v>1754.0344</v>
      </c>
      <c r="BU469" s="0" t="n">
        <v>1726.1665</v>
      </c>
      <c r="BV469" s="0" t="n">
        <v>1695.368</v>
      </c>
      <c r="BW469" s="0" t="n">
        <v>1661.6565</v>
      </c>
      <c r="BX469" s="0" t="n">
        <v>1625.0496</v>
      </c>
      <c r="BY469" s="0" t="n">
        <v>1585.5655</v>
      </c>
      <c r="BZ469" s="0" t="n">
        <v>1543.2292</v>
      </c>
      <c r="CA469" s="0" t="n">
        <v>1498.0868</v>
      </c>
      <c r="CB469" s="0" t="n">
        <v>1450.1876</v>
      </c>
      <c r="CC469" s="0" t="n">
        <v>1399.5809</v>
      </c>
      <c r="CD469" s="0" t="n">
        <v>1346.3153</v>
      </c>
      <c r="CE469" s="0" t="n">
        <v>1290.4392</v>
      </c>
      <c r="CF469" s="0" t="n">
        <v>1231.9931</v>
      </c>
      <c r="CG469" s="0" t="n">
        <v>1170.9712</v>
      </c>
      <c r="CH469" s="0" t="n">
        <v>1107.351</v>
      </c>
      <c r="CI469" s="0" t="n">
        <v>1041.1327</v>
      </c>
      <c r="CJ469" s="0" t="n">
        <v>972.5174</v>
      </c>
      <c r="CK469" s="0" t="n">
        <v>901.8094</v>
      </c>
      <c r="CL469" s="0" t="n">
        <v>829.3352</v>
      </c>
      <c r="CM469" s="0" t="n">
        <v>755.715</v>
      </c>
      <c r="CN469" s="0" t="n">
        <v>681.7799</v>
      </c>
      <c r="CO469" s="0" t="n">
        <v>608.3674</v>
      </c>
      <c r="CP469" s="0" t="n">
        <v>536.3421</v>
      </c>
      <c r="CQ469" s="0" t="n">
        <v>466.5964</v>
      </c>
      <c r="CR469" s="0" t="n">
        <v>400.0211</v>
      </c>
      <c r="CS469" s="0" t="n">
        <v>337.3865</v>
      </c>
      <c r="CT469" s="0" t="n">
        <v>279.2952</v>
      </c>
      <c r="CU469" s="0" t="n">
        <v>226.336</v>
      </c>
      <c r="CV469" s="0" t="n">
        <v>178.924</v>
      </c>
      <c r="CW469" s="0" t="n">
        <v>137.1366</v>
      </c>
      <c r="CX469" s="0" t="n">
        <v>101.0124</v>
      </c>
      <c r="CY469" s="0" t="n">
        <v>70.59</v>
      </c>
      <c r="CZ469" s="0" t="n">
        <v>45.9081</v>
      </c>
      <c r="DC469" s="0" t="n">
        <v>90.2978</v>
      </c>
      <c r="DD469" s="0" t="n">
        <v>128.9368</v>
      </c>
      <c r="DE469" s="0" t="n">
        <v>174.4007</v>
      </c>
      <c r="DF469" s="0" t="n">
        <v>225.866666666667</v>
      </c>
      <c r="DG469" s="0" t="n">
        <v>282.512</v>
      </c>
      <c r="DH469" s="0" t="n">
        <v>343.513933333333</v>
      </c>
      <c r="DI469" s="0" t="n">
        <v>408.049566666667</v>
      </c>
      <c r="DJ469" s="0" t="n">
        <v>475.305233333333</v>
      </c>
      <c r="DK469" s="0" t="n">
        <v>544.534366666667</v>
      </c>
      <c r="DL469" s="0" t="n">
        <v>614.998366666667</v>
      </c>
      <c r="DM469" s="0" t="n">
        <v>685.9193</v>
      </c>
      <c r="DN469" s="0" t="n">
        <v>756.088566666667</v>
      </c>
      <c r="DO469" s="0" t="n">
        <v>824.3225</v>
      </c>
      <c r="DP469" s="0" t="n">
        <v>889.651533333333</v>
      </c>
      <c r="DQ469" s="0" t="n">
        <v>950.751333333333</v>
      </c>
      <c r="DR469" s="0" t="n">
        <v>1006.16946666667</v>
      </c>
      <c r="DS469" s="0" t="n">
        <v>1054.95086666667</v>
      </c>
      <c r="DT469" s="0" t="n">
        <v>1096.4883</v>
      </c>
      <c r="DU469" s="0" t="n">
        <v>1130.6013</v>
      </c>
      <c r="DV469" s="0" t="n">
        <v>1157.4596</v>
      </c>
      <c r="DW469" s="0" t="n">
        <v>1177.82723333333</v>
      </c>
      <c r="DX469" s="0" t="n">
        <v>1193.31233333333</v>
      </c>
      <c r="DY469" s="0" t="n">
        <v>1205.4837</v>
      </c>
      <c r="DZ469" s="0" t="n">
        <v>1215.77526666667</v>
      </c>
      <c r="EA469" s="0" t="n">
        <v>1225.84806666667</v>
      </c>
      <c r="EB469" s="0" t="n">
        <v>1237.3038</v>
      </c>
      <c r="EC469" s="0" t="n">
        <v>1251.05083333333</v>
      </c>
      <c r="ED469" s="0" t="n">
        <v>1267.46466666667</v>
      </c>
      <c r="EE469" s="0" t="n">
        <v>1286.83996666667</v>
      </c>
      <c r="EF469" s="0" t="n">
        <v>1309.2453</v>
      </c>
      <c r="EG469" s="0" t="n">
        <v>1334.26353333333</v>
      </c>
      <c r="EH469" s="0" t="n">
        <v>1361.37016666667</v>
      </c>
      <c r="EI469" s="0" t="n">
        <v>1390.07743333333</v>
      </c>
      <c r="EJ469" s="0" t="n">
        <v>1419.98993333333</v>
      </c>
      <c r="EK469" s="0" t="n">
        <v>1450.70283333333</v>
      </c>
      <c r="EL469" s="0" t="n">
        <v>1481.8125</v>
      </c>
      <c r="EM469" s="0" t="n">
        <v>1513.0148</v>
      </c>
      <c r="EN469" s="0" t="n">
        <v>1544.12916666667</v>
      </c>
      <c r="EO469" s="0" t="n">
        <v>1574.98103333333</v>
      </c>
      <c r="EP469" s="0" t="n">
        <v>1605.41456666667</v>
      </c>
      <c r="EQ469" s="0" t="n">
        <v>1635.33916666667</v>
      </c>
      <c r="ER469" s="0" t="n">
        <v>1664.67983333333</v>
      </c>
      <c r="ES469" s="0" t="n">
        <v>1693.4293</v>
      </c>
      <c r="ET469" s="0" t="n">
        <v>1721.5987</v>
      </c>
      <c r="EU469" s="0" t="n">
        <v>1749.14516666667</v>
      </c>
      <c r="EV469" s="0" t="n">
        <v>1776.0233</v>
      </c>
      <c r="EW469" s="0" t="n">
        <v>1802.13646666667</v>
      </c>
      <c r="EX469" s="0" t="n">
        <v>1827.2685</v>
      </c>
      <c r="EY469" s="0" t="n">
        <v>1851.1493</v>
      </c>
      <c r="EZ469" s="0" t="n">
        <v>1873.40953333333</v>
      </c>
      <c r="FA469" s="0" t="n">
        <v>1893.67106666667</v>
      </c>
      <c r="FB469" s="0" t="n">
        <v>1911.57433333333</v>
      </c>
      <c r="FC469" s="0" t="n">
        <v>1926.8144</v>
      </c>
      <c r="FD469" s="0" t="n">
        <v>1939.14436666667</v>
      </c>
      <c r="FE469" s="0" t="n">
        <v>1948.42523333333</v>
      </c>
      <c r="FF469" s="0" t="n">
        <v>1954.68453333333</v>
      </c>
      <c r="FG469" s="0" t="n">
        <v>1958.0099</v>
      </c>
      <c r="FH469" s="0" t="n">
        <v>1958.507</v>
      </c>
      <c r="FI469" s="0" t="n">
        <v>1956.29336666667</v>
      </c>
      <c r="FJ469" s="0" t="n">
        <v>1951.4883</v>
      </c>
      <c r="FK469" s="0" t="n">
        <v>1944.18766666667</v>
      </c>
      <c r="FL469" s="0" t="n">
        <v>1934.3785</v>
      </c>
      <c r="FM469" s="0" t="n">
        <v>1921.9849</v>
      </c>
      <c r="FN469" s="0" t="n">
        <v>1906.92853333333</v>
      </c>
      <c r="FO469" s="0" t="n">
        <v>1889.1495</v>
      </c>
      <c r="FP469" s="0" t="n">
        <v>1868.61466666667</v>
      </c>
      <c r="FQ469" s="0" t="n">
        <v>1845.2937</v>
      </c>
      <c r="FR469" s="0" t="n">
        <v>1819.21383333333</v>
      </c>
      <c r="FS469" s="0" t="n">
        <v>1790.4826</v>
      </c>
      <c r="FT469" s="0" t="n">
        <v>1759.21303333333</v>
      </c>
      <c r="FU469" s="0" t="n">
        <v>1725.4903</v>
      </c>
      <c r="FV469" s="0" t="n">
        <v>1689.3486</v>
      </c>
      <c r="FW469" s="0" t="n">
        <v>1650.81703333333</v>
      </c>
      <c r="FX469" s="0" t="n">
        <v>1609.8967</v>
      </c>
      <c r="FY469" s="0" t="n">
        <v>1566.5107</v>
      </c>
      <c r="FZ469" s="0" t="n">
        <v>1520.568</v>
      </c>
      <c r="GA469" s="0" t="n">
        <v>1471.98623333333</v>
      </c>
      <c r="GB469" s="0" t="n">
        <v>1420.71083333333</v>
      </c>
      <c r="GC469" s="0" t="n">
        <v>1366.679</v>
      </c>
      <c r="GD469" s="0" t="n">
        <v>1309.83196666667</v>
      </c>
      <c r="GE469" s="0" t="n">
        <v>1250.15193333333</v>
      </c>
      <c r="GF469" s="0" t="n">
        <v>1187.6549</v>
      </c>
      <c r="GG469" s="0" t="n">
        <v>1122.3783</v>
      </c>
      <c r="GH469" s="0" t="n">
        <v>1054.4449</v>
      </c>
      <c r="GI469" s="0" t="n">
        <v>984.073233333333</v>
      </c>
      <c r="GJ469" s="0" t="n">
        <v>911.598433333333</v>
      </c>
      <c r="GK469" s="0" t="n">
        <v>837.538533333333</v>
      </c>
      <c r="GL469" s="0" t="n">
        <v>762.5465</v>
      </c>
      <c r="GM469" s="0" t="n">
        <v>687.3748</v>
      </c>
      <c r="GN469" s="0" t="n">
        <v>612.8868</v>
      </c>
      <c r="GO469" s="0" t="n">
        <v>540.0147</v>
      </c>
      <c r="GP469" s="0" t="n">
        <v>469.671466666667</v>
      </c>
      <c r="GQ469" s="0" t="n">
        <v>402.686366666667</v>
      </c>
      <c r="GR469" s="0" t="n">
        <v>339.813066666667</v>
      </c>
      <c r="GS469" s="0" t="n">
        <v>281.7754</v>
      </c>
      <c r="GT469" s="0" t="n">
        <v>229.0452</v>
      </c>
      <c r="GU469" s="0" t="n">
        <v>181.809066666667</v>
      </c>
      <c r="GV469" s="0" t="n">
        <v>140.2259</v>
      </c>
      <c r="GW469" s="0" t="n">
        <v>104.4546</v>
      </c>
      <c r="GX469" s="0" t="n">
        <v>74.6540666666667</v>
      </c>
    </row>
    <row r="471" customFormat="false" ht="12.75" hidden="false" customHeight="false" outlineLevel="0" collapsed="false">
      <c r="D471" s="0" t="s">
        <v>66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5.95149166666667</v>
      </c>
      <c r="F473" s="0" t="n">
        <f aca="false">AVERAGE(DD2:DD40)</f>
        <v>5.84917222222222</v>
      </c>
      <c r="G473" s="0" t="n">
        <f aca="false">AVERAGE(DE2:DE40)</f>
        <v>5.76343055555556</v>
      </c>
      <c r="H473" s="0" t="n">
        <f aca="false">AVERAGE(DF2:DF40)</f>
        <v>5.69428611111111</v>
      </c>
      <c r="I473" s="0" t="n">
        <f aca="false">AVERAGE(DG2:DG40)</f>
        <v>5.64175277777778</v>
      </c>
      <c r="J473" s="0" t="n">
        <f aca="false">AVERAGE(DH2:DH40)</f>
        <v>5.60586111111111</v>
      </c>
      <c r="K473" s="0" t="n">
        <f aca="false">AVERAGE(DI2:DI40)</f>
        <v>5.58663333333333</v>
      </c>
      <c r="L473" s="0" t="n">
        <f aca="false">AVERAGE(DJ2:DJ40)</f>
        <v>5.584225</v>
      </c>
      <c r="M473" s="0" t="n">
        <f aca="false">AVERAGE(DK2:DK40)</f>
        <v>5.599025</v>
      </c>
      <c r="N473" s="0" t="n">
        <f aca="false">AVERAGE(DL2:DL40)</f>
        <v>5.63129166666667</v>
      </c>
      <c r="O473" s="0" t="n">
        <f aca="false">AVERAGE(DM2:DM40)</f>
        <v>5.68113888888889</v>
      </c>
      <c r="P473" s="0" t="n">
        <f aca="false">AVERAGE(DN2:DN40)</f>
        <v>5.74872222222222</v>
      </c>
      <c r="Q473" s="0" t="n">
        <f aca="false">AVERAGE(DO2:DO40)</f>
        <v>5.83456111111111</v>
      </c>
      <c r="R473" s="0" t="n">
        <f aca="false">AVERAGE(DP2:DP40)</f>
        <v>5.93926388888889</v>
      </c>
      <c r="S473" s="0" t="n">
        <f aca="false">AVERAGE(DQ2:DQ40)</f>
        <v>6.06323333333333</v>
      </c>
      <c r="T473" s="0" t="n">
        <f aca="false">AVERAGE(DR2:DR40)</f>
        <v>6.20660555555556</v>
      </c>
      <c r="U473" s="0" t="n">
        <f aca="false">AVERAGE(DS2:DS40)</f>
        <v>6.36858611111111</v>
      </c>
      <c r="V473" s="0" t="n">
        <f aca="false">AVERAGE(DT2:DT40)</f>
        <v>6.54805</v>
      </c>
      <c r="W473" s="0" t="n">
        <f aca="false">AVERAGE(DU2:DU40)</f>
        <v>6.7436</v>
      </c>
      <c r="X473" s="0" t="n">
        <f aca="false">AVERAGE(DV2:DV40)</f>
        <v>6.95411388888889</v>
      </c>
      <c r="Y473" s="0" t="n">
        <f aca="false">AVERAGE(DW2:DW40)</f>
        <v>7.17935277777778</v>
      </c>
      <c r="Z473" s="0" t="n">
        <f aca="false">AVERAGE(DX2:DX40)</f>
        <v>7.42016666666667</v>
      </c>
      <c r="AA473" s="0" t="n">
        <f aca="false">AVERAGE(DY2:DY40)</f>
        <v>7.67683611111111</v>
      </c>
      <c r="AB473" s="0" t="n">
        <f aca="false">AVERAGE(DZ2:DZ40)</f>
        <v>7.94795833333333</v>
      </c>
      <c r="AC473" s="0" t="n">
        <f aca="false">AVERAGE(EA2:EA40)</f>
        <v>8.22971666666667</v>
      </c>
      <c r="AD473" s="0" t="n">
        <f aca="false">AVERAGE(EB2:EB40)</f>
        <v>8.51801111111111</v>
      </c>
      <c r="AE473" s="0" t="n">
        <f aca="false">AVERAGE(EC2:EC40)</f>
        <v>8.80939444444445</v>
      </c>
      <c r="AF473" s="0" t="n">
        <f aca="false">AVERAGE(ED2:ED40)</f>
        <v>9.10184444444445</v>
      </c>
      <c r="AG473" s="0" t="n">
        <f aca="false">AVERAGE(EE2:EE40)</f>
        <v>9.39389444444444</v>
      </c>
      <c r="AH473" s="0" t="n">
        <f aca="false">AVERAGE(EF2:EF40)</f>
        <v>9.68403888888889</v>
      </c>
      <c r="AI473" s="0" t="n">
        <f aca="false">AVERAGE(EG2:EG40)</f>
        <v>9.970425</v>
      </c>
      <c r="AJ473" s="0" t="n">
        <f aca="false">AVERAGE(EH2:EH40)</f>
        <v>10.2512277777778</v>
      </c>
      <c r="AK473" s="0" t="n">
        <f aca="false">AVERAGE(EI2:EI40)</f>
        <v>10.5247888888889</v>
      </c>
      <c r="AL473" s="0" t="n">
        <f aca="false">AVERAGE(EJ2:EJ40)</f>
        <v>10.7900166666667</v>
      </c>
      <c r="AM473" s="0" t="n">
        <f aca="false">AVERAGE(EK2:EK40)</f>
        <v>11.0461666666667</v>
      </c>
      <c r="AN473" s="0" t="n">
        <f aca="false">AVERAGE(EL2:EL40)</f>
        <v>11.2926833333333</v>
      </c>
      <c r="AO473" s="0" t="n">
        <f aca="false">AVERAGE(EM2:EM40)</f>
        <v>11.5286777777778</v>
      </c>
      <c r="AP473" s="0" t="n">
        <f aca="false">AVERAGE(EN2:EN40)</f>
        <v>11.7529833333333</v>
      </c>
      <c r="AQ473" s="0" t="n">
        <f aca="false">AVERAGE(EO2:EO40)</f>
        <v>11.9646472222222</v>
      </c>
      <c r="AR473" s="0" t="n">
        <f aca="false">AVERAGE(EP2:EP40)</f>
        <v>12.1630055555556</v>
      </c>
      <c r="AS473" s="0" t="n">
        <f aca="false">AVERAGE(EQ2:EQ40)</f>
        <v>12.3483583333333</v>
      </c>
      <c r="AT473" s="0" t="n">
        <f aca="false">AVERAGE(ER2:ER40)</f>
        <v>12.5214444444444</v>
      </c>
      <c r="AU473" s="0" t="n">
        <f aca="false">AVERAGE(ES2:ES40)</f>
        <v>12.6831638888889</v>
      </c>
      <c r="AV473" s="0" t="n">
        <f aca="false">AVERAGE(ET2:ET40)</f>
        <v>12.8342138888889</v>
      </c>
      <c r="AW473" s="0" t="n">
        <f aca="false">AVERAGE(EU2:EU40)</f>
        <v>12.9751388888889</v>
      </c>
      <c r="AX473" s="0" t="n">
        <f aca="false">AVERAGE(EV2:EV40)</f>
        <v>13.1065777777778</v>
      </c>
      <c r="AY473" s="0" t="n">
        <f aca="false">AVERAGE(EW2:EW40)</f>
        <v>13.2292916666667</v>
      </c>
      <c r="AZ473" s="0" t="n">
        <f aca="false">AVERAGE(EX2:EX40)</f>
        <v>13.3439444444444</v>
      </c>
      <c r="BA473" s="0" t="n">
        <f aca="false">AVERAGE(EY2:EY40)</f>
        <v>13.4506444444444</v>
      </c>
      <c r="BB473" s="0" t="n">
        <f aca="false">AVERAGE(EZ2:EZ40)</f>
        <v>13.5491916666667</v>
      </c>
      <c r="BC473" s="0" t="n">
        <f aca="false">AVERAGE(FA2:FA40)</f>
        <v>13.6396305555556</v>
      </c>
      <c r="BD473" s="0" t="n">
        <f aca="false">AVERAGE(FB2:FB40)</f>
        <v>13.7222444444444</v>
      </c>
      <c r="BE473" s="0" t="n">
        <f aca="false">AVERAGE(FC2:FC40)</f>
        <v>13.7979055555556</v>
      </c>
      <c r="BF473" s="0" t="n">
        <f aca="false">AVERAGE(FD2:FD40)</f>
        <v>13.8674555555556</v>
      </c>
      <c r="BG473" s="0" t="n">
        <f aca="false">AVERAGE(FE2:FE40)</f>
        <v>13.9316222222222</v>
      </c>
      <c r="BH473" s="0" t="n">
        <f aca="false">AVERAGE(FF2:FF40)</f>
        <v>13.9907444444444</v>
      </c>
      <c r="BI473" s="0" t="n">
        <f aca="false">AVERAGE(FG2:FG40)</f>
        <v>14.0445388888889</v>
      </c>
      <c r="BJ473" s="0" t="n">
        <f aca="false">AVERAGE(FH2:FH40)</f>
        <v>14.0926888888889</v>
      </c>
      <c r="BK473" s="0" t="n">
        <f aca="false">AVERAGE(FI2:FI40)</f>
        <v>14.1350972222222</v>
      </c>
      <c r="BL473" s="0" t="n">
        <f aca="false">AVERAGE(FJ2:FJ40)</f>
        <v>14.1718777777778</v>
      </c>
      <c r="BM473" s="0" t="n">
        <f aca="false">AVERAGE(FK2:FK40)</f>
        <v>14.2034555555556</v>
      </c>
      <c r="BN473" s="0" t="n">
        <f aca="false">AVERAGE(FL2:FL40)</f>
        <v>14.2302055555556</v>
      </c>
      <c r="BO473" s="0" t="n">
        <f aca="false">AVERAGE(FM2:FM40)</f>
        <v>14.2523694444444</v>
      </c>
      <c r="BP473" s="0" t="n">
        <f aca="false">AVERAGE(FN2:FN40)</f>
        <v>14.2703083333333</v>
      </c>
      <c r="BQ473" s="0" t="n">
        <f aca="false">AVERAGE(FO2:FO40)</f>
        <v>14.2844194444444</v>
      </c>
      <c r="BR473" s="0" t="n">
        <f aca="false">AVERAGE(FP2:FP40)</f>
        <v>14.2953416666667</v>
      </c>
      <c r="BS473" s="0" t="n">
        <f aca="false">AVERAGE(FQ2:FQ40)</f>
        <v>14.3037583333333</v>
      </c>
      <c r="BT473" s="0" t="n">
        <f aca="false">AVERAGE(FR2:FR40)</f>
        <v>14.3101333333333</v>
      </c>
      <c r="BU473" s="0" t="n">
        <f aca="false">AVERAGE(FS2:FS40)</f>
        <v>14.3148416666667</v>
      </c>
      <c r="BV473" s="0" t="n">
        <f aca="false">AVERAGE(FT2:FT40)</f>
        <v>14.3181944444444</v>
      </c>
      <c r="BW473" s="0" t="n">
        <f aca="false">AVERAGE(FU2:FU40)</f>
        <v>14.3204166666667</v>
      </c>
      <c r="BX473" s="0" t="n">
        <f aca="false">AVERAGE(FV2:FV40)</f>
        <v>14.3218166666667</v>
      </c>
      <c r="BY473" s="0" t="n">
        <f aca="false">AVERAGE(FW2:FW40)</f>
        <v>14.3226083333333</v>
      </c>
      <c r="BZ473" s="0" t="n">
        <f aca="false">AVERAGE(FX2:FX40)</f>
        <v>14.3228777777778</v>
      </c>
      <c r="CA473" s="0" t="n">
        <f aca="false">AVERAGE(FY2:FY40)</f>
        <v>14.3226277777778</v>
      </c>
      <c r="CB473" s="0" t="n">
        <f aca="false">AVERAGE(FZ2:FZ40)</f>
        <v>14.3221055555556</v>
      </c>
      <c r="CC473" s="0" t="n">
        <f aca="false">AVERAGE(GA2:GA40)</f>
        <v>14.3215111111111</v>
      </c>
      <c r="CD473" s="0" t="n">
        <f aca="false">AVERAGE(GB2:GB40)</f>
        <v>14.3208888888889</v>
      </c>
      <c r="CE473" s="0" t="n">
        <f aca="false">AVERAGE(GC2:GC40)</f>
        <v>14.3202027777778</v>
      </c>
      <c r="CF473" s="0" t="n">
        <f aca="false">AVERAGE(GD2:GD40)</f>
        <v>14.3190472222222</v>
      </c>
      <c r="CG473" s="0" t="n">
        <f aca="false">AVERAGE(GE2:GE40)</f>
        <v>14.3170777777778</v>
      </c>
      <c r="CH473" s="0" t="n">
        <f aca="false">AVERAGE(GF2:GF40)</f>
        <v>14.3140277777778</v>
      </c>
      <c r="CI473" s="0" t="n">
        <f aca="false">AVERAGE(GG2:GG40)</f>
        <v>14.3096916666667</v>
      </c>
      <c r="CJ473" s="0" t="n">
        <f aca="false">AVERAGE(GH2:GH40)</f>
        <v>14.3038472222222</v>
      </c>
      <c r="CK473" s="0" t="n">
        <f aca="false">AVERAGE(GI2:GI40)</f>
        <v>14.2960833333333</v>
      </c>
      <c r="CL473" s="0" t="n">
        <f aca="false">AVERAGE(GJ2:GJ40)</f>
        <v>14.2860333333333</v>
      </c>
      <c r="CM473" s="0" t="n">
        <f aca="false">AVERAGE(GK2:GK40)</f>
        <v>14.2733972222222</v>
      </c>
      <c r="CN473" s="0" t="n">
        <f aca="false">AVERAGE(GL2:GL40)</f>
        <v>14.2580138888889</v>
      </c>
      <c r="CO473" s="0" t="n">
        <f aca="false">AVERAGE(GM2:GM40)</f>
        <v>14.2398444444444</v>
      </c>
      <c r="CP473" s="0" t="n">
        <f aca="false">AVERAGE(GN2:GN40)</f>
        <v>14.2189027777778</v>
      </c>
      <c r="CQ473" s="0" t="n">
        <f aca="false">AVERAGE(GO2:GO40)</f>
        <v>14.1951722222222</v>
      </c>
      <c r="CR473" s="0" t="n">
        <f aca="false">AVERAGE(GP2:GP40)</f>
        <v>14.1684472222222</v>
      </c>
      <c r="CS473" s="0" t="n">
        <f aca="false">AVERAGE(GQ2:GQ40)</f>
        <v>14.1383916666667</v>
      </c>
      <c r="CT473" s="0" t="n">
        <f aca="false">AVERAGE(GR2:GR40)</f>
        <v>14.1048027777778</v>
      </c>
      <c r="CU473" s="0" t="n">
        <f aca="false">AVERAGE(GS2:GS40)</f>
        <v>14.0678027777778</v>
      </c>
      <c r="CV473" s="0" t="n">
        <f aca="false">AVERAGE(GT2:GT40)</f>
        <v>14.0281361111111</v>
      </c>
      <c r="CW473" s="0" t="n">
        <f aca="false">AVERAGE(GU2:GU40)</f>
        <v>13.9867472222222</v>
      </c>
      <c r="CX473" s="0" t="n">
        <f aca="false">AVERAGE(GV2:GV40)</f>
        <v>13.9444972222222</v>
      </c>
      <c r="CY473" s="0" t="n">
        <f aca="false">AVERAGE(GW2:GW40)</f>
        <v>13.9022694444444</v>
      </c>
      <c r="CZ473" s="0" t="n">
        <f aca="false">AVERAGE(GX2:GX40)</f>
        <v>13.8609583333333</v>
      </c>
    </row>
    <row r="474" customFormat="false" ht="12.75" hidden="false" customHeight="false" outlineLevel="0" collapsed="false">
      <c r="A474" s="2"/>
      <c r="D474" s="0" t="s">
        <v>55</v>
      </c>
      <c r="E474" s="0" t="n">
        <f aca="false">AVERAGE(DC41:DC79)</f>
        <v>-13.3687166666667</v>
      </c>
      <c r="F474" s="0" t="n">
        <f aca="false">AVERAGE(DD41:DD79)</f>
        <v>-13.4253944444444</v>
      </c>
      <c r="G474" s="0" t="n">
        <f aca="false">AVERAGE(DE41:DE79)</f>
        <v>-13.4759388888889</v>
      </c>
      <c r="H474" s="0" t="n">
        <f aca="false">AVERAGE(DF41:DF79)</f>
        <v>-13.5198472222222</v>
      </c>
      <c r="I474" s="0" t="n">
        <f aca="false">AVERAGE(DG41:DG79)</f>
        <v>-13.5566583333333</v>
      </c>
      <c r="J474" s="0" t="n">
        <f aca="false">AVERAGE(DH41:DH79)</f>
        <v>-13.5858861111111</v>
      </c>
      <c r="K474" s="0" t="n">
        <f aca="false">AVERAGE(DI41:DI79)</f>
        <v>-13.6070527777778</v>
      </c>
      <c r="L474" s="0" t="n">
        <f aca="false">AVERAGE(DJ41:DJ79)</f>
        <v>-13.6196305555556</v>
      </c>
      <c r="M474" s="0" t="n">
        <f aca="false">AVERAGE(DK41:DK79)</f>
        <v>-13.6231416666667</v>
      </c>
      <c r="N474" s="0" t="n">
        <f aca="false">AVERAGE(DL41:DL79)</f>
        <v>-13.6173111111111</v>
      </c>
      <c r="O474" s="0" t="n">
        <f aca="false">AVERAGE(DM41:DM79)</f>
        <v>-13.601875</v>
      </c>
      <c r="P474" s="0" t="n">
        <f aca="false">AVERAGE(DN41:DN79)</f>
        <v>-13.5766444444444</v>
      </c>
      <c r="Q474" s="0" t="n">
        <f aca="false">AVERAGE(DO41:DO79)</f>
        <v>-13.5413777777778</v>
      </c>
      <c r="R474" s="0" t="n">
        <f aca="false">AVERAGE(DP41:DP79)</f>
        <v>-13.49595</v>
      </c>
      <c r="S474" s="0" t="n">
        <f aca="false">AVERAGE(DQ41:DQ79)</f>
        <v>-13.4403416666667</v>
      </c>
      <c r="T474" s="0" t="n">
        <f aca="false">AVERAGE(DR41:DR79)</f>
        <v>-13.3748055555556</v>
      </c>
      <c r="U474" s="0" t="n">
        <f aca="false">AVERAGE(DS41:DS79)</f>
        <v>-13.3000888888889</v>
      </c>
      <c r="V474" s="0" t="n">
        <f aca="false">AVERAGE(DT41:DT79)</f>
        <v>-13.2171388888889</v>
      </c>
      <c r="W474" s="0" t="n">
        <f aca="false">AVERAGE(DU41:DU79)</f>
        <v>-13.1270805555556</v>
      </c>
      <c r="X474" s="0" t="n">
        <f aca="false">AVERAGE(DV41:DV79)</f>
        <v>-13.0308388888889</v>
      </c>
      <c r="Y474" s="0" t="n">
        <f aca="false">AVERAGE(DW41:DW79)</f>
        <v>-12.9285638888889</v>
      </c>
      <c r="Z474" s="0" t="n">
        <f aca="false">AVERAGE(DX41:DX79)</f>
        <v>-12.8196861111111</v>
      </c>
      <c r="AA474" s="0" t="n">
        <f aca="false">AVERAGE(DY41:DY79)</f>
        <v>-12.7041055555556</v>
      </c>
      <c r="AB474" s="0" t="n">
        <f aca="false">AVERAGE(DZ41:DZ79)</f>
        <v>-12.5826555555556</v>
      </c>
      <c r="AC474" s="0" t="n">
        <f aca="false">AVERAGE(EA41:EA79)</f>
        <v>-12.4575666666667</v>
      </c>
      <c r="AD474" s="0" t="n">
        <f aca="false">AVERAGE(EB41:EB79)</f>
        <v>-12.3312222222222</v>
      </c>
      <c r="AE474" s="0" t="n">
        <f aca="false">AVERAGE(EC41:EC79)</f>
        <v>-12.2055305555556</v>
      </c>
      <c r="AF474" s="0" t="n">
        <f aca="false">AVERAGE(ED41:ED79)</f>
        <v>-12.081525</v>
      </c>
      <c r="AG474" s="0" t="n">
        <f aca="false">AVERAGE(EE41:EE79)</f>
        <v>-11.9600055555556</v>
      </c>
      <c r="AH474" s="0" t="n">
        <f aca="false">AVERAGE(EF41:EF79)</f>
        <v>-11.8421027777778</v>
      </c>
      <c r="AI474" s="0" t="n">
        <f aca="false">AVERAGE(EG41:EG79)</f>
        <v>-11.7290694444444</v>
      </c>
      <c r="AJ474" s="0" t="n">
        <f aca="false">AVERAGE(EH41:EH79)</f>
        <v>-11.6221027777778</v>
      </c>
      <c r="AK474" s="0" t="n">
        <f aca="false">AVERAGE(EI41:EI79)</f>
        <v>-11.5222333333333</v>
      </c>
      <c r="AL474" s="0" t="n">
        <f aca="false">AVERAGE(EJ41:EJ79)</f>
        <v>-11.4300916666667</v>
      </c>
      <c r="AM474" s="0" t="n">
        <f aca="false">AVERAGE(EK41:EK79)</f>
        <v>-11.3461166666667</v>
      </c>
      <c r="AN474" s="0" t="n">
        <f aca="false">AVERAGE(EL41:EL79)</f>
        <v>-11.2706972222222</v>
      </c>
      <c r="AO474" s="0" t="n">
        <f aca="false">AVERAGE(EM41:EM79)</f>
        <v>-11.20395</v>
      </c>
      <c r="AP474" s="0" t="n">
        <f aca="false">AVERAGE(EN41:EN79)</f>
        <v>-11.1459611111111</v>
      </c>
      <c r="AQ474" s="0" t="n">
        <f aca="false">AVERAGE(EO41:EO79)</f>
        <v>-11.09675</v>
      </c>
      <c r="AR474" s="0" t="n">
        <f aca="false">AVERAGE(EP41:EP79)</f>
        <v>-11.0564777777778</v>
      </c>
      <c r="AS474" s="0" t="n">
        <f aca="false">AVERAGE(EQ41:EQ79)</f>
        <v>-11.0253916666667</v>
      </c>
      <c r="AT474" s="0" t="n">
        <f aca="false">AVERAGE(ER41:ER79)</f>
        <v>-11.0036805555556</v>
      </c>
      <c r="AU474" s="0" t="n">
        <f aca="false">AVERAGE(ES41:ES79)</f>
        <v>-10.9915</v>
      </c>
      <c r="AV474" s="0" t="n">
        <f aca="false">AVERAGE(ET41:ET79)</f>
        <v>-10.9890361111111</v>
      </c>
      <c r="AW474" s="0" t="n">
        <f aca="false">AVERAGE(EU41:EU79)</f>
        <v>-10.9963972222222</v>
      </c>
      <c r="AX474" s="0" t="n">
        <f aca="false">AVERAGE(EV41:EV79)</f>
        <v>-11.0136138888889</v>
      </c>
      <c r="AY474" s="0" t="n">
        <f aca="false">AVERAGE(EW41:EW79)</f>
        <v>-11.0405666666667</v>
      </c>
      <c r="AZ474" s="0" t="n">
        <f aca="false">AVERAGE(EX41:EX79)</f>
        <v>-11.0771805555556</v>
      </c>
      <c r="BA474" s="0" t="n">
        <f aca="false">AVERAGE(EY41:EY79)</f>
        <v>-11.1237388888889</v>
      </c>
      <c r="BB474" s="0" t="n">
        <f aca="false">AVERAGE(EZ41:EZ79)</f>
        <v>-11.1805944444444</v>
      </c>
      <c r="BC474" s="0" t="n">
        <f aca="false">AVERAGE(FA41:FA79)</f>
        <v>-11.2479361111111</v>
      </c>
      <c r="BD474" s="0" t="n">
        <f aca="false">AVERAGE(FB41:FB79)</f>
        <v>-11.3256777777778</v>
      </c>
      <c r="BE474" s="0" t="n">
        <f aca="false">AVERAGE(FC41:FC79)</f>
        <v>-11.4132361111111</v>
      </c>
      <c r="BF474" s="0" t="n">
        <f aca="false">AVERAGE(FD41:FD79)</f>
        <v>-11.5099194444444</v>
      </c>
      <c r="BG474" s="0" t="n">
        <f aca="false">AVERAGE(FE41:FE79)</f>
        <v>-11.61515</v>
      </c>
      <c r="BH474" s="0" t="n">
        <f aca="false">AVERAGE(FF41:FF79)</f>
        <v>-11.7283583333333</v>
      </c>
      <c r="BI474" s="0" t="n">
        <f aca="false">AVERAGE(FG41:FG79)</f>
        <v>-11.8492416666667</v>
      </c>
      <c r="BJ474" s="0" t="n">
        <f aca="false">AVERAGE(FH41:FH79)</f>
        <v>-11.9774888888889</v>
      </c>
      <c r="BK474" s="0" t="n">
        <f aca="false">AVERAGE(FI41:FI79)</f>
        <v>-12.1129611111111</v>
      </c>
      <c r="BL474" s="0" t="n">
        <f aca="false">AVERAGE(FJ41:FJ79)</f>
        <v>-12.2555722222222</v>
      </c>
      <c r="BM474" s="0" t="n">
        <f aca="false">AVERAGE(FK41:FK79)</f>
        <v>-12.4050611111111</v>
      </c>
      <c r="BN474" s="0" t="n">
        <f aca="false">AVERAGE(FL41:FL79)</f>
        <v>-12.5608444444444</v>
      </c>
      <c r="BO474" s="0" t="n">
        <f aca="false">AVERAGE(FM41:FM79)</f>
        <v>-12.7224166666667</v>
      </c>
      <c r="BP474" s="0" t="n">
        <f aca="false">AVERAGE(FN41:FN79)</f>
        <v>-12.8891916666667</v>
      </c>
      <c r="BQ474" s="0" t="n">
        <f aca="false">AVERAGE(FO41:FO79)</f>
        <v>-13.060925</v>
      </c>
      <c r="BR474" s="0" t="n">
        <f aca="false">AVERAGE(FP41:FP79)</f>
        <v>-13.2373527777778</v>
      </c>
      <c r="BS474" s="0" t="n">
        <f aca="false">AVERAGE(FQ41:FQ79)</f>
        <v>-13.4182027777778</v>
      </c>
      <c r="BT474" s="0" t="n">
        <f aca="false">AVERAGE(FR41:FR79)</f>
        <v>-13.6030333333333</v>
      </c>
      <c r="BU474" s="0" t="n">
        <f aca="false">AVERAGE(FS41:FS79)</f>
        <v>-13.791125</v>
      </c>
      <c r="BV474" s="0" t="n">
        <f aca="false">AVERAGE(FT41:FT79)</f>
        <v>-13.9817166666667</v>
      </c>
      <c r="BW474" s="0" t="n">
        <f aca="false">AVERAGE(FU41:FU79)</f>
        <v>-14.1741861111111</v>
      </c>
      <c r="BX474" s="0" t="n">
        <f aca="false">AVERAGE(FV41:FV79)</f>
        <v>-14.36845</v>
      </c>
      <c r="BY474" s="0" t="n">
        <f aca="false">AVERAGE(FW41:FW79)</f>
        <v>-14.5646055555556</v>
      </c>
      <c r="BZ474" s="0" t="n">
        <f aca="false">AVERAGE(FX41:FX79)</f>
        <v>-14.7627333333333</v>
      </c>
      <c r="CA474" s="0" t="n">
        <f aca="false">AVERAGE(FY41:FY79)</f>
        <v>-14.9625805555556</v>
      </c>
      <c r="CB474" s="0" t="n">
        <f aca="false">AVERAGE(FZ41:FZ79)</f>
        <v>-15.1633555555556</v>
      </c>
      <c r="CC474" s="0" t="n">
        <f aca="false">AVERAGE(GA41:GA79)</f>
        <v>-15.3641805555556</v>
      </c>
      <c r="CD474" s="0" t="n">
        <f aca="false">AVERAGE(GB41:GB79)</f>
        <v>-15.5643638888889</v>
      </c>
      <c r="CE474" s="0" t="n">
        <f aca="false">AVERAGE(GC41:GC79)</f>
        <v>-15.7633361111111</v>
      </c>
      <c r="CF474" s="0" t="n">
        <f aca="false">AVERAGE(GD41:GD79)</f>
        <v>-15.9610888888889</v>
      </c>
      <c r="CG474" s="0" t="n">
        <f aca="false">AVERAGE(GE41:GE79)</f>
        <v>-16.1573222222222</v>
      </c>
      <c r="CH474" s="0" t="n">
        <f aca="false">AVERAGE(GF41:GF79)</f>
        <v>-16.3514916666667</v>
      </c>
      <c r="CI474" s="0" t="n">
        <f aca="false">AVERAGE(GG41:GG79)</f>
        <v>-16.5428722222222</v>
      </c>
      <c r="CJ474" s="0" t="n">
        <f aca="false">AVERAGE(GH41:GH79)</f>
        <v>-16.7306027777778</v>
      </c>
      <c r="CK474" s="0" t="n">
        <f aca="false">AVERAGE(GI41:GI79)</f>
        <v>-16.9140611111111</v>
      </c>
      <c r="CL474" s="0" t="n">
        <f aca="false">AVERAGE(GJ41:GJ79)</f>
        <v>-17.0927472222222</v>
      </c>
      <c r="CM474" s="0" t="n">
        <f aca="false">AVERAGE(GK41:GK79)</f>
        <v>-17.2659666666667</v>
      </c>
      <c r="CN474" s="0" t="n">
        <f aca="false">AVERAGE(GL41:GL79)</f>
        <v>-17.4328777777778</v>
      </c>
      <c r="CO474" s="0" t="n">
        <f aca="false">AVERAGE(GM41:GM79)</f>
        <v>-17.5921833333333</v>
      </c>
      <c r="CP474" s="0" t="n">
        <f aca="false">AVERAGE(GN41:GN79)</f>
        <v>-17.7423111111111</v>
      </c>
      <c r="CQ474" s="0" t="n">
        <f aca="false">AVERAGE(GO41:GO79)</f>
        <v>-17.8819055555556</v>
      </c>
      <c r="CR474" s="0" t="n">
        <f aca="false">AVERAGE(GP41:GP79)</f>
        <v>-18.0100722222222</v>
      </c>
      <c r="CS474" s="0" t="n">
        <f aca="false">AVERAGE(GQ41:GQ79)</f>
        <v>-18.1264277777778</v>
      </c>
      <c r="CT474" s="0" t="n">
        <f aca="false">AVERAGE(GR41:GR79)</f>
        <v>-18.2306972222222</v>
      </c>
      <c r="CU474" s="0" t="n">
        <f aca="false">AVERAGE(GS41:GS79)</f>
        <v>-18.3222638888889</v>
      </c>
      <c r="CV474" s="0" t="n">
        <f aca="false">AVERAGE(GT41:GT79)</f>
        <v>-18.4000888888889</v>
      </c>
      <c r="CW474" s="0" t="n">
        <f aca="false">AVERAGE(GU41:GU79)</f>
        <v>-18.4632472222222</v>
      </c>
      <c r="CX474" s="0" t="n">
        <f aca="false">AVERAGE(GV41:GV79)</f>
        <v>-18.5108472222222</v>
      </c>
      <c r="CY474" s="0" t="n">
        <f aca="false">AVERAGE(GW41:GW79)</f>
        <v>-18.5420416666667</v>
      </c>
      <c r="CZ474" s="0" t="n">
        <f aca="false">AVERAGE(GX41:GX79)</f>
        <v>-18.555975</v>
      </c>
    </row>
    <row r="475" customFormat="false" ht="12.75" hidden="false" customHeight="false" outlineLevel="0" collapsed="false">
      <c r="A475" s="2"/>
      <c r="D475" s="0" t="s">
        <v>56</v>
      </c>
      <c r="E475" s="0" t="n">
        <f aca="false">AVERAGE(DC80:DC118)</f>
        <v>-18.0358611111111</v>
      </c>
      <c r="F475" s="0" t="n">
        <f aca="false">AVERAGE(DD80:DD118)</f>
        <v>-17.8590388888889</v>
      </c>
      <c r="G475" s="0" t="n">
        <f aca="false">AVERAGE(DE80:DE118)</f>
        <v>-17.6713611111111</v>
      </c>
      <c r="H475" s="0" t="n">
        <f aca="false">AVERAGE(DF80:DF118)</f>
        <v>-17.4722222222222</v>
      </c>
      <c r="I475" s="0" t="n">
        <f aca="false">AVERAGE(DG80:DG118)</f>
        <v>-17.2610527777778</v>
      </c>
      <c r="J475" s="0" t="n">
        <f aca="false">AVERAGE(DH80:DH118)</f>
        <v>-17.0372694444444</v>
      </c>
      <c r="K475" s="0" t="n">
        <f aca="false">AVERAGE(DI80:DI118)</f>
        <v>-16.800275</v>
      </c>
      <c r="L475" s="0" t="n">
        <f aca="false">AVERAGE(DJ80:DJ118)</f>
        <v>-16.5495138888889</v>
      </c>
      <c r="M475" s="0" t="n">
        <f aca="false">AVERAGE(DK80:DK118)</f>
        <v>-16.2844305555556</v>
      </c>
      <c r="N475" s="0" t="n">
        <f aca="false">AVERAGE(DL80:DL118)</f>
        <v>-16.0048722222222</v>
      </c>
      <c r="O475" s="0" t="n">
        <f aca="false">AVERAGE(DM80:DM118)</f>
        <v>-15.7110888888889</v>
      </c>
      <c r="P475" s="0" t="n">
        <f aca="false">AVERAGE(DN80:DN118)</f>
        <v>-15.4034027777778</v>
      </c>
      <c r="Q475" s="0" t="n">
        <f aca="false">AVERAGE(DO80:DO118)</f>
        <v>-15.0816666666667</v>
      </c>
      <c r="R475" s="0" t="n">
        <f aca="false">AVERAGE(DP80:DP118)</f>
        <v>-14.7454111111111</v>
      </c>
      <c r="S475" s="0" t="n">
        <f aca="false">AVERAGE(DQ80:DQ118)</f>
        <v>-14.3939944444444</v>
      </c>
      <c r="T475" s="0" t="n">
        <f aca="false">AVERAGE(DR80:DR118)</f>
        <v>-14.0271777777778</v>
      </c>
      <c r="U475" s="0" t="n">
        <f aca="false">AVERAGE(DS80:DS118)</f>
        <v>-13.6458222222222</v>
      </c>
      <c r="V475" s="0" t="n">
        <f aca="false">AVERAGE(DT80:DT118)</f>
        <v>-13.25145</v>
      </c>
      <c r="W475" s="0" t="n">
        <f aca="false">AVERAGE(DU80:DU118)</f>
        <v>-12.8463166666667</v>
      </c>
      <c r="X475" s="0" t="n">
        <f aca="false">AVERAGE(DV80:DV118)</f>
        <v>-12.4321583333333</v>
      </c>
      <c r="Y475" s="0" t="n">
        <f aca="false">AVERAGE(DW80:DW118)</f>
        <v>-12.0098</v>
      </c>
      <c r="Z475" s="0" t="n">
        <f aca="false">AVERAGE(DX80:DX118)</f>
        <v>-11.5786861111111</v>
      </c>
      <c r="AA475" s="0" t="n">
        <f aca="false">AVERAGE(DY80:DY118)</f>
        <v>-11.1381888888889</v>
      </c>
      <c r="AB475" s="0" t="n">
        <f aca="false">AVERAGE(DZ80:DZ118)</f>
        <v>-10.6888333333333</v>
      </c>
      <c r="AC475" s="0" t="n">
        <f aca="false">AVERAGE(EA80:EA118)</f>
        <v>-10.2331083333333</v>
      </c>
      <c r="AD475" s="0" t="n">
        <f aca="false">AVERAGE(EB80:EB118)</f>
        <v>-9.77401111111111</v>
      </c>
      <c r="AE475" s="0" t="n">
        <f aca="false">AVERAGE(EC80:EC118)</f>
        <v>-9.31416666666667</v>
      </c>
      <c r="AF475" s="0" t="n">
        <f aca="false">AVERAGE(ED80:ED118)</f>
        <v>-8.85465</v>
      </c>
      <c r="AG475" s="0" t="n">
        <f aca="false">AVERAGE(EE80:EE118)</f>
        <v>-8.39595277777778</v>
      </c>
      <c r="AH475" s="0" t="n">
        <f aca="false">AVERAGE(EF80:EF118)</f>
        <v>-7.93826111111111</v>
      </c>
      <c r="AI475" s="0" t="n">
        <f aca="false">AVERAGE(EG80:EG118)</f>
        <v>-7.48188055555556</v>
      </c>
      <c r="AJ475" s="0" t="n">
        <f aca="false">AVERAGE(EH80:EH118)</f>
        <v>-7.02706666666667</v>
      </c>
      <c r="AK475" s="0" t="n">
        <f aca="false">AVERAGE(EI80:EI118)</f>
        <v>-6.57400833333333</v>
      </c>
      <c r="AL475" s="0" t="n">
        <f aca="false">AVERAGE(EJ80:EJ118)</f>
        <v>-6.12271388888889</v>
      </c>
      <c r="AM475" s="0" t="n">
        <f aca="false">AVERAGE(EK80:EK118)</f>
        <v>-5.67285277777778</v>
      </c>
      <c r="AN475" s="0" t="n">
        <f aca="false">AVERAGE(EL80:EL118)</f>
        <v>-5.22408333333333</v>
      </c>
      <c r="AO475" s="0" t="n">
        <f aca="false">AVERAGE(EM80:EM118)</f>
        <v>-4.77611666666667</v>
      </c>
      <c r="AP475" s="0" t="n">
        <f aca="false">AVERAGE(EN80:EN118)</f>
        <v>-4.32873888888889</v>
      </c>
      <c r="AQ475" s="0" t="n">
        <f aca="false">AVERAGE(EO80:EO118)</f>
        <v>-3.88170277777778</v>
      </c>
      <c r="AR475" s="0" t="n">
        <f aca="false">AVERAGE(EP80:EP118)</f>
        <v>-3.43462222222222</v>
      </c>
      <c r="AS475" s="0" t="n">
        <f aca="false">AVERAGE(EQ80:EQ118)</f>
        <v>-2.98656388888889</v>
      </c>
      <c r="AT475" s="0" t="n">
        <f aca="false">AVERAGE(ER80:ER118)</f>
        <v>-2.53654444444444</v>
      </c>
      <c r="AU475" s="0" t="n">
        <f aca="false">AVERAGE(ES80:ES118)</f>
        <v>-2.08363888888889</v>
      </c>
      <c r="AV475" s="0" t="n">
        <f aca="false">AVERAGE(ET80:ET118)</f>
        <v>-1.62700555555556</v>
      </c>
      <c r="AW475" s="0" t="n">
        <f aca="false">AVERAGE(EU80:EU118)</f>
        <v>-1.16575</v>
      </c>
      <c r="AX475" s="0" t="n">
        <f aca="false">AVERAGE(EV80:EV118)</f>
        <v>-0.699038888888889</v>
      </c>
      <c r="AY475" s="0" t="n">
        <f aca="false">AVERAGE(EW80:EW118)</f>
        <v>-0.225977777777778</v>
      </c>
      <c r="AZ475" s="0" t="n">
        <f aca="false">AVERAGE(EX80:EX118)</f>
        <v>0.254419444444444</v>
      </c>
      <c r="BA475" s="0" t="n">
        <f aca="false">AVERAGE(EY80:EY118)</f>
        <v>0.742283333333334</v>
      </c>
      <c r="BB475" s="0" t="n">
        <f aca="false">AVERAGE(EZ80:EZ118)</f>
        <v>1.23733611111111</v>
      </c>
      <c r="BC475" s="0" t="n">
        <f aca="false">AVERAGE(FA80:FA118)</f>
        <v>1.73847777777778</v>
      </c>
      <c r="BD475" s="0" t="n">
        <f aca="false">AVERAGE(FB80:FB118)</f>
        <v>2.24424722222222</v>
      </c>
      <c r="BE475" s="0" t="n">
        <f aca="false">AVERAGE(FC80:FC118)</f>
        <v>2.75357222222222</v>
      </c>
      <c r="BF475" s="0" t="n">
        <f aca="false">AVERAGE(FD80:FD118)</f>
        <v>3.26605833333333</v>
      </c>
      <c r="BG475" s="0" t="n">
        <f aca="false">AVERAGE(FE80:FE118)</f>
        <v>3.78260277777778</v>
      </c>
      <c r="BH475" s="0" t="n">
        <f aca="false">AVERAGE(FF80:FF118)</f>
        <v>4.30385</v>
      </c>
      <c r="BI475" s="0" t="n">
        <f aca="false">AVERAGE(FG80:FG118)</f>
        <v>4.82946944444444</v>
      </c>
      <c r="BJ475" s="0" t="n">
        <f aca="false">AVERAGE(FH80:FH118)</f>
        <v>5.35775</v>
      </c>
      <c r="BK475" s="0" t="n">
        <f aca="false">AVERAGE(FI80:FI118)</f>
        <v>5.88634444444444</v>
      </c>
      <c r="BL475" s="0" t="n">
        <f aca="false">AVERAGE(FJ80:FJ118)</f>
        <v>6.41304166666667</v>
      </c>
      <c r="BM475" s="0" t="n">
        <f aca="false">AVERAGE(FK80:FK118)</f>
        <v>6.93625</v>
      </c>
      <c r="BN475" s="0" t="n">
        <f aca="false">AVERAGE(FL80:FL118)</f>
        <v>7.454975</v>
      </c>
      <c r="BO475" s="0" t="n">
        <f aca="false">AVERAGE(FM80:FM118)</f>
        <v>7.968325</v>
      </c>
      <c r="BP475" s="0" t="n">
        <f aca="false">AVERAGE(FN80:FN118)</f>
        <v>8.47554444444445</v>
      </c>
      <c r="BQ475" s="0" t="n">
        <f aca="false">AVERAGE(FO80:FO118)</f>
        <v>8.97523888888889</v>
      </c>
      <c r="BR475" s="0" t="n">
        <f aca="false">AVERAGE(FP80:FP118)</f>
        <v>9.46550277777778</v>
      </c>
      <c r="BS475" s="0" t="n">
        <f aca="false">AVERAGE(FQ80:FQ118)</f>
        <v>9.9446</v>
      </c>
      <c r="BT475" s="0" t="n">
        <f aca="false">AVERAGE(FR80:FR118)</f>
        <v>10.4109194444444</v>
      </c>
      <c r="BU475" s="0" t="n">
        <f aca="false">AVERAGE(FS80:FS118)</f>
        <v>10.8633083333333</v>
      </c>
      <c r="BV475" s="0" t="n">
        <f aca="false">AVERAGE(FT80:FT118)</f>
        <v>11.300725</v>
      </c>
      <c r="BW475" s="0" t="n">
        <f aca="false">AVERAGE(FU80:FU118)</f>
        <v>11.7220388888889</v>
      </c>
      <c r="BX475" s="0" t="n">
        <f aca="false">AVERAGE(FV80:FV118)</f>
        <v>12.1258833333333</v>
      </c>
      <c r="BY475" s="0" t="n">
        <f aca="false">AVERAGE(FW80:FW118)</f>
        <v>12.5109388888889</v>
      </c>
      <c r="BZ475" s="0" t="n">
        <f aca="false">AVERAGE(FX80:FX118)</f>
        <v>12.8760777777778</v>
      </c>
      <c r="CA475" s="0" t="n">
        <f aca="false">AVERAGE(FY80:FY118)</f>
        <v>13.2202666666667</v>
      </c>
      <c r="CB475" s="0" t="n">
        <f aca="false">AVERAGE(FZ80:FZ118)</f>
        <v>13.5428305555556</v>
      </c>
      <c r="CC475" s="0" t="n">
        <f aca="false">AVERAGE(GA80:GA118)</f>
        <v>13.8433333333333</v>
      </c>
      <c r="CD475" s="0" t="n">
        <f aca="false">AVERAGE(GB80:GB118)</f>
        <v>14.1216805555556</v>
      </c>
      <c r="CE475" s="0" t="n">
        <f aca="false">AVERAGE(GC80:GC118)</f>
        <v>14.378075</v>
      </c>
      <c r="CF475" s="0" t="n">
        <f aca="false">AVERAGE(GD80:GD118)</f>
        <v>14.6125138888889</v>
      </c>
      <c r="CG475" s="0" t="n">
        <f aca="false">AVERAGE(GE80:GE118)</f>
        <v>14.824625</v>
      </c>
      <c r="CH475" s="0" t="n">
        <f aca="false">AVERAGE(GF80:GF118)</f>
        <v>15.0138388888889</v>
      </c>
      <c r="CI475" s="0" t="n">
        <f aca="false">AVERAGE(GG80:GG118)</f>
        <v>15.179875</v>
      </c>
      <c r="CJ475" s="0" t="n">
        <f aca="false">AVERAGE(GH80:GH118)</f>
        <v>15.3235777777778</v>
      </c>
      <c r="CK475" s="0" t="n">
        <f aca="false">AVERAGE(GI80:GI118)</f>
        <v>15.4463888888889</v>
      </c>
      <c r="CL475" s="0" t="n">
        <f aca="false">AVERAGE(GJ80:GJ118)</f>
        <v>15.5501583333333</v>
      </c>
      <c r="CM475" s="0" t="n">
        <f aca="false">AVERAGE(GK80:GK118)</f>
        <v>15.6362583333333</v>
      </c>
      <c r="CN475" s="0" t="n">
        <f aca="false">AVERAGE(GL80:GL118)</f>
        <v>15.7055666666667</v>
      </c>
      <c r="CO475" s="0" t="n">
        <f aca="false">AVERAGE(GM80:GM118)</f>
        <v>15.7582888888889</v>
      </c>
      <c r="CP475" s="0" t="n">
        <f aca="false">AVERAGE(GN80:GN118)</f>
        <v>15.7943944444444</v>
      </c>
      <c r="CQ475" s="0" t="n">
        <f aca="false">AVERAGE(GO80:GO118)</f>
        <v>15.8137</v>
      </c>
      <c r="CR475" s="0" t="n">
        <f aca="false">AVERAGE(GP80:GP118)</f>
        <v>15.8162222222222</v>
      </c>
      <c r="CS475" s="0" t="n">
        <f aca="false">AVERAGE(GQ80:GQ118)</f>
        <v>15.8029166666667</v>
      </c>
      <c r="CT475" s="0" t="n">
        <f aca="false">AVERAGE(GR80:GR118)</f>
        <v>15.7747222222222</v>
      </c>
      <c r="CU475" s="0" t="n">
        <f aca="false">AVERAGE(GS80:GS118)</f>
        <v>15.7329527777778</v>
      </c>
      <c r="CV475" s="0" t="n">
        <f aca="false">AVERAGE(GT80:GT118)</f>
        <v>15.678725</v>
      </c>
      <c r="CW475" s="0" t="n">
        <f aca="false">AVERAGE(GU80:GU118)</f>
        <v>15.6128777777778</v>
      </c>
      <c r="CX475" s="0" t="n">
        <f aca="false">AVERAGE(GV80:GV118)</f>
        <v>15.53605</v>
      </c>
      <c r="CY475" s="0" t="n">
        <f aca="false">AVERAGE(GW80:GW118)</f>
        <v>15.4489444444444</v>
      </c>
      <c r="CZ475" s="0" t="n">
        <f aca="false">AVERAGE(GX80:GX118)</f>
        <v>15.3522027777778</v>
      </c>
    </row>
    <row r="476" customFormat="false" ht="12.75" hidden="false" customHeight="false" outlineLevel="0" collapsed="false">
      <c r="A476" s="2"/>
      <c r="D476" s="0" t="s">
        <v>57</v>
      </c>
      <c r="E476" s="0" t="n">
        <f aca="false">AVERAGE(DC119:DC157)</f>
        <v>60.6591361111111</v>
      </c>
      <c r="F476" s="0" t="n">
        <f aca="false">AVERAGE(DD119:DD157)</f>
        <v>60.1415777777778</v>
      </c>
      <c r="G476" s="0" t="n">
        <f aca="false">AVERAGE(DE119:DE157)</f>
        <v>59.6038</v>
      </c>
      <c r="H476" s="0" t="n">
        <f aca="false">AVERAGE(DF119:DF157)</f>
        <v>59.0535583333333</v>
      </c>
      <c r="I476" s="0" t="n">
        <f aca="false">AVERAGE(DG119:DG157)</f>
        <v>58.4986944444444</v>
      </c>
      <c r="J476" s="0" t="n">
        <f aca="false">AVERAGE(DH119:DH157)</f>
        <v>57.947</v>
      </c>
      <c r="K476" s="0" t="n">
        <f aca="false">AVERAGE(DI119:DI157)</f>
        <v>57.4060805555556</v>
      </c>
      <c r="L476" s="0" t="n">
        <f aca="false">AVERAGE(DJ119:DJ157)</f>
        <v>56.8821666666667</v>
      </c>
      <c r="M476" s="0" t="n">
        <f aca="false">AVERAGE(DK119:DK157)</f>
        <v>56.3805</v>
      </c>
      <c r="N476" s="0" t="n">
        <f aca="false">AVERAGE(DL119:DL157)</f>
        <v>55.9052666666667</v>
      </c>
      <c r="O476" s="0" t="n">
        <f aca="false">AVERAGE(DM119:DM157)</f>
        <v>55.4600555555556</v>
      </c>
      <c r="P476" s="0" t="n">
        <f aca="false">AVERAGE(DN119:DN157)</f>
        <v>55.0484416666667</v>
      </c>
      <c r="Q476" s="0" t="n">
        <f aca="false">AVERAGE(DO119:DO157)</f>
        <v>54.6727444444445</v>
      </c>
      <c r="R476" s="0" t="n">
        <f aca="false">AVERAGE(DP119:DP157)</f>
        <v>54.3343194444444</v>
      </c>
      <c r="S476" s="0" t="n">
        <f aca="false">AVERAGE(DQ119:DQ157)</f>
        <v>54.0337861111111</v>
      </c>
      <c r="T476" s="0" t="n">
        <f aca="false">AVERAGE(DR119:DR157)</f>
        <v>53.7700916666667</v>
      </c>
      <c r="U476" s="0" t="n">
        <f aca="false">AVERAGE(DS119:DS157)</f>
        <v>53.5400722222222</v>
      </c>
      <c r="V476" s="0" t="n">
        <f aca="false">AVERAGE(DT119:DT157)</f>
        <v>53.3376472222222</v>
      </c>
      <c r="W476" s="0" t="n">
        <f aca="false">AVERAGE(DU119:DU157)</f>
        <v>53.1543888888889</v>
      </c>
      <c r="X476" s="0" t="n">
        <f aca="false">AVERAGE(DV119:DV157)</f>
        <v>52.9810972222222</v>
      </c>
      <c r="Y476" s="0" t="n">
        <f aca="false">AVERAGE(DW119:DW157)</f>
        <v>52.8093</v>
      </c>
      <c r="Z476" s="0" t="n">
        <f aca="false">AVERAGE(DX119:DX157)</f>
        <v>52.6317277777778</v>
      </c>
      <c r="AA476" s="0" t="n">
        <f aca="false">AVERAGE(DY119:DY157)</f>
        <v>52.4432027777778</v>
      </c>
      <c r="AB476" s="0" t="n">
        <f aca="false">AVERAGE(DZ119:DZ157)</f>
        <v>52.2412638888889</v>
      </c>
      <c r="AC476" s="0" t="n">
        <f aca="false">AVERAGE(EA119:EA157)</f>
        <v>52.0255583333333</v>
      </c>
      <c r="AD476" s="0" t="n">
        <f aca="false">AVERAGE(EB119:EB157)</f>
        <v>51.7963444444444</v>
      </c>
      <c r="AE476" s="0" t="n">
        <f aca="false">AVERAGE(EC119:EC157)</f>
        <v>51.5547611111111</v>
      </c>
      <c r="AF476" s="0" t="n">
        <f aca="false">AVERAGE(ED119:ED157)</f>
        <v>51.3020666666667</v>
      </c>
      <c r="AG476" s="0" t="n">
        <f aca="false">AVERAGE(EE119:EE157)</f>
        <v>51.0393361111111</v>
      </c>
      <c r="AH476" s="0" t="n">
        <f aca="false">AVERAGE(EF119:EF157)</f>
        <v>50.7673611111111</v>
      </c>
      <c r="AI476" s="0" t="n">
        <f aca="false">AVERAGE(EG119:EG157)</f>
        <v>50.4869388888889</v>
      </c>
      <c r="AJ476" s="0" t="n">
        <f aca="false">AVERAGE(EH119:EH157)</f>
        <v>50.1989694444444</v>
      </c>
      <c r="AK476" s="0" t="n">
        <f aca="false">AVERAGE(EI119:EI157)</f>
        <v>49.903925</v>
      </c>
      <c r="AL476" s="0" t="n">
        <f aca="false">AVERAGE(EJ119:EJ157)</f>
        <v>49.600825</v>
      </c>
      <c r="AM476" s="0" t="n">
        <f aca="false">AVERAGE(EK119:EK157)</f>
        <v>49.2880833333333</v>
      </c>
      <c r="AN476" s="0" t="n">
        <f aca="false">AVERAGE(EL119:EL157)</f>
        <v>48.9641166666667</v>
      </c>
      <c r="AO476" s="0" t="n">
        <f aca="false">AVERAGE(EM119:EM157)</f>
        <v>48.6283222222222</v>
      </c>
      <c r="AP476" s="0" t="n">
        <f aca="false">AVERAGE(EN119:EN157)</f>
        <v>48.2808472222222</v>
      </c>
      <c r="AQ476" s="0" t="n">
        <f aca="false">AVERAGE(EO119:EO157)</f>
        <v>47.9218111111111</v>
      </c>
      <c r="AR476" s="0" t="n">
        <f aca="false">AVERAGE(EP119:EP157)</f>
        <v>47.5512416666667</v>
      </c>
      <c r="AS476" s="0" t="n">
        <f aca="false">AVERAGE(EQ119:EQ157)</f>
        <v>47.1686555555556</v>
      </c>
      <c r="AT476" s="0" t="n">
        <f aca="false">AVERAGE(ER119:ER157)</f>
        <v>46.7735833333333</v>
      </c>
      <c r="AU476" s="0" t="n">
        <f aca="false">AVERAGE(ES119:ES157)</f>
        <v>46.3654</v>
      </c>
      <c r="AV476" s="0" t="n">
        <f aca="false">AVERAGE(ET119:ET157)</f>
        <v>45.9435055555556</v>
      </c>
      <c r="AW476" s="0" t="n">
        <f aca="false">AVERAGE(EU119:EU157)</f>
        <v>45.5082416666667</v>
      </c>
      <c r="AX476" s="0" t="n">
        <f aca="false">AVERAGE(EV119:EV157)</f>
        <v>45.0595</v>
      </c>
      <c r="AY476" s="0" t="n">
        <f aca="false">AVERAGE(EW119:EW157)</f>
        <v>44.5968722222222</v>
      </c>
      <c r="AZ476" s="0" t="n">
        <f aca="false">AVERAGE(EX119:EX157)</f>
        <v>44.1202611111111</v>
      </c>
      <c r="BA476" s="0" t="n">
        <f aca="false">AVERAGE(EY119:EY157)</f>
        <v>43.62935</v>
      </c>
      <c r="BB476" s="0" t="n">
        <f aca="false">AVERAGE(EZ119:EZ157)</f>
        <v>43.1239277777778</v>
      </c>
      <c r="BC476" s="0" t="n">
        <f aca="false">AVERAGE(FA119:FA157)</f>
        <v>42.6039472222222</v>
      </c>
      <c r="BD476" s="0" t="n">
        <f aca="false">AVERAGE(FB119:FB157)</f>
        <v>42.0690694444444</v>
      </c>
      <c r="BE476" s="0" t="n">
        <f aca="false">AVERAGE(FC119:FC157)</f>
        <v>41.5189777777778</v>
      </c>
      <c r="BF476" s="0" t="n">
        <f aca="false">AVERAGE(FD119:FD157)</f>
        <v>40.9542888888889</v>
      </c>
      <c r="BG476" s="0" t="n">
        <f aca="false">AVERAGE(FE119:FE157)</f>
        <v>40.3768333333333</v>
      </c>
      <c r="BH476" s="0" t="n">
        <f aca="false">AVERAGE(FF119:FF157)</f>
        <v>39.788925</v>
      </c>
      <c r="BI476" s="0" t="n">
        <f aca="false">AVERAGE(FG119:FG157)</f>
        <v>39.1932305555556</v>
      </c>
      <c r="BJ476" s="0" t="n">
        <f aca="false">AVERAGE(FH119:FH157)</f>
        <v>38.5899666666667</v>
      </c>
      <c r="BK476" s="0" t="n">
        <f aca="false">AVERAGE(FI119:FI157)</f>
        <v>37.9775388888889</v>
      </c>
      <c r="BL476" s="0" t="n">
        <f aca="false">AVERAGE(FJ119:FJ157)</f>
        <v>37.3540277777778</v>
      </c>
      <c r="BM476" s="0" t="n">
        <f aca="false">AVERAGE(FK119:FK157)</f>
        <v>36.7177416666667</v>
      </c>
      <c r="BN476" s="0" t="n">
        <f aca="false">AVERAGE(FL119:FL157)</f>
        <v>36.0682833333333</v>
      </c>
      <c r="BO476" s="0" t="n">
        <f aca="false">AVERAGE(FM119:FM157)</f>
        <v>35.4053027777778</v>
      </c>
      <c r="BP476" s="0" t="n">
        <f aca="false">AVERAGE(FN119:FN157)</f>
        <v>34.7287305555556</v>
      </c>
      <c r="BQ476" s="0" t="n">
        <f aca="false">AVERAGE(FO119:FO157)</f>
        <v>34.0385527777778</v>
      </c>
      <c r="BR476" s="0" t="n">
        <f aca="false">AVERAGE(FP119:FP157)</f>
        <v>33.3344944444444</v>
      </c>
      <c r="BS476" s="0" t="n">
        <f aca="false">AVERAGE(FQ119:FQ157)</f>
        <v>32.617575</v>
      </c>
      <c r="BT476" s="0" t="n">
        <f aca="false">AVERAGE(FR119:FR157)</f>
        <v>31.8893611111111</v>
      </c>
      <c r="BU476" s="0" t="n">
        <f aca="false">AVERAGE(FS119:FS157)</f>
        <v>31.1512888888889</v>
      </c>
      <c r="BV476" s="0" t="n">
        <f aca="false">AVERAGE(FT119:FT157)</f>
        <v>30.4042138888889</v>
      </c>
      <c r="BW476" s="0" t="n">
        <f aca="false">AVERAGE(FU119:FU157)</f>
        <v>29.6480916666667</v>
      </c>
      <c r="BX476" s="0" t="n">
        <f aca="false">AVERAGE(FV119:FV157)</f>
        <v>28.8830666666667</v>
      </c>
      <c r="BY476" s="0" t="n">
        <f aca="false">AVERAGE(FW119:FW157)</f>
        <v>28.10955</v>
      </c>
      <c r="BZ476" s="0" t="n">
        <f aca="false">AVERAGE(FX119:FX157)</f>
        <v>27.3283583333333</v>
      </c>
      <c r="CA476" s="0" t="n">
        <f aca="false">AVERAGE(FY119:FY157)</f>
        <v>26.5405916666667</v>
      </c>
      <c r="CB476" s="0" t="n">
        <f aca="false">AVERAGE(FZ119:FZ157)</f>
        <v>25.7460527777778</v>
      </c>
      <c r="CC476" s="0" t="n">
        <f aca="false">AVERAGE(GA119:GA157)</f>
        <v>24.9452027777778</v>
      </c>
      <c r="CD476" s="0" t="n">
        <f aca="false">AVERAGE(GB119:GB157)</f>
        <v>24.1396611111111</v>
      </c>
      <c r="CE476" s="0" t="n">
        <f aca="false">AVERAGE(GC119:GC157)</f>
        <v>23.3316138888889</v>
      </c>
      <c r="CF476" s="0" t="n">
        <f aca="false">AVERAGE(GD119:GD157)</f>
        <v>22.5234194444444</v>
      </c>
      <c r="CG476" s="0" t="n">
        <f aca="false">AVERAGE(GE119:GE157)</f>
        <v>21.7160277777778</v>
      </c>
      <c r="CH476" s="0" t="n">
        <f aca="false">AVERAGE(GF119:GF157)</f>
        <v>20.9100638888889</v>
      </c>
      <c r="CI476" s="0" t="n">
        <f aca="false">AVERAGE(GG119:GG157)</f>
        <v>20.1062527777778</v>
      </c>
      <c r="CJ476" s="0" t="n">
        <f aca="false">AVERAGE(GH119:GH157)</f>
        <v>19.3063333333333</v>
      </c>
      <c r="CK476" s="0" t="n">
        <f aca="false">AVERAGE(GI119:GI157)</f>
        <v>18.5127861111111</v>
      </c>
      <c r="CL476" s="0" t="n">
        <f aca="false">AVERAGE(GJ119:GJ157)</f>
        <v>17.7285111111111</v>
      </c>
      <c r="CM476" s="0" t="n">
        <f aca="false">AVERAGE(GK119:GK157)</f>
        <v>16.9566583333333</v>
      </c>
      <c r="CN476" s="0" t="n">
        <f aca="false">AVERAGE(GL119:GL157)</f>
        <v>16.2002333333333</v>
      </c>
      <c r="CO476" s="0" t="n">
        <f aca="false">AVERAGE(GM119:GM157)</f>
        <v>15.4614722222222</v>
      </c>
      <c r="CP476" s="0" t="n">
        <f aca="false">AVERAGE(GN119:GN157)</f>
        <v>14.7425166666667</v>
      </c>
      <c r="CQ476" s="0" t="n">
        <f aca="false">AVERAGE(GO119:GO157)</f>
        <v>14.0448944444444</v>
      </c>
      <c r="CR476" s="0" t="n">
        <f aca="false">AVERAGE(GP119:GP157)</f>
        <v>13.3704</v>
      </c>
      <c r="CS476" s="0" t="n">
        <f aca="false">AVERAGE(GQ119:GQ157)</f>
        <v>12.7226388888889</v>
      </c>
      <c r="CT476" s="0" t="n">
        <f aca="false">AVERAGE(GR119:GR157)</f>
        <v>12.1056777777778</v>
      </c>
      <c r="CU476" s="0" t="n">
        <f aca="false">AVERAGE(GS119:GS157)</f>
        <v>11.5238416666667</v>
      </c>
      <c r="CV476" s="0" t="n">
        <f aca="false">AVERAGE(GT119:GT157)</f>
        <v>10.98055</v>
      </c>
      <c r="CW476" s="0" t="n">
        <f aca="false">AVERAGE(GU119:GU157)</f>
        <v>10.4790305555556</v>
      </c>
      <c r="CX476" s="0" t="n">
        <f aca="false">AVERAGE(GV119:GV157)</f>
        <v>10.0227472222222</v>
      </c>
      <c r="CY476" s="0" t="n">
        <f aca="false">AVERAGE(GW119:GW157)</f>
        <v>9.61517777777778</v>
      </c>
      <c r="CZ476" s="0" t="n">
        <f aca="false">AVERAGE(GX119:GX157)</f>
        <v>9.25980833333333</v>
      </c>
    </row>
    <row r="477" customFormat="false" ht="12.75" hidden="false" customHeight="false" outlineLevel="0" collapsed="false">
      <c r="A477" s="2"/>
      <c r="D477" s="0" t="s">
        <v>58</v>
      </c>
      <c r="E477" s="0" t="n">
        <f aca="false">AVERAGE(DC158:DC196)</f>
        <v>1.71347777777778</v>
      </c>
      <c r="F477" s="0" t="n">
        <f aca="false">AVERAGE(DD158:DD196)</f>
        <v>1.71754166666667</v>
      </c>
      <c r="G477" s="0" t="n">
        <f aca="false">AVERAGE(DE158:DE196)</f>
        <v>1.72168333333333</v>
      </c>
      <c r="H477" s="0" t="n">
        <f aca="false">AVERAGE(DF158:DF196)</f>
        <v>1.72276666666667</v>
      </c>
      <c r="I477" s="0" t="n">
        <f aca="false">AVERAGE(DG158:DG196)</f>
        <v>1.71769166666667</v>
      </c>
      <c r="J477" s="0" t="n">
        <f aca="false">AVERAGE(DH158:DH196)</f>
        <v>1.70336388888889</v>
      </c>
      <c r="K477" s="0" t="n">
        <f aca="false">AVERAGE(DI158:DI196)</f>
        <v>1.67671666666667</v>
      </c>
      <c r="L477" s="0" t="n">
        <f aca="false">AVERAGE(DJ158:DJ196)</f>
        <v>1.63556666666667</v>
      </c>
      <c r="M477" s="0" t="n">
        <f aca="false">AVERAGE(DK158:DK196)</f>
        <v>1.57855833333333</v>
      </c>
      <c r="N477" s="0" t="n">
        <f aca="false">AVERAGE(DL158:DL196)</f>
        <v>1.50335</v>
      </c>
      <c r="O477" s="0" t="n">
        <f aca="false">AVERAGE(DM158:DM196)</f>
        <v>1.40681944444444</v>
      </c>
      <c r="P477" s="0" t="n">
        <f aca="false">AVERAGE(DN158:DN196)</f>
        <v>1.28486944444444</v>
      </c>
      <c r="Q477" s="0" t="n">
        <f aca="false">AVERAGE(DO158:DO196)</f>
        <v>1.13440833333333</v>
      </c>
      <c r="R477" s="0" t="n">
        <f aca="false">AVERAGE(DP158:DP196)</f>
        <v>0.953216666666667</v>
      </c>
      <c r="S477" s="0" t="n">
        <f aca="false">AVERAGE(DQ158:DQ196)</f>
        <v>0.7387</v>
      </c>
      <c r="T477" s="0" t="n">
        <f aca="false">AVERAGE(DR158:DR196)</f>
        <v>0.488794444444445</v>
      </c>
      <c r="U477" s="0" t="n">
        <f aca="false">AVERAGE(DS158:DS196)</f>
        <v>0.204438888888889</v>
      </c>
      <c r="V477" s="0" t="n">
        <f aca="false">AVERAGE(DT158:DT196)</f>
        <v>-0.112361111111111</v>
      </c>
      <c r="W477" s="0" t="n">
        <f aca="false">AVERAGE(DU158:DU196)</f>
        <v>-0.4575</v>
      </c>
      <c r="X477" s="0" t="n">
        <f aca="false">AVERAGE(DV158:DV196)</f>
        <v>-0.826944444444444</v>
      </c>
      <c r="Y477" s="0" t="n">
        <f aca="false">AVERAGE(DW158:DW196)</f>
        <v>-1.21910555555556</v>
      </c>
      <c r="Z477" s="0" t="n">
        <f aca="false">AVERAGE(DX158:DX196)</f>
        <v>-1.63538055555556</v>
      </c>
      <c r="AA477" s="0" t="n">
        <f aca="false">AVERAGE(DY158:DY196)</f>
        <v>-2.07793888888889</v>
      </c>
      <c r="AB477" s="0" t="n">
        <f aca="false">AVERAGE(DZ158:DZ196)</f>
        <v>-2.54670833333333</v>
      </c>
      <c r="AC477" s="0" t="n">
        <f aca="false">AVERAGE(EA158:EA196)</f>
        <v>-3.03508333333333</v>
      </c>
      <c r="AD477" s="0" t="n">
        <f aca="false">AVERAGE(EB158:EB196)</f>
        <v>-3.53246111111111</v>
      </c>
      <c r="AE477" s="0" t="n">
        <f aca="false">AVERAGE(EC158:EC196)</f>
        <v>-4.02941944444445</v>
      </c>
      <c r="AF477" s="0" t="n">
        <f aca="false">AVERAGE(ED158:ED196)</f>
        <v>-4.52013611111111</v>
      </c>
      <c r="AG477" s="0" t="n">
        <f aca="false">AVERAGE(EE158:EE196)</f>
        <v>-5.00160833333333</v>
      </c>
      <c r="AH477" s="0" t="n">
        <f aca="false">AVERAGE(EF158:EF196)</f>
        <v>-5.471775</v>
      </c>
      <c r="AI477" s="0" t="n">
        <f aca="false">AVERAGE(EG158:EG196)</f>
        <v>-5.92841944444445</v>
      </c>
      <c r="AJ477" s="0" t="n">
        <f aca="false">AVERAGE(EH158:EH196)</f>
        <v>-6.37008611111111</v>
      </c>
      <c r="AK477" s="0" t="n">
        <f aca="false">AVERAGE(EI158:EI196)</f>
        <v>-6.79561666666667</v>
      </c>
      <c r="AL477" s="0" t="n">
        <f aca="false">AVERAGE(EJ158:EJ196)</f>
        <v>-7.20398055555556</v>
      </c>
      <c r="AM477" s="0" t="n">
        <f aca="false">AVERAGE(EK158:EK196)</f>
        <v>-7.59435555555556</v>
      </c>
      <c r="AN477" s="0" t="n">
        <f aca="false">AVERAGE(EL158:EL196)</f>
        <v>-7.96605555555556</v>
      </c>
      <c r="AO477" s="0" t="n">
        <f aca="false">AVERAGE(EM158:EM196)</f>
        <v>-8.31774722222222</v>
      </c>
      <c r="AP477" s="0" t="n">
        <f aca="false">AVERAGE(EN158:EN196)</f>
        <v>-8.64729722222222</v>
      </c>
      <c r="AQ477" s="0" t="n">
        <f aca="false">AVERAGE(EO158:EO196)</f>
        <v>-8.95255833333333</v>
      </c>
      <c r="AR477" s="0" t="n">
        <f aca="false">AVERAGE(EP158:EP196)</f>
        <v>-9.232075</v>
      </c>
      <c r="AS477" s="0" t="n">
        <f aca="false">AVERAGE(EQ158:EQ196)</f>
        <v>-9.48595</v>
      </c>
      <c r="AT477" s="0" t="n">
        <f aca="false">AVERAGE(ER158:ER196)</f>
        <v>-9.714325</v>
      </c>
      <c r="AU477" s="0" t="n">
        <f aca="false">AVERAGE(ES158:ES196)</f>
        <v>-9.91711388888889</v>
      </c>
      <c r="AV477" s="0" t="n">
        <f aca="false">AVERAGE(ET158:ET196)</f>
        <v>-10.0932111111111</v>
      </c>
      <c r="AW477" s="0" t="n">
        <f aca="false">AVERAGE(EU158:EU196)</f>
        <v>-10.2415305555556</v>
      </c>
      <c r="AX477" s="0" t="n">
        <f aca="false">AVERAGE(EV158:EV196)</f>
        <v>-10.3614222222222</v>
      </c>
      <c r="AY477" s="0" t="n">
        <f aca="false">AVERAGE(EW158:EW196)</f>
        <v>-10.4518611111111</v>
      </c>
      <c r="AZ477" s="0" t="n">
        <f aca="false">AVERAGE(EX158:EX196)</f>
        <v>-10.5119388888889</v>
      </c>
      <c r="BA477" s="0" t="n">
        <f aca="false">AVERAGE(EY158:EY196)</f>
        <v>-10.5403444444444</v>
      </c>
      <c r="BB477" s="0" t="n">
        <f aca="false">AVERAGE(EZ158:EZ196)</f>
        <v>-10.5357916666667</v>
      </c>
      <c r="BC477" s="0" t="n">
        <f aca="false">AVERAGE(FA158:FA196)</f>
        <v>-10.4996666666667</v>
      </c>
      <c r="BD477" s="0" t="n">
        <f aca="false">AVERAGE(FB158:FB196)</f>
        <v>-10.4350138888889</v>
      </c>
      <c r="BE477" s="0" t="n">
        <f aca="false">AVERAGE(FC158:FC196)</f>
        <v>-10.3466777777778</v>
      </c>
      <c r="BF477" s="0" t="n">
        <f aca="false">AVERAGE(FD158:FD196)</f>
        <v>-10.2396972222222</v>
      </c>
      <c r="BG477" s="0" t="n">
        <f aca="false">AVERAGE(FE158:FE196)</f>
        <v>-10.1186472222222</v>
      </c>
      <c r="BH477" s="0" t="n">
        <f aca="false">AVERAGE(FF158:FF196)</f>
        <v>-9.98752222222222</v>
      </c>
      <c r="BI477" s="0" t="n">
        <f aca="false">AVERAGE(FG158:FG196)</f>
        <v>-9.84915277777778</v>
      </c>
      <c r="BJ477" s="0" t="n">
        <f aca="false">AVERAGE(FH158:FH196)</f>
        <v>-9.70476111111111</v>
      </c>
      <c r="BK477" s="0" t="n">
        <f aca="false">AVERAGE(FI158:FI196)</f>
        <v>-9.55473888888889</v>
      </c>
      <c r="BL477" s="0" t="n">
        <f aca="false">AVERAGE(FJ158:FJ196)</f>
        <v>-9.39884722222222</v>
      </c>
      <c r="BM477" s="0" t="n">
        <f aca="false">AVERAGE(FK158:FK196)</f>
        <v>-9.23564444444445</v>
      </c>
      <c r="BN477" s="0" t="n">
        <f aca="false">AVERAGE(FL158:FL196)</f>
        <v>-9.06319444444445</v>
      </c>
      <c r="BO477" s="0" t="n">
        <f aca="false">AVERAGE(FM158:FM196)</f>
        <v>-8.87894444444445</v>
      </c>
      <c r="BP477" s="0" t="n">
        <f aca="false">AVERAGE(FN158:FN196)</f>
        <v>-8.67977222222222</v>
      </c>
      <c r="BQ477" s="0" t="n">
        <f aca="false">AVERAGE(FO158:FO196)</f>
        <v>-8.46250277777778</v>
      </c>
      <c r="BR477" s="0" t="n">
        <f aca="false">AVERAGE(FP158:FP196)</f>
        <v>-8.22483611111111</v>
      </c>
      <c r="BS477" s="0" t="n">
        <f aca="false">AVERAGE(FQ158:FQ196)</f>
        <v>-7.96695277777778</v>
      </c>
      <c r="BT477" s="0" t="n">
        <f aca="false">AVERAGE(FR158:FR196)</f>
        <v>-7.69343888888889</v>
      </c>
      <c r="BU477" s="0" t="n">
        <f aca="false">AVERAGE(FS158:FS196)</f>
        <v>-7.41061111111111</v>
      </c>
      <c r="BV477" s="0" t="n">
        <f aca="false">AVERAGE(FT158:FT196)</f>
        <v>-7.12243888888889</v>
      </c>
      <c r="BW477" s="0" t="n">
        <f aca="false">AVERAGE(FU158:FU196)</f>
        <v>-6.827825</v>
      </c>
      <c r="BX477" s="0" t="n">
        <f aca="false">AVERAGE(FV158:FV196)</f>
        <v>-6.52502222222222</v>
      </c>
      <c r="BY477" s="0" t="n">
        <f aca="false">AVERAGE(FW158:FW196)</f>
        <v>-6.21363055555556</v>
      </c>
      <c r="BZ477" s="0" t="n">
        <f aca="false">AVERAGE(FX158:FX196)</f>
        <v>-5.896975</v>
      </c>
      <c r="CA477" s="0" t="n">
        <f aca="false">AVERAGE(FY158:FY196)</f>
        <v>-5.57893611111111</v>
      </c>
      <c r="CB477" s="0" t="n">
        <f aca="false">AVERAGE(FZ158:FZ196)</f>
        <v>-5.25896666666667</v>
      </c>
      <c r="CC477" s="0" t="n">
        <f aca="false">AVERAGE(GA158:GA196)</f>
        <v>-4.936975</v>
      </c>
      <c r="CD477" s="0" t="n">
        <f aca="false">AVERAGE(GB158:GB196)</f>
        <v>-4.61452777777778</v>
      </c>
      <c r="CE477" s="0" t="n">
        <f aca="false">AVERAGE(GC158:GC196)</f>
        <v>-4.29389722222222</v>
      </c>
      <c r="CF477" s="0" t="n">
        <f aca="false">AVERAGE(GD158:GD196)</f>
        <v>-3.97663055555556</v>
      </c>
      <c r="CG477" s="0" t="n">
        <f aca="false">AVERAGE(GE158:GE196)</f>
        <v>-3.663775</v>
      </c>
      <c r="CH477" s="0" t="n">
        <f aca="false">AVERAGE(GF158:GF196)</f>
        <v>-3.35708333333333</v>
      </c>
      <c r="CI477" s="0" t="n">
        <f aca="false">AVERAGE(GG158:GG196)</f>
        <v>-3.05864444444444</v>
      </c>
      <c r="CJ477" s="0" t="n">
        <f aca="false">AVERAGE(GH158:GH196)</f>
        <v>-2.76979166666667</v>
      </c>
      <c r="CK477" s="0" t="n">
        <f aca="false">AVERAGE(GI158:GI196)</f>
        <v>-2.49084166666667</v>
      </c>
      <c r="CL477" s="0" t="n">
        <f aca="false">AVERAGE(GJ158:GJ196)</f>
        <v>-2.22184444444444</v>
      </c>
      <c r="CM477" s="0" t="n">
        <f aca="false">AVERAGE(GK158:GK196)</f>
        <v>-1.96354722222222</v>
      </c>
      <c r="CN477" s="0" t="n">
        <f aca="false">AVERAGE(GL158:GL196)</f>
        <v>-1.71719166666667</v>
      </c>
      <c r="CO477" s="0" t="n">
        <f aca="false">AVERAGE(GM158:GM196)</f>
        <v>-1.48468055555556</v>
      </c>
      <c r="CP477" s="0" t="n">
        <f aca="false">AVERAGE(GN158:GN196)</f>
        <v>-1.26855</v>
      </c>
      <c r="CQ477" s="0" t="n">
        <f aca="false">AVERAGE(GO158:GO196)</f>
        <v>-1.07015277777778</v>
      </c>
      <c r="CR477" s="0" t="n">
        <f aca="false">AVERAGE(GP158:GP196)</f>
        <v>-0.888283333333333</v>
      </c>
      <c r="CS477" s="0" t="n">
        <f aca="false">AVERAGE(GQ158:GQ196)</f>
        <v>-0.720705555555556</v>
      </c>
      <c r="CT477" s="0" t="n">
        <f aca="false">AVERAGE(GR158:GR196)</f>
        <v>-0.565930555555556</v>
      </c>
      <c r="CU477" s="0" t="n">
        <f aca="false">AVERAGE(GS158:GS196)</f>
        <v>-0.423625</v>
      </c>
      <c r="CV477" s="0" t="n">
        <f aca="false">AVERAGE(GT158:GT196)</f>
        <v>-0.294641666666667</v>
      </c>
      <c r="CW477" s="0" t="n">
        <f aca="false">AVERAGE(GU158:GU196)</f>
        <v>-0.179633333333333</v>
      </c>
      <c r="CX477" s="0" t="n">
        <f aca="false">AVERAGE(GV158:GV196)</f>
        <v>-0.0789555555555556</v>
      </c>
      <c r="CY477" s="0" t="n">
        <f aca="false">AVERAGE(GW158:GW196)</f>
        <v>0.00702777777777783</v>
      </c>
      <c r="CZ477" s="0" t="n">
        <f aca="false">AVERAGE(GX158:GX196)</f>
        <v>0.0779527777777777</v>
      </c>
    </row>
    <row r="478" customFormat="false" ht="12.75" hidden="false" customHeight="false" outlineLevel="0" collapsed="false">
      <c r="A478" s="2"/>
      <c r="D478" s="0" t="s">
        <v>59</v>
      </c>
      <c r="E478" s="0" t="n">
        <f aca="false">AVERAGE(DC197:DC235)</f>
        <v>34.956125</v>
      </c>
      <c r="F478" s="0" t="n">
        <f aca="false">AVERAGE(DD197:DD235)</f>
        <v>34.7893861111111</v>
      </c>
      <c r="G478" s="0" t="n">
        <f aca="false">AVERAGE(DE197:DE235)</f>
        <v>34.5430555555556</v>
      </c>
      <c r="H478" s="0" t="n">
        <f aca="false">AVERAGE(DF197:DF235)</f>
        <v>34.2260083333333</v>
      </c>
      <c r="I478" s="0" t="n">
        <f aca="false">AVERAGE(DG197:DG235)</f>
        <v>33.8471527777778</v>
      </c>
      <c r="J478" s="0" t="n">
        <f aca="false">AVERAGE(DH197:DH235)</f>
        <v>33.4153611111111</v>
      </c>
      <c r="K478" s="0" t="n">
        <f aca="false">AVERAGE(DI197:DI235)</f>
        <v>32.9401222222222</v>
      </c>
      <c r="L478" s="0" t="n">
        <f aca="false">AVERAGE(DJ197:DJ235)</f>
        <v>32.4354083333333</v>
      </c>
      <c r="M478" s="0" t="n">
        <f aca="false">AVERAGE(DK197:DK235)</f>
        <v>31.9157666666667</v>
      </c>
      <c r="N478" s="0" t="n">
        <f aca="false">AVERAGE(DL197:DL235)</f>
        <v>31.3942444444444</v>
      </c>
      <c r="O478" s="0" t="n">
        <f aca="false">AVERAGE(DM197:DM235)</f>
        <v>30.8815833333333</v>
      </c>
      <c r="P478" s="0" t="n">
        <f aca="false">AVERAGE(DN197:DN235)</f>
        <v>30.3883777777778</v>
      </c>
      <c r="Q478" s="0" t="n">
        <f aca="false">AVERAGE(DO197:DO235)</f>
        <v>29.921625</v>
      </c>
      <c r="R478" s="0" t="n">
        <f aca="false">AVERAGE(DP197:DP235)</f>
        <v>29.4799333333333</v>
      </c>
      <c r="S478" s="0" t="n">
        <f aca="false">AVERAGE(DQ197:DQ235)</f>
        <v>29.0606222222222</v>
      </c>
      <c r="T478" s="0" t="n">
        <f aca="false">AVERAGE(DR197:DR235)</f>
        <v>28.6620472222222</v>
      </c>
      <c r="U478" s="0" t="n">
        <f aca="false">AVERAGE(DS197:DS235)</f>
        <v>28.2848777777778</v>
      </c>
      <c r="V478" s="0" t="n">
        <f aca="false">AVERAGE(DT197:DT235)</f>
        <v>27.9268166666667</v>
      </c>
      <c r="W478" s="0" t="n">
        <f aca="false">AVERAGE(DU197:DU235)</f>
        <v>27.583975</v>
      </c>
      <c r="X478" s="0" t="n">
        <f aca="false">AVERAGE(DV197:DV235)</f>
        <v>27.2557027777778</v>
      </c>
      <c r="Y478" s="0" t="n">
        <f aca="false">AVERAGE(DW197:DW235)</f>
        <v>26.9398666666667</v>
      </c>
      <c r="Z478" s="0" t="n">
        <f aca="false">AVERAGE(DX197:DX235)</f>
        <v>26.6326833333333</v>
      </c>
      <c r="AA478" s="0" t="n">
        <f aca="false">AVERAGE(DY197:DY235)</f>
        <v>26.3328444444444</v>
      </c>
      <c r="AB478" s="0" t="n">
        <f aca="false">AVERAGE(DZ197:DZ235)</f>
        <v>26.0393194444444</v>
      </c>
      <c r="AC478" s="0" t="n">
        <f aca="false">AVERAGE(EA197:EA235)</f>
        <v>25.7499083333333</v>
      </c>
      <c r="AD478" s="0" t="n">
        <f aca="false">AVERAGE(EB197:EB235)</f>
        <v>25.4616222222222</v>
      </c>
      <c r="AE478" s="0" t="n">
        <f aca="false">AVERAGE(EC197:EC235)</f>
        <v>25.1727138888889</v>
      </c>
      <c r="AF478" s="0" t="n">
        <f aca="false">AVERAGE(ED197:ED235)</f>
        <v>24.88315</v>
      </c>
      <c r="AG478" s="0" t="n">
        <f aca="false">AVERAGE(EE197:EE235)</f>
        <v>24.5952416666667</v>
      </c>
      <c r="AH478" s="0" t="n">
        <f aca="false">AVERAGE(EF197:EF235)</f>
        <v>24.3119027777778</v>
      </c>
      <c r="AI478" s="0" t="n">
        <f aca="false">AVERAGE(EG197:EG235)</f>
        <v>24.0350833333333</v>
      </c>
      <c r="AJ478" s="0" t="n">
        <f aca="false">AVERAGE(EH197:EH235)</f>
        <v>23.7641416666667</v>
      </c>
      <c r="AK478" s="0" t="n">
        <f aca="false">AVERAGE(EI197:EI235)</f>
        <v>23.49695</v>
      </c>
      <c r="AL478" s="0" t="n">
        <f aca="false">AVERAGE(EJ197:EJ235)</f>
        <v>23.2314416666667</v>
      </c>
      <c r="AM478" s="0" t="n">
        <f aca="false">AVERAGE(EK197:EK235)</f>
        <v>22.9650222222222</v>
      </c>
      <c r="AN478" s="0" t="n">
        <f aca="false">AVERAGE(EL197:EL235)</f>
        <v>22.6941166666667</v>
      </c>
      <c r="AO478" s="0" t="n">
        <f aca="false">AVERAGE(EM197:EM235)</f>
        <v>22.4156777777778</v>
      </c>
      <c r="AP478" s="0" t="n">
        <f aca="false">AVERAGE(EN197:EN235)</f>
        <v>22.1272</v>
      </c>
      <c r="AQ478" s="0" t="n">
        <f aca="false">AVERAGE(EO197:EO235)</f>
        <v>21.8258333333333</v>
      </c>
      <c r="AR478" s="0" t="n">
        <f aca="false">AVERAGE(EP197:EP235)</f>
        <v>21.5098527777778</v>
      </c>
      <c r="AS478" s="0" t="n">
        <f aca="false">AVERAGE(EQ197:EQ235)</f>
        <v>21.1799027777778</v>
      </c>
      <c r="AT478" s="0" t="n">
        <f aca="false">AVERAGE(ER197:ER235)</f>
        <v>20.8384972222222</v>
      </c>
      <c r="AU478" s="0" t="n">
        <f aca="false">AVERAGE(ES197:ES235)</f>
        <v>20.4892861111111</v>
      </c>
      <c r="AV478" s="0" t="n">
        <f aca="false">AVERAGE(ET197:ET235)</f>
        <v>20.1367361111111</v>
      </c>
      <c r="AW478" s="0" t="n">
        <f aca="false">AVERAGE(EU197:EU235)</f>
        <v>19.7846833333333</v>
      </c>
      <c r="AX478" s="0" t="n">
        <f aca="false">AVERAGE(EV197:EV235)</f>
        <v>19.4364027777778</v>
      </c>
      <c r="AY478" s="0" t="n">
        <f aca="false">AVERAGE(EW197:EW235)</f>
        <v>19.0957861111111</v>
      </c>
      <c r="AZ478" s="0" t="n">
        <f aca="false">AVERAGE(EX197:EX235)</f>
        <v>18.7661194444444</v>
      </c>
      <c r="BA478" s="0" t="n">
        <f aca="false">AVERAGE(EY197:EY235)</f>
        <v>18.4496583333333</v>
      </c>
      <c r="BB478" s="0" t="n">
        <f aca="false">AVERAGE(EZ197:EZ235)</f>
        <v>18.1478</v>
      </c>
      <c r="BC478" s="0" t="n">
        <f aca="false">AVERAGE(FA197:FA235)</f>
        <v>17.8585611111111</v>
      </c>
      <c r="BD478" s="0" t="n">
        <f aca="false">AVERAGE(FB197:FB235)</f>
        <v>17.5786722222222</v>
      </c>
      <c r="BE478" s="0" t="n">
        <f aca="false">AVERAGE(FC197:FC235)</f>
        <v>17.3041055555556</v>
      </c>
      <c r="BF478" s="0" t="n">
        <f aca="false">AVERAGE(FD197:FD235)</f>
        <v>17.0303138888889</v>
      </c>
      <c r="BG478" s="0" t="n">
        <f aca="false">AVERAGE(FE197:FE235)</f>
        <v>16.7516555555556</v>
      </c>
      <c r="BH478" s="0" t="n">
        <f aca="false">AVERAGE(FF197:FF235)</f>
        <v>16.4624333333333</v>
      </c>
      <c r="BI478" s="0" t="n">
        <f aca="false">AVERAGE(FG197:FG235)</f>
        <v>16.1572166666667</v>
      </c>
      <c r="BJ478" s="0" t="n">
        <f aca="false">AVERAGE(FH197:FH235)</f>
        <v>15.8340722222222</v>
      </c>
      <c r="BK478" s="0" t="n">
        <f aca="false">AVERAGE(FI197:FI235)</f>
        <v>15.49285</v>
      </c>
      <c r="BL478" s="0" t="n">
        <f aca="false">AVERAGE(FJ197:FJ235)</f>
        <v>15.1356027777778</v>
      </c>
      <c r="BM478" s="0" t="n">
        <f aca="false">AVERAGE(FK197:FK235)</f>
        <v>14.7677166666667</v>
      </c>
      <c r="BN478" s="0" t="n">
        <f aca="false">AVERAGE(FL197:FL235)</f>
        <v>14.3939111111111</v>
      </c>
      <c r="BO478" s="0" t="n">
        <f aca="false">AVERAGE(FM197:FM235)</f>
        <v>14.0191416666667</v>
      </c>
      <c r="BP478" s="0" t="n">
        <f aca="false">AVERAGE(FN197:FN235)</f>
        <v>13.6487388888889</v>
      </c>
      <c r="BQ478" s="0" t="n">
        <f aca="false">AVERAGE(FO197:FO235)</f>
        <v>13.2895583333333</v>
      </c>
      <c r="BR478" s="0" t="n">
        <f aca="false">AVERAGE(FP197:FP235)</f>
        <v>12.9495638888889</v>
      </c>
      <c r="BS478" s="0" t="n">
        <f aca="false">AVERAGE(FQ197:FQ235)</f>
        <v>12.6371027777778</v>
      </c>
      <c r="BT478" s="0" t="n">
        <f aca="false">AVERAGE(FR197:FR235)</f>
        <v>12.3549805555556</v>
      </c>
      <c r="BU478" s="0" t="n">
        <f aca="false">AVERAGE(FS197:FS235)</f>
        <v>12.1008083333333</v>
      </c>
      <c r="BV478" s="0" t="n">
        <f aca="false">AVERAGE(FT197:FT235)</f>
        <v>11.8708</v>
      </c>
      <c r="BW478" s="0" t="n">
        <f aca="false">AVERAGE(FU197:FU235)</f>
        <v>11.6581694444444</v>
      </c>
      <c r="BX478" s="0" t="n">
        <f aca="false">AVERAGE(FV197:FV235)</f>
        <v>11.4536472222222</v>
      </c>
      <c r="BY478" s="0" t="n">
        <f aca="false">AVERAGE(FW197:FW235)</f>
        <v>11.2466861111111</v>
      </c>
      <c r="BZ478" s="0" t="n">
        <f aca="false">AVERAGE(FX197:FX235)</f>
        <v>11.0273277777778</v>
      </c>
      <c r="CA478" s="0" t="n">
        <f aca="false">AVERAGE(FY197:FY235)</f>
        <v>10.7885666666667</v>
      </c>
      <c r="CB478" s="0" t="n">
        <f aca="false">AVERAGE(FZ197:FZ235)</f>
        <v>10.5337694444444</v>
      </c>
      <c r="CC478" s="0" t="n">
        <f aca="false">AVERAGE(GA197:GA235)</f>
        <v>10.2726305555556</v>
      </c>
      <c r="CD478" s="0" t="n">
        <f aca="false">AVERAGE(GB197:GB235)</f>
        <v>10.015875</v>
      </c>
      <c r="CE478" s="0" t="n">
        <f aca="false">AVERAGE(GC197:GC235)</f>
        <v>9.77270833333333</v>
      </c>
      <c r="CF478" s="0" t="n">
        <f aca="false">AVERAGE(GD197:GD235)</f>
        <v>9.54927222222222</v>
      </c>
      <c r="CG478" s="0" t="n">
        <f aca="false">AVERAGE(GE197:GE235)</f>
        <v>9.35188611111111</v>
      </c>
      <c r="CH478" s="0" t="n">
        <f aca="false">AVERAGE(GF197:GF235)</f>
        <v>9.18583888888889</v>
      </c>
      <c r="CI478" s="0" t="n">
        <f aca="false">AVERAGE(GG197:GG235)</f>
        <v>9.05418611111111</v>
      </c>
      <c r="CJ478" s="0" t="n">
        <f aca="false">AVERAGE(GH197:GH235)</f>
        <v>8.95755555555556</v>
      </c>
      <c r="CK478" s="0" t="n">
        <f aca="false">AVERAGE(GI197:GI235)</f>
        <v>8.894925</v>
      </c>
      <c r="CL478" s="0" t="n">
        <f aca="false">AVERAGE(GJ197:GJ235)</f>
        <v>8.864025</v>
      </c>
      <c r="CM478" s="0" t="n">
        <f aca="false">AVERAGE(GK197:GK235)</f>
        <v>8.86099166666667</v>
      </c>
      <c r="CN478" s="0" t="n">
        <f aca="false">AVERAGE(GL197:GL235)</f>
        <v>8.881525</v>
      </c>
      <c r="CO478" s="0" t="n">
        <f aca="false">AVERAGE(GM197:GM235)</f>
        <v>8.92270555555556</v>
      </c>
      <c r="CP478" s="0" t="n">
        <f aca="false">AVERAGE(GN197:GN235)</f>
        <v>8.97856666666667</v>
      </c>
      <c r="CQ478" s="0" t="n">
        <f aca="false">AVERAGE(GO197:GO235)</f>
        <v>9.04047222222222</v>
      </c>
      <c r="CR478" s="0" t="n">
        <f aca="false">AVERAGE(GP197:GP235)</f>
        <v>9.09953611111111</v>
      </c>
      <c r="CS478" s="0" t="n">
        <f aca="false">AVERAGE(GQ197:GQ235)</f>
        <v>9.14644166666667</v>
      </c>
      <c r="CT478" s="0" t="n">
        <f aca="false">AVERAGE(GR197:GR235)</f>
        <v>9.17343055555556</v>
      </c>
      <c r="CU478" s="0" t="n">
        <f aca="false">AVERAGE(GS197:GS235)</f>
        <v>9.17445</v>
      </c>
      <c r="CV478" s="0" t="n">
        <f aca="false">AVERAGE(GT197:GT235)</f>
        <v>9.14703333333333</v>
      </c>
      <c r="CW478" s="0" t="n">
        <f aca="false">AVERAGE(GU197:GU235)</f>
        <v>9.09251111111111</v>
      </c>
      <c r="CX478" s="0" t="n">
        <f aca="false">AVERAGE(GV197:GV235)</f>
        <v>9.01315</v>
      </c>
      <c r="CY478" s="0" t="n">
        <f aca="false">AVERAGE(GW197:GW235)</f>
        <v>8.91128055555556</v>
      </c>
      <c r="CZ478" s="0" t="n">
        <f aca="false">AVERAGE(GX197:GX235)</f>
        <v>8.789275</v>
      </c>
    </row>
    <row r="479" customFormat="false" ht="12.75" hidden="false" customHeight="false" outlineLevel="0" collapsed="false">
      <c r="A479" s="2"/>
      <c r="D479" s="0" t="s">
        <v>60</v>
      </c>
      <c r="E479" s="0" t="n">
        <f aca="false">AVERAGE(DC236:DC274)</f>
        <v>-31.1006333333333</v>
      </c>
      <c r="F479" s="0" t="n">
        <f aca="false">AVERAGE(DD236:DD274)</f>
        <v>-31.1534555555556</v>
      </c>
      <c r="G479" s="0" t="n">
        <f aca="false">AVERAGE(DE236:DE274)</f>
        <v>-31.2426277777778</v>
      </c>
      <c r="H479" s="0" t="n">
        <f aca="false">AVERAGE(DF236:DF274)</f>
        <v>-31.3735805555556</v>
      </c>
      <c r="I479" s="0" t="n">
        <f aca="false">AVERAGE(DG236:DG274)</f>
        <v>-31.5517194444444</v>
      </c>
      <c r="J479" s="0" t="n">
        <f aca="false">AVERAGE(DH236:DH274)</f>
        <v>-31.7824611111111</v>
      </c>
      <c r="K479" s="0" t="n">
        <f aca="false">AVERAGE(DI236:DI274)</f>
        <v>-32.0706472222222</v>
      </c>
      <c r="L479" s="0" t="n">
        <f aca="false">AVERAGE(DJ236:DJ274)</f>
        <v>-32.4178388888889</v>
      </c>
      <c r="M479" s="0" t="n">
        <f aca="false">AVERAGE(DK236:DK274)</f>
        <v>-32.825025</v>
      </c>
      <c r="N479" s="0" t="n">
        <f aca="false">AVERAGE(DL236:DL274)</f>
        <v>-33.2902777777778</v>
      </c>
      <c r="O479" s="0" t="n">
        <f aca="false">AVERAGE(DM236:DM274)</f>
        <v>-33.8099555555556</v>
      </c>
      <c r="P479" s="0" t="n">
        <f aca="false">AVERAGE(DN236:DN274)</f>
        <v>-34.3800388888889</v>
      </c>
      <c r="Q479" s="0" t="n">
        <f aca="false">AVERAGE(DO236:DO274)</f>
        <v>-34.9984666666667</v>
      </c>
      <c r="R479" s="0" t="n">
        <f aca="false">AVERAGE(DP236:DP274)</f>
        <v>-35.6656361111111</v>
      </c>
      <c r="S479" s="0" t="n">
        <f aca="false">AVERAGE(DQ236:DQ274)</f>
        <v>-36.3794361111111</v>
      </c>
      <c r="T479" s="0" t="n">
        <f aca="false">AVERAGE(DR236:DR274)</f>
        <v>-37.1341361111111</v>
      </c>
      <c r="U479" s="0" t="n">
        <f aca="false">AVERAGE(DS236:DS274)</f>
        <v>-37.9197833333333</v>
      </c>
      <c r="V479" s="0" t="n">
        <f aca="false">AVERAGE(DT236:DT274)</f>
        <v>-38.7222833333333</v>
      </c>
      <c r="W479" s="0" t="n">
        <f aca="false">AVERAGE(DU236:DU274)</f>
        <v>-39.5264638888889</v>
      </c>
      <c r="X479" s="0" t="n">
        <f aca="false">AVERAGE(DV236:DV274)</f>
        <v>-40.3146305555556</v>
      </c>
      <c r="Y479" s="0" t="n">
        <f aca="false">AVERAGE(DW236:DW274)</f>
        <v>-41.0745111111111</v>
      </c>
      <c r="Z479" s="0" t="n">
        <f aca="false">AVERAGE(DX236:DX274)</f>
        <v>-41.8001722222222</v>
      </c>
      <c r="AA479" s="0" t="n">
        <f aca="false">AVERAGE(DY236:DY274)</f>
        <v>-42.4857527777778</v>
      </c>
      <c r="AB479" s="0" t="n">
        <f aca="false">AVERAGE(DZ236:DZ274)</f>
        <v>-43.1294583333333</v>
      </c>
      <c r="AC479" s="0" t="n">
        <f aca="false">AVERAGE(EA236:EA274)</f>
        <v>-43.7339222222222</v>
      </c>
      <c r="AD479" s="0" t="n">
        <f aca="false">AVERAGE(EB236:EB274)</f>
        <v>-44.3069083333333</v>
      </c>
      <c r="AE479" s="0" t="n">
        <f aca="false">AVERAGE(EC236:EC274)</f>
        <v>-44.8588388888889</v>
      </c>
      <c r="AF479" s="0" t="n">
        <f aca="false">AVERAGE(ED236:ED274)</f>
        <v>-45.3992305555556</v>
      </c>
      <c r="AG479" s="0" t="n">
        <f aca="false">AVERAGE(EE236:EE274)</f>
        <v>-45.9318333333333</v>
      </c>
      <c r="AH479" s="0" t="n">
        <f aca="false">AVERAGE(EF236:EF274)</f>
        <v>-46.4576194444445</v>
      </c>
      <c r="AI479" s="0" t="n">
        <f aca="false">AVERAGE(EG236:EG274)</f>
        <v>-46.9766194444444</v>
      </c>
      <c r="AJ479" s="0" t="n">
        <f aca="false">AVERAGE(EH236:EH274)</f>
        <v>-47.4889083333333</v>
      </c>
      <c r="AK479" s="0" t="n">
        <f aca="false">AVERAGE(EI236:EI274)</f>
        <v>-47.99375</v>
      </c>
      <c r="AL479" s="0" t="n">
        <f aca="false">AVERAGE(EJ236:EJ274)</f>
        <v>-48.4887222222222</v>
      </c>
      <c r="AM479" s="0" t="n">
        <f aca="false">AVERAGE(EK236:EK274)</f>
        <v>-48.9721833333333</v>
      </c>
      <c r="AN479" s="0" t="n">
        <f aca="false">AVERAGE(EL236:EL274)</f>
        <v>-49.4433666666667</v>
      </c>
      <c r="AO479" s="0" t="n">
        <f aca="false">AVERAGE(EM236:EM274)</f>
        <v>-49.9019027777778</v>
      </c>
      <c r="AP479" s="0" t="n">
        <f aca="false">AVERAGE(EN236:EN274)</f>
        <v>-50.346675</v>
      </c>
      <c r="AQ479" s="0" t="n">
        <f aca="false">AVERAGE(EO236:EO274)</f>
        <v>-50.776675</v>
      </c>
      <c r="AR479" s="0" t="n">
        <f aca="false">AVERAGE(EP236:EP274)</f>
        <v>-51.1912277777778</v>
      </c>
      <c r="AS479" s="0" t="n">
        <f aca="false">AVERAGE(EQ236:EQ274)</f>
        <v>-51.5903972222222</v>
      </c>
      <c r="AT479" s="0" t="n">
        <f aca="false">AVERAGE(ER236:ER274)</f>
        <v>-51.9746916666667</v>
      </c>
      <c r="AU479" s="0" t="n">
        <f aca="false">AVERAGE(ES236:ES274)</f>
        <v>-52.3437694444444</v>
      </c>
      <c r="AV479" s="0" t="n">
        <f aca="false">AVERAGE(ET236:ET274)</f>
        <v>-52.6966722222222</v>
      </c>
      <c r="AW479" s="0" t="n">
        <f aca="false">AVERAGE(EU236:EU274)</f>
        <v>-53.0349</v>
      </c>
      <c r="AX479" s="0" t="n">
        <f aca="false">AVERAGE(EV236:EV274)</f>
        <v>-53.3580555555556</v>
      </c>
      <c r="AY479" s="0" t="n">
        <f aca="false">AVERAGE(EW236:EW274)</f>
        <v>-53.6637277777778</v>
      </c>
      <c r="AZ479" s="0" t="n">
        <f aca="false">AVERAGE(EX236:EX274)</f>
        <v>-53.9495805555556</v>
      </c>
      <c r="BA479" s="0" t="n">
        <f aca="false">AVERAGE(EY236:EY274)</f>
        <v>-54.210975</v>
      </c>
      <c r="BB479" s="0" t="n">
        <f aca="false">AVERAGE(EZ236:EZ274)</f>
        <v>-54.4426055555556</v>
      </c>
      <c r="BC479" s="0" t="n">
        <f aca="false">AVERAGE(FA236:FA274)</f>
        <v>-54.6434222222222</v>
      </c>
      <c r="BD479" s="0" t="n">
        <f aca="false">AVERAGE(FB236:FB274)</f>
        <v>-54.8132527777778</v>
      </c>
      <c r="BE479" s="0" t="n">
        <f aca="false">AVERAGE(FC236:FC274)</f>
        <v>-54.953225</v>
      </c>
      <c r="BF479" s="0" t="n">
        <f aca="false">AVERAGE(FD236:FD274)</f>
        <v>-55.0650277777778</v>
      </c>
      <c r="BG479" s="0" t="n">
        <f aca="false">AVERAGE(FE236:FE274)</f>
        <v>-55.1492472222222</v>
      </c>
      <c r="BH479" s="0" t="n">
        <f aca="false">AVERAGE(FF236:FF274)</f>
        <v>-55.2074194444444</v>
      </c>
      <c r="BI479" s="0" t="n">
        <f aca="false">AVERAGE(FG236:FG274)</f>
        <v>-55.2432527777778</v>
      </c>
      <c r="BJ479" s="0" t="n">
        <f aca="false">AVERAGE(FH236:FH274)</f>
        <v>-55.2561361111111</v>
      </c>
      <c r="BK479" s="0" t="n">
        <f aca="false">AVERAGE(FI236:FI274)</f>
        <v>-55.24215</v>
      </c>
      <c r="BL479" s="0" t="n">
        <f aca="false">AVERAGE(FJ236:FJ274)</f>
        <v>-55.19705</v>
      </c>
      <c r="BM479" s="0" t="n">
        <f aca="false">AVERAGE(FK236:FK274)</f>
        <v>-55.1175333333333</v>
      </c>
      <c r="BN479" s="0" t="n">
        <f aca="false">AVERAGE(FL236:FL274)</f>
        <v>-55.0025555555556</v>
      </c>
      <c r="BO479" s="0" t="n">
        <f aca="false">AVERAGE(FM236:FM274)</f>
        <v>-54.8496194444444</v>
      </c>
      <c r="BP479" s="0" t="n">
        <f aca="false">AVERAGE(FN236:FN274)</f>
        <v>-54.6555888888889</v>
      </c>
      <c r="BQ479" s="0" t="n">
        <f aca="false">AVERAGE(FO236:FO274)</f>
        <v>-54.4166861111111</v>
      </c>
      <c r="BR479" s="0" t="n">
        <f aca="false">AVERAGE(FP236:FP274)</f>
        <v>-54.1293166666667</v>
      </c>
      <c r="BS479" s="0" t="n">
        <f aca="false">AVERAGE(FQ236:FQ274)</f>
        <v>-53.7910388888889</v>
      </c>
      <c r="BT479" s="0" t="n">
        <f aca="false">AVERAGE(FR236:FR274)</f>
        <v>-53.4005944444444</v>
      </c>
      <c r="BU479" s="0" t="n">
        <f aca="false">AVERAGE(FS236:FS274)</f>
        <v>-52.9582138888889</v>
      </c>
      <c r="BV479" s="0" t="n">
        <f aca="false">AVERAGE(FT236:FT274)</f>
        <v>-52.4681361111111</v>
      </c>
      <c r="BW479" s="0" t="n">
        <f aca="false">AVERAGE(FU236:FU274)</f>
        <v>-51.9450666666667</v>
      </c>
      <c r="BX479" s="0" t="n">
        <f aca="false">AVERAGE(FV236:FV274)</f>
        <v>-51.4079555555556</v>
      </c>
      <c r="BY479" s="0" t="n">
        <f aca="false">AVERAGE(FW236:FW274)</f>
        <v>-50.8749444444444</v>
      </c>
      <c r="BZ479" s="0" t="n">
        <f aca="false">AVERAGE(FX236:FX274)</f>
        <v>-50.3564888888889</v>
      </c>
      <c r="CA479" s="0" t="n">
        <f aca="false">AVERAGE(FY236:FY274)</f>
        <v>-49.8593722222222</v>
      </c>
      <c r="CB479" s="0" t="n">
        <f aca="false">AVERAGE(FZ236:FZ274)</f>
        <v>-49.379875</v>
      </c>
      <c r="CC479" s="0" t="n">
        <f aca="false">AVERAGE(GA236:GA274)</f>
        <v>-48.9088888888889</v>
      </c>
      <c r="CD479" s="0" t="n">
        <f aca="false">AVERAGE(GB236:GB274)</f>
        <v>-48.4373305555556</v>
      </c>
      <c r="CE479" s="0" t="n">
        <f aca="false">AVERAGE(GC236:GC274)</f>
        <v>-47.9575361111111</v>
      </c>
      <c r="CF479" s="0" t="n">
        <f aca="false">AVERAGE(GD236:GD274)</f>
        <v>-47.4657861111111</v>
      </c>
      <c r="CG479" s="0" t="n">
        <f aca="false">AVERAGE(GE236:GE274)</f>
        <v>-46.9592833333333</v>
      </c>
      <c r="CH479" s="0" t="n">
        <f aca="false">AVERAGE(GF236:GF274)</f>
        <v>-46.4370166666667</v>
      </c>
      <c r="CI479" s="0" t="n">
        <f aca="false">AVERAGE(GG236:GG274)</f>
        <v>-45.9009083333333</v>
      </c>
      <c r="CJ479" s="0" t="n">
        <f aca="false">AVERAGE(GH236:GH274)</f>
        <v>-45.3555277777778</v>
      </c>
      <c r="CK479" s="0" t="n">
        <f aca="false">AVERAGE(GI236:GI274)</f>
        <v>-44.8056638888889</v>
      </c>
      <c r="CL479" s="0" t="n">
        <f aca="false">AVERAGE(GJ236:GJ274)</f>
        <v>-44.2562611111111</v>
      </c>
      <c r="CM479" s="0" t="n">
        <f aca="false">AVERAGE(GK236:GK274)</f>
        <v>-43.7119666666667</v>
      </c>
      <c r="CN479" s="0" t="n">
        <f aca="false">AVERAGE(GL236:GL274)</f>
        <v>-43.1772833333333</v>
      </c>
      <c r="CO479" s="0" t="n">
        <f aca="false">AVERAGE(GM236:GM274)</f>
        <v>-42.6564027777778</v>
      </c>
      <c r="CP479" s="0" t="n">
        <f aca="false">AVERAGE(GN236:GN274)</f>
        <v>-42.1567777777778</v>
      </c>
      <c r="CQ479" s="0" t="n">
        <f aca="false">AVERAGE(GO236:GO274)</f>
        <v>-41.6865861111111</v>
      </c>
      <c r="CR479" s="0" t="n">
        <f aca="false">AVERAGE(GP236:GP274)</f>
        <v>-41.253475</v>
      </c>
      <c r="CS479" s="0" t="n">
        <f aca="false">AVERAGE(GQ236:GQ274)</f>
        <v>-40.8674027777778</v>
      </c>
      <c r="CT479" s="0" t="n">
        <f aca="false">AVERAGE(GR236:GR274)</f>
        <v>-40.5387222222222</v>
      </c>
      <c r="CU479" s="0" t="n">
        <f aca="false">AVERAGE(GS236:GS274)</f>
        <v>-40.2787694444444</v>
      </c>
      <c r="CV479" s="0" t="n">
        <f aca="false">AVERAGE(GT236:GT274)</f>
        <v>-40.0971305555556</v>
      </c>
      <c r="CW479" s="0" t="n">
        <f aca="false">AVERAGE(GU236:GU274)</f>
        <v>-40.0005611111111</v>
      </c>
      <c r="CX479" s="0" t="n">
        <f aca="false">AVERAGE(GV236:GV274)</f>
        <v>-39.9959166666667</v>
      </c>
      <c r="CY479" s="0" t="n">
        <f aca="false">AVERAGE(GW236:GW274)</f>
        <v>-40.0900527777778</v>
      </c>
      <c r="CZ479" s="0" t="n">
        <f aca="false">AVERAGE(GX236:GX274)</f>
        <v>-40.2898805555556</v>
      </c>
    </row>
    <row r="480" customFormat="false" ht="12.75" hidden="false" customHeight="false" outlineLevel="0" collapsed="false">
      <c r="A480" s="2"/>
      <c r="D480" s="0" t="s">
        <v>67</v>
      </c>
      <c r="E480" s="0" t="n">
        <f aca="false">AVERAGE(DC275:DC313)</f>
        <v>2.47663611111111</v>
      </c>
      <c r="F480" s="0" t="n">
        <f aca="false">AVERAGE(DD275:DD313)</f>
        <v>2.32138333333333</v>
      </c>
      <c r="G480" s="0" t="n">
        <f aca="false">AVERAGE(DE275:DE313)</f>
        <v>2.09152777777778</v>
      </c>
      <c r="H480" s="0" t="n">
        <f aca="false">AVERAGE(DF275:DF313)</f>
        <v>1.79523333333333</v>
      </c>
      <c r="I480" s="0" t="n">
        <f aca="false">AVERAGE(DG275:DG313)</f>
        <v>1.44064166666667</v>
      </c>
      <c r="J480" s="0" t="n">
        <f aca="false">AVERAGE(DH275:DH313)</f>
        <v>1.035875</v>
      </c>
      <c r="K480" s="0" t="n">
        <f aca="false">AVERAGE(DI275:DI313)</f>
        <v>0.589116666666667</v>
      </c>
      <c r="L480" s="0" t="n">
        <f aca="false">AVERAGE(DJ275:DJ313)</f>
        <v>0.107955555555555</v>
      </c>
      <c r="M480" s="0" t="n">
        <f aca="false">AVERAGE(DK275:DK313)</f>
        <v>-0.397769444444444</v>
      </c>
      <c r="N480" s="0" t="n">
        <f aca="false">AVERAGE(DL275:DL313)</f>
        <v>-0.911811111111111</v>
      </c>
      <c r="O480" s="0" t="n">
        <f aca="false">AVERAGE(DM275:DM313)</f>
        <v>-1.4134</v>
      </c>
      <c r="P480" s="0" t="n">
        <f aca="false">AVERAGE(DN275:DN313)</f>
        <v>-1.87764166666667</v>
      </c>
      <c r="Q480" s="0" t="n">
        <f aca="false">AVERAGE(DO275:DO313)</f>
        <v>-2.284075</v>
      </c>
      <c r="R480" s="0" t="n">
        <f aca="false">AVERAGE(DP275:DP313)</f>
        <v>-2.62013611111111</v>
      </c>
      <c r="S480" s="0" t="n">
        <f aca="false">AVERAGE(DQ275:DQ313)</f>
        <v>-2.87618611111111</v>
      </c>
      <c r="T480" s="0" t="n">
        <f aca="false">AVERAGE(DR275:DR313)</f>
        <v>-3.04722222222222</v>
      </c>
      <c r="U480" s="0" t="n">
        <f aca="false">AVERAGE(DS275:DS313)</f>
        <v>-3.13562777777778</v>
      </c>
      <c r="V480" s="0" t="n">
        <f aca="false">AVERAGE(DT275:DT313)</f>
        <v>-3.14837222222222</v>
      </c>
      <c r="W480" s="0" t="n">
        <f aca="false">AVERAGE(DU275:DU313)</f>
        <v>-3.09845833333333</v>
      </c>
      <c r="X480" s="0" t="n">
        <f aca="false">AVERAGE(DV275:DV313)</f>
        <v>-2.99958611111111</v>
      </c>
      <c r="Y480" s="0" t="n">
        <f aca="false">AVERAGE(DW275:DW313)</f>
        <v>-2.86499166666667</v>
      </c>
      <c r="Z480" s="0" t="n">
        <f aca="false">AVERAGE(DX275:DX313)</f>
        <v>-2.704475</v>
      </c>
      <c r="AA480" s="0" t="n">
        <f aca="false">AVERAGE(DY275:DY313)</f>
        <v>-2.521725</v>
      </c>
      <c r="AB480" s="0" t="n">
        <f aca="false">AVERAGE(DZ275:DZ313)</f>
        <v>-2.3191</v>
      </c>
      <c r="AC480" s="0" t="n">
        <f aca="false">AVERAGE(EA275:EA313)</f>
        <v>-2.104825</v>
      </c>
      <c r="AD480" s="0" t="n">
        <f aca="false">AVERAGE(EB275:EB313)</f>
        <v>-1.89221666666667</v>
      </c>
      <c r="AE480" s="0" t="n">
        <f aca="false">AVERAGE(EC275:EC313)</f>
        <v>-1.69085833333333</v>
      </c>
      <c r="AF480" s="0" t="n">
        <f aca="false">AVERAGE(ED275:ED313)</f>
        <v>-1.50583055555556</v>
      </c>
      <c r="AG480" s="0" t="n">
        <f aca="false">AVERAGE(EE275:EE313)</f>
        <v>-1.33667777777778</v>
      </c>
      <c r="AH480" s="0" t="n">
        <f aca="false">AVERAGE(EF275:EF313)</f>
        <v>-1.18173611111111</v>
      </c>
      <c r="AI480" s="0" t="n">
        <f aca="false">AVERAGE(EG275:EG313)</f>
        <v>-1.03967222222222</v>
      </c>
      <c r="AJ480" s="0" t="n">
        <f aca="false">AVERAGE(EH275:EH313)</f>
        <v>-0.908777777777778</v>
      </c>
      <c r="AK480" s="0" t="n">
        <f aca="false">AVERAGE(EI275:EI313)</f>
        <v>-0.788202777777778</v>
      </c>
      <c r="AL480" s="0" t="n">
        <f aca="false">AVERAGE(EJ275:EJ313)</f>
        <v>-0.678325</v>
      </c>
      <c r="AM480" s="0" t="n">
        <f aca="false">AVERAGE(EK275:EK313)</f>
        <v>-0.580622222222222</v>
      </c>
      <c r="AN480" s="0" t="n">
        <f aca="false">AVERAGE(EL275:EL313)</f>
        <v>-0.497263888888889</v>
      </c>
      <c r="AO480" s="0" t="n">
        <f aca="false">AVERAGE(EM275:EM313)</f>
        <v>-0.428969444444444</v>
      </c>
      <c r="AP480" s="0" t="n">
        <f aca="false">AVERAGE(EN275:EN313)</f>
        <v>-0.375297222222222</v>
      </c>
      <c r="AQ480" s="0" t="n">
        <f aca="false">AVERAGE(EO275:EO313)</f>
        <v>-0.335722222222222</v>
      </c>
      <c r="AR480" s="0" t="n">
        <f aca="false">AVERAGE(EP275:EP313)</f>
        <v>-0.309105555555556</v>
      </c>
      <c r="AS480" s="0" t="n">
        <f aca="false">AVERAGE(EQ275:EQ313)</f>
        <v>-0.292819444444444</v>
      </c>
      <c r="AT480" s="0" t="n">
        <f aca="false">AVERAGE(ER275:ER313)</f>
        <v>-0.284433333333333</v>
      </c>
      <c r="AU480" s="0" t="n">
        <f aca="false">AVERAGE(ES275:ES313)</f>
        <v>-0.281997222222222</v>
      </c>
      <c r="AV480" s="0" t="n">
        <f aca="false">AVERAGE(ET275:ET313)</f>
        <v>-0.284594444444444</v>
      </c>
      <c r="AW480" s="0" t="n">
        <f aca="false">AVERAGE(EU275:EU313)</f>
        <v>-0.291430555555556</v>
      </c>
      <c r="AX480" s="0" t="n">
        <f aca="false">AVERAGE(EV275:EV313)</f>
        <v>-0.302805555555556</v>
      </c>
      <c r="AY480" s="0" t="n">
        <f aca="false">AVERAGE(EW275:EW313)</f>
        <v>-0.320133333333333</v>
      </c>
      <c r="AZ480" s="0" t="n">
        <f aca="false">AVERAGE(EX275:EX313)</f>
        <v>-0.344469444444445</v>
      </c>
      <c r="BA480" s="0" t="n">
        <f aca="false">AVERAGE(EY275:EY313)</f>
        <v>-0.377058333333333</v>
      </c>
      <c r="BB480" s="0" t="n">
        <f aca="false">AVERAGE(EZ275:EZ313)</f>
        <v>-0.419183333333333</v>
      </c>
      <c r="BC480" s="0" t="n">
        <f aca="false">AVERAGE(FA275:FA313)</f>
        <v>-0.470227777777778</v>
      </c>
      <c r="BD480" s="0" t="n">
        <f aca="false">AVERAGE(FB275:FB313)</f>
        <v>-0.528055555555556</v>
      </c>
      <c r="BE480" s="0" t="n">
        <f aca="false">AVERAGE(FC275:FC313)</f>
        <v>-0.588447222222222</v>
      </c>
      <c r="BF480" s="0" t="n">
        <f aca="false">AVERAGE(FD275:FD313)</f>
        <v>-0.646647222222222</v>
      </c>
      <c r="BG480" s="0" t="n">
        <f aca="false">AVERAGE(FE275:FE313)</f>
        <v>-0.698152777777778</v>
      </c>
      <c r="BH480" s="0" t="n">
        <f aca="false">AVERAGE(FF275:FF313)</f>
        <v>-0.738536111111111</v>
      </c>
      <c r="BI480" s="0" t="n">
        <f aca="false">AVERAGE(FG275:FG313)</f>
        <v>-0.763613888888889</v>
      </c>
      <c r="BJ480" s="0" t="n">
        <f aca="false">AVERAGE(FH275:FH313)</f>
        <v>-0.772275</v>
      </c>
      <c r="BK480" s="0" t="n">
        <f aca="false">AVERAGE(FI275:FI313)</f>
        <v>-0.765783333333333</v>
      </c>
      <c r="BL480" s="0" t="n">
        <f aca="false">AVERAGE(FJ275:FJ313)</f>
        <v>-0.746647222222222</v>
      </c>
      <c r="BM480" s="0" t="n">
        <f aca="false">AVERAGE(FK275:FK313)</f>
        <v>-0.718352777777778</v>
      </c>
      <c r="BN480" s="0" t="n">
        <f aca="false">AVERAGE(FL275:FL313)</f>
        <v>-0.684183333333333</v>
      </c>
      <c r="BO480" s="0" t="n">
        <f aca="false">AVERAGE(FM275:FM313)</f>
        <v>-0.647283333333333</v>
      </c>
      <c r="BP480" s="0" t="n">
        <f aca="false">AVERAGE(FN275:FN313)</f>
        <v>-0.611933333333333</v>
      </c>
      <c r="BQ480" s="0" t="n">
        <f aca="false">AVERAGE(FO275:FO313)</f>
        <v>-0.582211111111111</v>
      </c>
      <c r="BR480" s="0" t="n">
        <f aca="false">AVERAGE(FP275:FP313)</f>
        <v>-0.560605555555556</v>
      </c>
      <c r="BS480" s="0" t="n">
        <f aca="false">AVERAGE(FQ275:FQ313)</f>
        <v>-0.542719444444444</v>
      </c>
      <c r="BT480" s="0" t="n">
        <f aca="false">AVERAGE(FR275:FR313)</f>
        <v>-0.516833333333333</v>
      </c>
      <c r="BU480" s="0" t="n">
        <f aca="false">AVERAGE(FS275:FS313)</f>
        <v>-0.470463888888889</v>
      </c>
      <c r="BV480" s="0" t="n">
        <f aca="false">AVERAGE(FT275:FT313)</f>
        <v>-0.39765</v>
      </c>
      <c r="BW480" s="0" t="n">
        <f aca="false">AVERAGE(FU275:FU313)</f>
        <v>-0.306794444444444</v>
      </c>
      <c r="BX480" s="0" t="n">
        <f aca="false">AVERAGE(FV275:FV313)</f>
        <v>-0.211247222222222</v>
      </c>
      <c r="BY480" s="0" t="n">
        <f aca="false">AVERAGE(FW275:FW313)</f>
        <v>-0.122463888888889</v>
      </c>
      <c r="BZ480" s="0" t="n">
        <f aca="false">AVERAGE(FX275:FX313)</f>
        <v>-0.0438805555555556</v>
      </c>
      <c r="CA480" s="0" t="n">
        <f aca="false">AVERAGE(FY275:FY313)</f>
        <v>0.0246305555555554</v>
      </c>
      <c r="CB480" s="0" t="n">
        <f aca="false">AVERAGE(FZ275:FZ313)</f>
        <v>0.0807805555555557</v>
      </c>
      <c r="CC480" s="0" t="n">
        <f aca="false">AVERAGE(GA275:GA313)</f>
        <v>0.129544444444444</v>
      </c>
      <c r="CD480" s="0" t="n">
        <f aca="false">AVERAGE(GB275:GB313)</f>
        <v>0.181844444444444</v>
      </c>
      <c r="CE480" s="0" t="n">
        <f aca="false">AVERAGE(GC275:GC313)</f>
        <v>0.249122222222222</v>
      </c>
      <c r="CF480" s="0" t="n">
        <f aca="false">AVERAGE(GD275:GD313)</f>
        <v>0.337738888888889</v>
      </c>
      <c r="CG480" s="0" t="n">
        <f aca="false">AVERAGE(GE275:GE313)</f>
        <v>0.449063888888889</v>
      </c>
      <c r="CH480" s="0" t="n">
        <f aca="false">AVERAGE(GF275:GF313)</f>
        <v>0.584163888888889</v>
      </c>
      <c r="CI480" s="0" t="n">
        <f aca="false">AVERAGE(GG275:GG313)</f>
        <v>0.743158333333334</v>
      </c>
      <c r="CJ480" s="0" t="n">
        <f aca="false">AVERAGE(GH275:GH313)</f>
        <v>0.924788888888889</v>
      </c>
      <c r="CK480" s="0" t="n">
        <f aca="false">AVERAGE(GI275:GI313)</f>
        <v>1.12611388888889</v>
      </c>
      <c r="CL480" s="0" t="n">
        <f aca="false">AVERAGE(GJ275:GJ313)</f>
        <v>1.34261388888889</v>
      </c>
      <c r="CM480" s="0" t="n">
        <f aca="false">AVERAGE(GK275:GK313)</f>
        <v>1.56922222222222</v>
      </c>
      <c r="CN480" s="0" t="n">
        <f aca="false">AVERAGE(GL275:GL313)</f>
        <v>1.8016</v>
      </c>
      <c r="CO480" s="0" t="n">
        <f aca="false">AVERAGE(GM275:GM313)</f>
        <v>2.03692777777778</v>
      </c>
      <c r="CP480" s="0" t="n">
        <f aca="false">AVERAGE(GN275:GN313)</f>
        <v>2.27192777777778</v>
      </c>
      <c r="CQ480" s="0" t="n">
        <f aca="false">AVERAGE(GO275:GO313)</f>
        <v>2.49854444444444</v>
      </c>
      <c r="CR480" s="0" t="n">
        <f aca="false">AVERAGE(GP275:GP313)</f>
        <v>2.70341111111111</v>
      </c>
      <c r="CS480" s="0" t="n">
        <f aca="false">AVERAGE(GQ275:GQ313)</f>
        <v>2.87478611111111</v>
      </c>
      <c r="CT480" s="0" t="n">
        <f aca="false">AVERAGE(GR275:GR313)</f>
        <v>3.00642777777778</v>
      </c>
      <c r="CU480" s="0" t="n">
        <f aca="false">AVERAGE(GS275:GS313)</f>
        <v>3.09796111111111</v>
      </c>
      <c r="CV480" s="0" t="n">
        <f aca="false">AVERAGE(GT275:GT313)</f>
        <v>3.15352777777778</v>
      </c>
      <c r="CW480" s="0" t="n">
        <f aca="false">AVERAGE(GU275:GU313)</f>
        <v>3.17918611111111</v>
      </c>
      <c r="CX480" s="0" t="n">
        <f aca="false">AVERAGE(GV275:GV313)</f>
        <v>3.18116666666667</v>
      </c>
      <c r="CY480" s="0" t="n">
        <f aca="false">AVERAGE(GW275:GW313)</f>
        <v>3.165825</v>
      </c>
      <c r="CZ480" s="0" t="n">
        <f aca="false">AVERAGE(GX275:GX313)</f>
        <v>3.13944722222222</v>
      </c>
    </row>
    <row r="481" customFormat="false" ht="12.75" hidden="false" customHeight="false" outlineLevel="0" collapsed="false">
      <c r="A481" s="2"/>
      <c r="D481" s="0" t="s">
        <v>62</v>
      </c>
      <c r="E481" s="0" t="n">
        <f aca="false">AVERAGE(DC314:DC352)</f>
        <v>-0.193597222222222</v>
      </c>
      <c r="F481" s="0" t="n">
        <f aca="false">AVERAGE(DD314:DD352)</f>
        <v>-0.239930555555556</v>
      </c>
      <c r="G481" s="0" t="n">
        <f aca="false">AVERAGE(DE314:DE352)</f>
        <v>-0.206102777777778</v>
      </c>
      <c r="H481" s="0" t="n">
        <f aca="false">AVERAGE(DF314:DF352)</f>
        <v>-0.0895694444444441</v>
      </c>
      <c r="I481" s="0" t="n">
        <f aca="false">AVERAGE(DG314:DG352)</f>
        <v>0.11225</v>
      </c>
      <c r="J481" s="0" t="n">
        <f aca="false">AVERAGE(DH314:DH352)</f>
        <v>0.401875</v>
      </c>
      <c r="K481" s="0" t="n">
        <f aca="false">AVERAGE(DI314:DI352)</f>
        <v>0.781319444444445</v>
      </c>
      <c r="L481" s="0" t="n">
        <f aca="false">AVERAGE(DJ314:DJ352)</f>
        <v>1.24943055555556</v>
      </c>
      <c r="M481" s="0" t="n">
        <f aca="false">AVERAGE(DK314:DK352)</f>
        <v>1.804025</v>
      </c>
      <c r="N481" s="0" t="n">
        <f aca="false">AVERAGE(DL314:DL352)</f>
        <v>2.436875</v>
      </c>
      <c r="O481" s="0" t="n">
        <f aca="false">AVERAGE(DM314:DM352)</f>
        <v>3.13613611111111</v>
      </c>
      <c r="P481" s="0" t="n">
        <f aca="false">AVERAGE(DN314:DN352)</f>
        <v>3.88969166666667</v>
      </c>
      <c r="Q481" s="0" t="n">
        <f aca="false">AVERAGE(DO314:DO352)</f>
        <v>4.68735277777778</v>
      </c>
      <c r="R481" s="0" t="n">
        <f aca="false">AVERAGE(DP314:DP352)</f>
        <v>5.52295</v>
      </c>
      <c r="S481" s="0" t="n">
        <f aca="false">AVERAGE(DQ314:DQ352)</f>
        <v>6.38835</v>
      </c>
      <c r="T481" s="0" t="n">
        <f aca="false">AVERAGE(DR314:DR352)</f>
        <v>7.27199444444444</v>
      </c>
      <c r="U481" s="0" t="n">
        <f aca="false">AVERAGE(DS314:DS352)</f>
        <v>8.15974722222222</v>
      </c>
      <c r="V481" s="0" t="n">
        <f aca="false">AVERAGE(DT314:DT352)</f>
        <v>9.03985555555556</v>
      </c>
      <c r="W481" s="0" t="n">
        <f aca="false">AVERAGE(DU314:DU352)</f>
        <v>9.903275</v>
      </c>
      <c r="X481" s="0" t="n">
        <f aca="false">AVERAGE(DV314:DV352)</f>
        <v>10.7407777777778</v>
      </c>
      <c r="Y481" s="0" t="n">
        <f aca="false">AVERAGE(DW314:DW352)</f>
        <v>11.5493916666667</v>
      </c>
      <c r="Z481" s="0" t="n">
        <f aca="false">AVERAGE(DX314:DX352)</f>
        <v>12.3315027777778</v>
      </c>
      <c r="AA481" s="0" t="n">
        <f aca="false">AVERAGE(DY314:DY352)</f>
        <v>13.0860888888889</v>
      </c>
      <c r="AB481" s="0" t="n">
        <f aca="false">AVERAGE(DZ314:DZ352)</f>
        <v>13.808725</v>
      </c>
      <c r="AC481" s="0" t="n">
        <f aca="false">AVERAGE(EA314:EA352)</f>
        <v>14.4963</v>
      </c>
      <c r="AD481" s="0" t="n">
        <f aca="false">AVERAGE(EB314:EB352)</f>
        <v>15.1518055555556</v>
      </c>
      <c r="AE481" s="0" t="n">
        <f aca="false">AVERAGE(EC314:EC352)</f>
        <v>15.7820777777778</v>
      </c>
      <c r="AF481" s="0" t="n">
        <f aca="false">AVERAGE(ED314:ED352)</f>
        <v>16.3917583333333</v>
      </c>
      <c r="AG481" s="0" t="n">
        <f aca="false">AVERAGE(EE314:EE352)</f>
        <v>16.9787916666667</v>
      </c>
      <c r="AH481" s="0" t="n">
        <f aca="false">AVERAGE(EF314:EF352)</f>
        <v>17.5413833333333</v>
      </c>
      <c r="AI481" s="0" t="n">
        <f aca="false">AVERAGE(EG314:EG352)</f>
        <v>18.0801944444444</v>
      </c>
      <c r="AJ481" s="0" t="n">
        <f aca="false">AVERAGE(EH314:EH352)</f>
        <v>18.5970722222222</v>
      </c>
      <c r="AK481" s="0" t="n">
        <f aca="false">AVERAGE(EI314:EI352)</f>
        <v>19.0932944444444</v>
      </c>
      <c r="AL481" s="0" t="n">
        <f aca="false">AVERAGE(EJ314:EJ352)</f>
        <v>19.5669277777778</v>
      </c>
      <c r="AM481" s="0" t="n">
        <f aca="false">AVERAGE(EK314:EK352)</f>
        <v>20.0174</v>
      </c>
      <c r="AN481" s="0" t="n">
        <f aca="false">AVERAGE(EL314:EL352)</f>
        <v>20.4462416666667</v>
      </c>
      <c r="AO481" s="0" t="n">
        <f aca="false">AVERAGE(EM314:EM352)</f>
        <v>20.858625</v>
      </c>
      <c r="AP481" s="0" t="n">
        <f aca="false">AVERAGE(EN314:EN352)</f>
        <v>21.26165</v>
      </c>
      <c r="AQ481" s="0" t="n">
        <f aca="false">AVERAGE(EO314:EO352)</f>
        <v>21.662375</v>
      </c>
      <c r="AR481" s="0" t="n">
        <f aca="false">AVERAGE(EP314:EP352)</f>
        <v>22.0656777777778</v>
      </c>
      <c r="AS481" s="0" t="n">
        <f aca="false">AVERAGE(EQ314:EQ352)</f>
        <v>22.4690472222222</v>
      </c>
      <c r="AT481" s="0" t="n">
        <f aca="false">AVERAGE(ER314:ER352)</f>
        <v>22.8689638888889</v>
      </c>
      <c r="AU481" s="0" t="n">
        <f aca="false">AVERAGE(ES314:ES352)</f>
        <v>23.2609222222222</v>
      </c>
      <c r="AV481" s="0" t="n">
        <f aca="false">AVERAGE(ET314:ET352)</f>
        <v>23.6403916666667</v>
      </c>
      <c r="AW481" s="0" t="n">
        <f aca="false">AVERAGE(EU314:EU352)</f>
        <v>24.0066638888889</v>
      </c>
      <c r="AX481" s="0" t="n">
        <f aca="false">AVERAGE(EV314:EV352)</f>
        <v>24.3584861111111</v>
      </c>
      <c r="AY481" s="0" t="n">
        <f aca="false">AVERAGE(EW314:EW352)</f>
        <v>24.6927388888889</v>
      </c>
      <c r="AZ481" s="0" t="n">
        <f aca="false">AVERAGE(EX314:EX352)</f>
        <v>25.0082944444444</v>
      </c>
      <c r="BA481" s="0" t="n">
        <f aca="false">AVERAGE(EY314:EY352)</f>
        <v>25.3023361111111</v>
      </c>
      <c r="BB481" s="0" t="n">
        <f aca="false">AVERAGE(EZ314:EZ352)</f>
        <v>25.5717277777778</v>
      </c>
      <c r="BC481" s="0" t="n">
        <f aca="false">AVERAGE(FA314:FA352)</f>
        <v>25.8185166666667</v>
      </c>
      <c r="BD481" s="0" t="n">
        <f aca="false">AVERAGE(FB314:FB352)</f>
        <v>26.0459833333333</v>
      </c>
      <c r="BE481" s="0" t="n">
        <f aca="false">AVERAGE(FC314:FC352)</f>
        <v>26.2583194444444</v>
      </c>
      <c r="BF481" s="0" t="n">
        <f aca="false">AVERAGE(FD314:FD352)</f>
        <v>26.458575</v>
      </c>
      <c r="BG481" s="0" t="n">
        <f aca="false">AVERAGE(FE314:FE352)</f>
        <v>26.64645</v>
      </c>
      <c r="BH481" s="0" t="n">
        <f aca="false">AVERAGE(FF314:FF352)</f>
        <v>26.8217166666667</v>
      </c>
      <c r="BI481" s="0" t="n">
        <f aca="false">AVERAGE(FG314:FG352)</f>
        <v>26.9857555555556</v>
      </c>
      <c r="BJ481" s="0" t="n">
        <f aca="false">AVERAGE(FH314:FH352)</f>
        <v>27.1370166666667</v>
      </c>
      <c r="BK481" s="0" t="n">
        <f aca="false">AVERAGE(FI314:FI352)</f>
        <v>27.2714083333333</v>
      </c>
      <c r="BL481" s="0" t="n">
        <f aca="false">AVERAGE(FJ314:FJ352)</f>
        <v>27.3834861111111</v>
      </c>
      <c r="BM481" s="0" t="n">
        <f aca="false">AVERAGE(FK314:FK352)</f>
        <v>27.4674777777778</v>
      </c>
      <c r="BN481" s="0" t="n">
        <f aca="false">AVERAGE(FL314:FL352)</f>
        <v>27.5196638888889</v>
      </c>
      <c r="BO481" s="0" t="n">
        <f aca="false">AVERAGE(FM314:FM352)</f>
        <v>27.5351777777778</v>
      </c>
      <c r="BP481" s="0" t="n">
        <f aca="false">AVERAGE(FN314:FN352)</f>
        <v>27.5085305555556</v>
      </c>
      <c r="BQ481" s="0" t="n">
        <f aca="false">AVERAGE(FO314:FO352)</f>
        <v>27.43395</v>
      </c>
      <c r="BR481" s="0" t="n">
        <f aca="false">AVERAGE(FP314:FP352)</f>
        <v>27.3059555555556</v>
      </c>
      <c r="BS481" s="0" t="n">
        <f aca="false">AVERAGE(FQ314:FQ352)</f>
        <v>27.1190666666667</v>
      </c>
      <c r="BT481" s="0" t="n">
        <f aca="false">AVERAGE(FR314:FR352)</f>
        <v>26.8696694444444</v>
      </c>
      <c r="BU481" s="0" t="n">
        <f aca="false">AVERAGE(FS314:FS352)</f>
        <v>26.5561666666667</v>
      </c>
      <c r="BV481" s="0" t="n">
        <f aca="false">AVERAGE(FT314:FT352)</f>
        <v>26.1808055555556</v>
      </c>
      <c r="BW481" s="0" t="n">
        <f aca="false">AVERAGE(FU314:FU352)</f>
        <v>25.7564583333333</v>
      </c>
      <c r="BX481" s="0" t="n">
        <f aca="false">AVERAGE(FV314:FV352)</f>
        <v>25.301425</v>
      </c>
      <c r="BY481" s="0" t="n">
        <f aca="false">AVERAGE(FW314:FW352)</f>
        <v>24.8341777777778</v>
      </c>
      <c r="BZ481" s="0" t="n">
        <f aca="false">AVERAGE(FX314:FX352)</f>
        <v>24.3652444444444</v>
      </c>
      <c r="CA481" s="0" t="n">
        <f aca="false">AVERAGE(FY314:FY352)</f>
        <v>23.9011583333333</v>
      </c>
      <c r="CB481" s="0" t="n">
        <f aca="false">AVERAGE(FZ314:FZ352)</f>
        <v>23.4350444444444</v>
      </c>
      <c r="CC481" s="0" t="n">
        <f aca="false">AVERAGE(GA314:GA352)</f>
        <v>22.953725</v>
      </c>
      <c r="CD481" s="0" t="n">
        <f aca="false">AVERAGE(GB314:GB352)</f>
        <v>22.4426666666667</v>
      </c>
      <c r="CE481" s="0" t="n">
        <f aca="false">AVERAGE(GC314:GC352)</f>
        <v>21.8875222222222</v>
      </c>
      <c r="CF481" s="0" t="n">
        <f aca="false">AVERAGE(GD314:GD352)</f>
        <v>21.2776694444444</v>
      </c>
      <c r="CG481" s="0" t="n">
        <f aca="false">AVERAGE(GE314:GE352)</f>
        <v>20.6022638888889</v>
      </c>
      <c r="CH481" s="0" t="n">
        <f aca="false">AVERAGE(GF314:GF352)</f>
        <v>19.851075</v>
      </c>
      <c r="CI481" s="0" t="n">
        <f aca="false">AVERAGE(GG314:GG352)</f>
        <v>19.0165694444444</v>
      </c>
      <c r="CJ481" s="0" t="n">
        <f aca="false">AVERAGE(GH314:GH352)</f>
        <v>18.0955916666667</v>
      </c>
      <c r="CK481" s="0" t="n">
        <f aca="false">AVERAGE(GI314:GI352)</f>
        <v>17.0863333333333</v>
      </c>
      <c r="CL481" s="0" t="n">
        <f aca="false">AVERAGE(GJ314:GJ352)</f>
        <v>15.9882222222222</v>
      </c>
      <c r="CM481" s="0" t="n">
        <f aca="false">AVERAGE(GK314:GK352)</f>
        <v>14.8030361111111</v>
      </c>
      <c r="CN481" s="0" t="n">
        <f aca="false">AVERAGE(GL314:GL352)</f>
        <v>13.5334583333333</v>
      </c>
      <c r="CO481" s="0" t="n">
        <f aca="false">AVERAGE(GM314:GM352)</f>
        <v>12.1835722222222</v>
      </c>
      <c r="CP481" s="0" t="n">
        <f aca="false">AVERAGE(GN314:GN352)</f>
        <v>10.761725</v>
      </c>
      <c r="CQ481" s="0" t="n">
        <f aca="false">AVERAGE(GO314:GO352)</f>
        <v>9.27813055555555</v>
      </c>
      <c r="CR481" s="0" t="n">
        <f aca="false">AVERAGE(GP314:GP352)</f>
        <v>7.74294166666667</v>
      </c>
      <c r="CS481" s="0" t="n">
        <f aca="false">AVERAGE(GQ314:GQ352)</f>
        <v>6.16724722222222</v>
      </c>
      <c r="CT481" s="0" t="n">
        <f aca="false">AVERAGE(GR314:GR352)</f>
        <v>4.56216111111111</v>
      </c>
      <c r="CU481" s="0" t="n">
        <f aca="false">AVERAGE(GS314:GS352)</f>
        <v>2.94342222222222</v>
      </c>
      <c r="CV481" s="0" t="n">
        <f aca="false">AVERAGE(GT314:GT352)</f>
        <v>1.32865</v>
      </c>
      <c r="CW481" s="0" t="n">
        <f aca="false">AVERAGE(GU314:GU352)</f>
        <v>-0.264308333333333</v>
      </c>
      <c r="CX481" s="0" t="n">
        <f aca="false">AVERAGE(GV314:GV352)</f>
        <v>-1.81673333333333</v>
      </c>
      <c r="CY481" s="0" t="n">
        <f aca="false">AVERAGE(GW314:GW352)</f>
        <v>-3.30984444444444</v>
      </c>
      <c r="CZ481" s="0" t="n">
        <f aca="false">AVERAGE(GX314:GX352)</f>
        <v>-4.72486666666667</v>
      </c>
    </row>
    <row r="482" customFormat="false" ht="12.75" hidden="false" customHeight="false" outlineLevel="0" collapsed="false">
      <c r="A482" s="2"/>
      <c r="D482" s="0" t="s">
        <v>63</v>
      </c>
      <c r="E482" s="0" t="n">
        <f aca="false">AVERAGE(DC353:DC391)</f>
        <v>-9.91298055555556</v>
      </c>
      <c r="F482" s="0" t="n">
        <f aca="false">AVERAGE(DD353:DD391)</f>
        <v>-9.96211666666667</v>
      </c>
      <c r="G482" s="0" t="n">
        <f aca="false">AVERAGE(DE353:DE391)</f>
        <v>-10.0222027777778</v>
      </c>
      <c r="H482" s="0" t="n">
        <f aca="false">AVERAGE(DF353:DF391)</f>
        <v>-10.0836583333333</v>
      </c>
      <c r="I482" s="0" t="n">
        <f aca="false">AVERAGE(DG353:DG391)</f>
        <v>-10.1368944444444</v>
      </c>
      <c r="J482" s="0" t="n">
        <f aca="false">AVERAGE(DH353:DH391)</f>
        <v>-10.1723222222222</v>
      </c>
      <c r="K482" s="0" t="n">
        <f aca="false">AVERAGE(DI353:DI391)</f>
        <v>-10.1808305555556</v>
      </c>
      <c r="L482" s="0" t="n">
        <f aca="false">AVERAGE(DJ353:DJ391)</f>
        <v>-10.15805</v>
      </c>
      <c r="M482" s="0" t="n">
        <f aca="false">AVERAGE(DK353:DK391)</f>
        <v>-10.1037027777778</v>
      </c>
      <c r="N482" s="0" t="n">
        <f aca="false">AVERAGE(DL353:DL391)</f>
        <v>-10.0211583333333</v>
      </c>
      <c r="O482" s="0" t="n">
        <f aca="false">AVERAGE(DM353:DM391)</f>
        <v>-9.91526666666667</v>
      </c>
      <c r="P482" s="0" t="n">
        <f aca="false">AVERAGE(DN353:DN391)</f>
        <v>-9.79268611111111</v>
      </c>
      <c r="Q482" s="0" t="n">
        <f aca="false">AVERAGE(DO353:DO391)</f>
        <v>-9.65923888888889</v>
      </c>
      <c r="R482" s="0" t="n">
        <f aca="false">AVERAGE(DP353:DP391)</f>
        <v>-9.51628055555556</v>
      </c>
      <c r="S482" s="0" t="n">
        <f aca="false">AVERAGE(DQ353:DQ391)</f>
        <v>-9.36566388888889</v>
      </c>
      <c r="T482" s="0" t="n">
        <f aca="false">AVERAGE(DR353:DR391)</f>
        <v>-9.20907777777778</v>
      </c>
      <c r="U482" s="0" t="n">
        <f aca="false">AVERAGE(DS353:DS391)</f>
        <v>-9.047025</v>
      </c>
      <c r="V482" s="0" t="n">
        <f aca="false">AVERAGE(DT353:DT391)</f>
        <v>-8.88058611111111</v>
      </c>
      <c r="W482" s="0" t="n">
        <f aca="false">AVERAGE(DU353:DU391)</f>
        <v>-8.71028333333333</v>
      </c>
      <c r="X482" s="0" t="n">
        <f aca="false">AVERAGE(DV353:DV391)</f>
        <v>-8.53834722222222</v>
      </c>
      <c r="Y482" s="0" t="n">
        <f aca="false">AVERAGE(DW353:DW391)</f>
        <v>-8.36914166666667</v>
      </c>
      <c r="Z482" s="0" t="n">
        <f aca="false">AVERAGE(DX353:DX391)</f>
        <v>-8.21001666666667</v>
      </c>
      <c r="AA482" s="0" t="n">
        <f aca="false">AVERAGE(DY353:DY391)</f>
        <v>-8.071425</v>
      </c>
      <c r="AB482" s="0" t="n">
        <f aca="false">AVERAGE(DZ353:DZ391)</f>
        <v>-7.96051666666667</v>
      </c>
      <c r="AC482" s="0" t="n">
        <f aca="false">AVERAGE(EA353:EA391)</f>
        <v>-7.87808055555556</v>
      </c>
      <c r="AD482" s="0" t="n">
        <f aca="false">AVERAGE(EB353:EB391)</f>
        <v>-7.81826666666667</v>
      </c>
      <c r="AE482" s="0" t="n">
        <f aca="false">AVERAGE(EC353:EC391)</f>
        <v>-7.77682222222222</v>
      </c>
      <c r="AF482" s="0" t="n">
        <f aca="false">AVERAGE(ED353:ED391)</f>
        <v>-7.752375</v>
      </c>
      <c r="AG482" s="0" t="n">
        <f aca="false">AVERAGE(EE353:EE391)</f>
        <v>-7.74714444444444</v>
      </c>
      <c r="AH482" s="0" t="n">
        <f aca="false">AVERAGE(EF353:EF391)</f>
        <v>-7.76363888888889</v>
      </c>
      <c r="AI482" s="0" t="n">
        <f aca="false">AVERAGE(EG353:EG391)</f>
        <v>-7.80315833333333</v>
      </c>
      <c r="AJ482" s="0" t="n">
        <f aca="false">AVERAGE(EH353:EH391)</f>
        <v>-7.86533888888889</v>
      </c>
      <c r="AK482" s="0" t="n">
        <f aca="false">AVERAGE(EI353:EI391)</f>
        <v>-7.94885277777778</v>
      </c>
      <c r="AL482" s="0" t="n">
        <f aca="false">AVERAGE(EJ353:EJ391)</f>
        <v>-8.05101388888889</v>
      </c>
      <c r="AM482" s="0" t="n">
        <f aca="false">AVERAGE(EK353:EK391)</f>
        <v>-8.16733611111111</v>
      </c>
      <c r="AN482" s="0" t="n">
        <f aca="false">AVERAGE(EL353:EL391)</f>
        <v>-8.29202222222222</v>
      </c>
      <c r="AO482" s="0" t="n">
        <f aca="false">AVERAGE(EM353:EM391)</f>
        <v>-8.42222222222222</v>
      </c>
      <c r="AP482" s="0" t="n">
        <f aca="false">AVERAGE(EN353:EN391)</f>
        <v>-8.55744722222222</v>
      </c>
      <c r="AQ482" s="0" t="n">
        <f aca="false">AVERAGE(EO353:EO391)</f>
        <v>-8.69621111111111</v>
      </c>
      <c r="AR482" s="0" t="n">
        <f aca="false">AVERAGE(EP353:EP391)</f>
        <v>-8.83710833333333</v>
      </c>
      <c r="AS482" s="0" t="n">
        <f aca="false">AVERAGE(EQ353:EQ391)</f>
        <v>-8.97934444444445</v>
      </c>
      <c r="AT482" s="0" t="n">
        <f aca="false">AVERAGE(ER353:ER391)</f>
        <v>-9.123225</v>
      </c>
      <c r="AU482" s="0" t="n">
        <f aca="false">AVERAGE(ES353:ES391)</f>
        <v>-9.26920833333333</v>
      </c>
      <c r="AV482" s="0" t="n">
        <f aca="false">AVERAGE(ET353:ET391)</f>
        <v>-9.41661666666667</v>
      </c>
      <c r="AW482" s="0" t="n">
        <f aca="false">AVERAGE(EU353:EU391)</f>
        <v>-9.56427777777778</v>
      </c>
      <c r="AX482" s="0" t="n">
        <f aca="false">AVERAGE(EV353:EV391)</f>
        <v>-9.71138888888889</v>
      </c>
      <c r="AY482" s="0" t="n">
        <f aca="false">AVERAGE(EW353:EW391)</f>
        <v>-9.85839722222222</v>
      </c>
      <c r="AZ482" s="0" t="n">
        <f aca="false">AVERAGE(EX353:EX391)</f>
        <v>-10.0074833333333</v>
      </c>
      <c r="BA482" s="0" t="n">
        <f aca="false">AVERAGE(EY353:EY391)</f>
        <v>-10.1606416666667</v>
      </c>
      <c r="BB482" s="0" t="n">
        <f aca="false">AVERAGE(EZ353:EZ391)</f>
        <v>-10.3195944444444</v>
      </c>
      <c r="BC482" s="0" t="n">
        <f aca="false">AVERAGE(FA353:FA391)</f>
        <v>-10.4841138888889</v>
      </c>
      <c r="BD482" s="0" t="n">
        <f aca="false">AVERAGE(FB353:FB391)</f>
        <v>-10.6530166666667</v>
      </c>
      <c r="BE482" s="0" t="n">
        <f aca="false">AVERAGE(FC353:FC391)</f>
        <v>-10.8244083333333</v>
      </c>
      <c r="BF482" s="0" t="n">
        <f aca="false">AVERAGE(FD353:FD391)</f>
        <v>-10.9959361111111</v>
      </c>
      <c r="BG482" s="0" t="n">
        <f aca="false">AVERAGE(FE353:FE391)</f>
        <v>-11.1644722222222</v>
      </c>
      <c r="BH482" s="0" t="n">
        <f aca="false">AVERAGE(FF353:FF391)</f>
        <v>-11.3271277777778</v>
      </c>
      <c r="BI482" s="0" t="n">
        <f aca="false">AVERAGE(FG353:FG391)</f>
        <v>-11.480575</v>
      </c>
      <c r="BJ482" s="0" t="n">
        <f aca="false">AVERAGE(FH353:FH391)</f>
        <v>-11.6224166666667</v>
      </c>
      <c r="BK482" s="0" t="n">
        <f aca="false">AVERAGE(FI353:FI391)</f>
        <v>-11.7504666666667</v>
      </c>
      <c r="BL482" s="0" t="n">
        <f aca="false">AVERAGE(FJ353:FJ391)</f>
        <v>-11.8644388888889</v>
      </c>
      <c r="BM482" s="0" t="n">
        <f aca="false">AVERAGE(FK353:FK391)</f>
        <v>-11.9670222222222</v>
      </c>
      <c r="BN482" s="0" t="n">
        <f aca="false">AVERAGE(FL353:FL391)</f>
        <v>-12.0614583333333</v>
      </c>
      <c r="BO482" s="0" t="n">
        <f aca="false">AVERAGE(FM353:FM391)</f>
        <v>-12.150975</v>
      </c>
      <c r="BP482" s="0" t="n">
        <f aca="false">AVERAGE(FN353:FN391)</f>
        <v>-12.2371</v>
      </c>
      <c r="BQ482" s="0" t="n">
        <f aca="false">AVERAGE(FO353:FO391)</f>
        <v>-12.3214444444444</v>
      </c>
      <c r="BR482" s="0" t="n">
        <f aca="false">AVERAGE(FP353:FP391)</f>
        <v>-12.4064</v>
      </c>
      <c r="BS482" s="0" t="n">
        <f aca="false">AVERAGE(FQ353:FQ391)</f>
        <v>-12.4995722222222</v>
      </c>
      <c r="BT482" s="0" t="n">
        <f aca="false">AVERAGE(FR353:FR391)</f>
        <v>-12.6090555555556</v>
      </c>
      <c r="BU482" s="0" t="n">
        <f aca="false">AVERAGE(FS353:FS391)</f>
        <v>-12.7393972222222</v>
      </c>
      <c r="BV482" s="0" t="n">
        <f aca="false">AVERAGE(FT353:FT391)</f>
        <v>-12.8887916666667</v>
      </c>
      <c r="BW482" s="0" t="n">
        <f aca="false">AVERAGE(FU353:FU391)</f>
        <v>-13.0423611111111</v>
      </c>
      <c r="BX482" s="0" t="n">
        <f aca="false">AVERAGE(FV353:FV391)</f>
        <v>-13.1815222222222</v>
      </c>
      <c r="BY482" s="0" t="n">
        <f aca="false">AVERAGE(FW353:FW391)</f>
        <v>-13.2892416666667</v>
      </c>
      <c r="BZ482" s="0" t="n">
        <f aca="false">AVERAGE(FX353:FX391)</f>
        <v>-13.3570472222222</v>
      </c>
      <c r="CA482" s="0" t="n">
        <f aca="false">AVERAGE(FY353:FY391)</f>
        <v>-13.3800888888889</v>
      </c>
      <c r="CB482" s="0" t="n">
        <f aca="false">AVERAGE(FZ353:FZ391)</f>
        <v>-13.3608027777778</v>
      </c>
      <c r="CC482" s="0" t="n">
        <f aca="false">AVERAGE(GA353:GA391)</f>
        <v>-13.3090083333333</v>
      </c>
      <c r="CD482" s="0" t="n">
        <f aca="false">AVERAGE(GB353:GB391)</f>
        <v>-13.2371305555556</v>
      </c>
      <c r="CE482" s="0" t="n">
        <f aca="false">AVERAGE(GC353:GC391)</f>
        <v>-13.1565666666667</v>
      </c>
      <c r="CF482" s="0" t="n">
        <f aca="false">AVERAGE(GD353:GD391)</f>
        <v>-13.0736055555556</v>
      </c>
      <c r="CG482" s="0" t="n">
        <f aca="false">AVERAGE(GE353:GE391)</f>
        <v>-12.9914194444444</v>
      </c>
      <c r="CH482" s="0" t="n">
        <f aca="false">AVERAGE(GF353:GF391)</f>
        <v>-12.9118805555556</v>
      </c>
      <c r="CI482" s="0" t="n">
        <f aca="false">AVERAGE(GG353:GG391)</f>
        <v>-12.8353611111111</v>
      </c>
      <c r="CJ482" s="0" t="n">
        <f aca="false">AVERAGE(GH353:GH391)</f>
        <v>-12.7611277777778</v>
      </c>
      <c r="CK482" s="0" t="n">
        <f aca="false">AVERAGE(GI353:GI391)</f>
        <v>-12.6874861111111</v>
      </c>
      <c r="CL482" s="0" t="n">
        <f aca="false">AVERAGE(GJ353:GJ391)</f>
        <v>-12.6128</v>
      </c>
      <c r="CM482" s="0" t="n">
        <f aca="false">AVERAGE(GK353:GK391)</f>
        <v>-12.534375</v>
      </c>
      <c r="CN482" s="0" t="n">
        <f aca="false">AVERAGE(GL353:GL391)</f>
        <v>-12.4484527777778</v>
      </c>
      <c r="CO482" s="0" t="n">
        <f aca="false">AVERAGE(GM353:GM391)</f>
        <v>-12.3524861111111</v>
      </c>
      <c r="CP482" s="0" t="n">
        <f aca="false">AVERAGE(GN353:GN391)</f>
        <v>-12.2413944444444</v>
      </c>
      <c r="CQ482" s="0" t="n">
        <f aca="false">AVERAGE(GO353:GO391)</f>
        <v>-12.10605</v>
      </c>
      <c r="CR482" s="0" t="n">
        <f aca="false">AVERAGE(GP353:GP391)</f>
        <v>-11.9360444444444</v>
      </c>
      <c r="CS482" s="0" t="n">
        <f aca="false">AVERAGE(GQ353:GQ391)</f>
        <v>-11.7236277777778</v>
      </c>
      <c r="CT482" s="0" t="n">
        <f aca="false">AVERAGE(GR353:GR391)</f>
        <v>-11.4648277777778</v>
      </c>
      <c r="CU482" s="0" t="n">
        <f aca="false">AVERAGE(GS353:GS391)</f>
        <v>-11.1593416666667</v>
      </c>
      <c r="CV482" s="0" t="n">
        <f aca="false">AVERAGE(GT353:GT391)</f>
        <v>-10.811625</v>
      </c>
      <c r="CW482" s="0" t="n">
        <f aca="false">AVERAGE(GU353:GU391)</f>
        <v>-10.4299</v>
      </c>
      <c r="CX482" s="0" t="n">
        <f aca="false">AVERAGE(GV353:GV391)</f>
        <v>-10.0229611111111</v>
      </c>
      <c r="CY482" s="0" t="n">
        <f aca="false">AVERAGE(GW353:GW391)</f>
        <v>-9.59969444444444</v>
      </c>
      <c r="CZ482" s="0" t="n">
        <f aca="false">AVERAGE(GX353:GX391)</f>
        <v>-9.16897777777778</v>
      </c>
    </row>
    <row r="483" customFormat="false" ht="12.75" hidden="false" customHeight="false" outlineLevel="0" collapsed="false">
      <c r="A483" s="2"/>
      <c r="D483" s="0" t="s">
        <v>64</v>
      </c>
      <c r="E483" s="0" t="n">
        <f aca="false">AVERAGE(DC392:DC430)</f>
        <v>-23.2528277777778</v>
      </c>
      <c r="F483" s="0" t="n">
        <f aca="false">AVERAGE(DD392:DD430)</f>
        <v>-24.1574444444444</v>
      </c>
      <c r="G483" s="0" t="n">
        <f aca="false">AVERAGE(DE392:DE430)</f>
        <v>-25.2716388888889</v>
      </c>
      <c r="H483" s="0" t="n">
        <f aca="false">AVERAGE(DF392:DF430)</f>
        <v>-26.5794583333333</v>
      </c>
      <c r="I483" s="0" t="n">
        <f aca="false">AVERAGE(DG392:DG430)</f>
        <v>-28.06495</v>
      </c>
      <c r="J483" s="0" t="n">
        <f aca="false">AVERAGE(DH392:DH430)</f>
        <v>-29.7121722222222</v>
      </c>
      <c r="K483" s="0" t="n">
        <f aca="false">AVERAGE(DI392:DI430)</f>
        <v>-31.505</v>
      </c>
      <c r="L483" s="0" t="n">
        <f aca="false">AVERAGE(DJ392:DJ430)</f>
        <v>-33.4244777777778</v>
      </c>
      <c r="M483" s="0" t="n">
        <f aca="false">AVERAGE(DK392:DK430)</f>
        <v>-35.4402472222222</v>
      </c>
      <c r="N483" s="0" t="n">
        <f aca="false">AVERAGE(DL392:DL430)</f>
        <v>-37.5070861111111</v>
      </c>
      <c r="O483" s="0" t="n">
        <f aca="false">AVERAGE(DM392:DM430)</f>
        <v>-39.5773916666667</v>
      </c>
      <c r="P483" s="0" t="n">
        <f aca="false">AVERAGE(DN392:DN430)</f>
        <v>-41.605925</v>
      </c>
      <c r="Q483" s="0" t="n">
        <f aca="false">AVERAGE(DO392:DO430)</f>
        <v>-43.5539694444445</v>
      </c>
      <c r="R483" s="0" t="n">
        <f aca="false">AVERAGE(DP392:DP430)</f>
        <v>-45.3874166666667</v>
      </c>
      <c r="S483" s="0" t="n">
        <f aca="false">AVERAGE(DQ392:DQ430)</f>
        <v>-47.0776222222222</v>
      </c>
      <c r="T483" s="0" t="n">
        <f aca="false">AVERAGE(DR392:DR430)</f>
        <v>-48.6079916666667</v>
      </c>
      <c r="U483" s="0" t="n">
        <f aca="false">AVERAGE(DS392:DS430)</f>
        <v>-49.9761277777778</v>
      </c>
      <c r="V483" s="0" t="n">
        <f aca="false">AVERAGE(DT392:DT430)</f>
        <v>-51.1787055555556</v>
      </c>
      <c r="W483" s="0" t="n">
        <f aca="false">AVERAGE(DU392:DU430)</f>
        <v>-52.2116527777778</v>
      </c>
      <c r="X483" s="0" t="n">
        <f aca="false">AVERAGE(DV392:DV430)</f>
        <v>-53.0701138888889</v>
      </c>
      <c r="Y483" s="0" t="n">
        <f aca="false">AVERAGE(DW392:DW430)</f>
        <v>-53.7471138888889</v>
      </c>
      <c r="Z483" s="0" t="n">
        <f aca="false">AVERAGE(DX392:DX430)</f>
        <v>-54.2353944444444</v>
      </c>
      <c r="AA483" s="0" t="n">
        <f aca="false">AVERAGE(DY392:DY430)</f>
        <v>-54.5333111111111</v>
      </c>
      <c r="AB483" s="0" t="n">
        <f aca="false">AVERAGE(DZ392:DZ430)</f>
        <v>-54.6559111111111</v>
      </c>
      <c r="AC483" s="0" t="n">
        <f aca="false">AVERAGE(EA392:EA430)</f>
        <v>-54.6263194444445</v>
      </c>
      <c r="AD483" s="0" t="n">
        <f aca="false">AVERAGE(EB392:EB430)</f>
        <v>-54.4779166666667</v>
      </c>
      <c r="AE483" s="0" t="n">
        <f aca="false">AVERAGE(EC392:EC430)</f>
        <v>-54.2427972222222</v>
      </c>
      <c r="AF483" s="0" t="n">
        <f aca="false">AVERAGE(ED392:ED430)</f>
        <v>-53.949175</v>
      </c>
      <c r="AG483" s="0" t="n">
        <f aca="false">AVERAGE(EE392:EE430)</f>
        <v>-53.6198027777778</v>
      </c>
      <c r="AH483" s="0" t="n">
        <f aca="false">AVERAGE(EF392:EF430)</f>
        <v>-53.2697083333333</v>
      </c>
      <c r="AI483" s="0" t="n">
        <f aca="false">AVERAGE(EG392:EG430)</f>
        <v>-52.9054138888889</v>
      </c>
      <c r="AJ483" s="0" t="n">
        <f aca="false">AVERAGE(EH392:EH430)</f>
        <v>-52.5313944444444</v>
      </c>
      <c r="AK483" s="0" t="n">
        <f aca="false">AVERAGE(EI392:EI430)</f>
        <v>-52.1508694444444</v>
      </c>
      <c r="AL483" s="0" t="n">
        <f aca="false">AVERAGE(EJ392:EJ430)</f>
        <v>-51.7727722222222</v>
      </c>
      <c r="AM483" s="0" t="n">
        <f aca="false">AVERAGE(EK392:EK430)</f>
        <v>-51.407775</v>
      </c>
      <c r="AN483" s="0" t="n">
        <f aca="false">AVERAGE(EL392:EL430)</f>
        <v>-51.0675277777778</v>
      </c>
      <c r="AO483" s="0" t="n">
        <f aca="false">AVERAGE(EM392:EM430)</f>
        <v>-50.7487055555556</v>
      </c>
      <c r="AP483" s="0" t="n">
        <f aca="false">AVERAGE(EN392:EN430)</f>
        <v>-50.4330027777778</v>
      </c>
      <c r="AQ483" s="0" t="n">
        <f aca="false">AVERAGE(EO392:EO430)</f>
        <v>-50.1016388888889</v>
      </c>
      <c r="AR483" s="0" t="n">
        <f aca="false">AVERAGE(EP392:EP430)</f>
        <v>-49.74505</v>
      </c>
      <c r="AS483" s="0" t="n">
        <f aca="false">AVERAGE(EQ392:EQ430)</f>
        <v>-49.3790083333333</v>
      </c>
      <c r="AT483" s="0" t="n">
        <f aca="false">AVERAGE(ER392:ER430)</f>
        <v>-49.0212472222222</v>
      </c>
      <c r="AU483" s="0" t="n">
        <f aca="false">AVERAGE(ES392:ES430)</f>
        <v>-48.6879722222222</v>
      </c>
      <c r="AV483" s="0" t="n">
        <f aca="false">AVERAGE(ET392:ET430)</f>
        <v>-48.3907444444444</v>
      </c>
      <c r="AW483" s="0" t="n">
        <f aca="false">AVERAGE(EU392:EU430)</f>
        <v>-48.1336111111111</v>
      </c>
      <c r="AX483" s="0" t="n">
        <f aca="false">AVERAGE(EV392:EV430)</f>
        <v>-47.9174472222222</v>
      </c>
      <c r="AY483" s="0" t="n">
        <f aca="false">AVERAGE(EW392:EW430)</f>
        <v>-47.7397083333333</v>
      </c>
      <c r="AZ483" s="0" t="n">
        <f aca="false">AVERAGE(EX392:EX430)</f>
        <v>-47.5866888888889</v>
      </c>
      <c r="BA483" s="0" t="n">
        <f aca="false">AVERAGE(EY392:EY430)</f>
        <v>-47.4440805555556</v>
      </c>
      <c r="BB483" s="0" t="n">
        <f aca="false">AVERAGE(EZ392:EZ430)</f>
        <v>-47.2996833333333</v>
      </c>
      <c r="BC483" s="0" t="n">
        <f aca="false">AVERAGE(FA392:FA430)</f>
        <v>-47.1423944444445</v>
      </c>
      <c r="BD483" s="0" t="n">
        <f aca="false">AVERAGE(FB392:FB430)</f>
        <v>-46.9625777777778</v>
      </c>
      <c r="BE483" s="0" t="n">
        <f aca="false">AVERAGE(FC392:FC430)</f>
        <v>-46.7520555555556</v>
      </c>
      <c r="BF483" s="0" t="n">
        <f aca="false">AVERAGE(FD392:FD430)</f>
        <v>-46.5066333333333</v>
      </c>
      <c r="BG483" s="0" t="n">
        <f aca="false">AVERAGE(FE392:FE430)</f>
        <v>-46.2293861111111</v>
      </c>
      <c r="BH483" s="0" t="n">
        <f aca="false">AVERAGE(FF392:FF430)</f>
        <v>-45.9238111111111</v>
      </c>
      <c r="BI483" s="0" t="n">
        <f aca="false">AVERAGE(FG392:FG430)</f>
        <v>-45.5931972222222</v>
      </c>
      <c r="BJ483" s="0" t="n">
        <f aca="false">AVERAGE(FH392:FH430)</f>
        <v>-45.2411305555556</v>
      </c>
      <c r="BK483" s="0" t="n">
        <f aca="false">AVERAGE(FI392:FI430)</f>
        <v>-44.8721611111111</v>
      </c>
      <c r="BL483" s="0" t="n">
        <f aca="false">AVERAGE(FJ392:FJ430)</f>
        <v>-44.4924611111111</v>
      </c>
      <c r="BM483" s="0" t="n">
        <f aca="false">AVERAGE(FK392:FK430)</f>
        <v>-44.1086305555556</v>
      </c>
      <c r="BN483" s="0" t="n">
        <f aca="false">AVERAGE(FL392:FL430)</f>
        <v>-43.7240027777778</v>
      </c>
      <c r="BO483" s="0" t="n">
        <f aca="false">AVERAGE(FM392:FM430)</f>
        <v>-43.3418944444444</v>
      </c>
      <c r="BP483" s="0" t="n">
        <f aca="false">AVERAGE(FN392:FN430)</f>
        <v>-42.9647055555556</v>
      </c>
      <c r="BQ483" s="0" t="n">
        <f aca="false">AVERAGE(FO392:FO430)</f>
        <v>-42.5938611111111</v>
      </c>
      <c r="BR483" s="0" t="n">
        <f aca="false">AVERAGE(FP392:FP430)</f>
        <v>-42.2309277777778</v>
      </c>
      <c r="BS483" s="0" t="n">
        <f aca="false">AVERAGE(FQ392:FQ430)</f>
        <v>-41.8704138888889</v>
      </c>
      <c r="BT483" s="0" t="n">
        <f aca="false">AVERAGE(FR392:FR430)</f>
        <v>-41.4999027777778</v>
      </c>
      <c r="BU483" s="0" t="n">
        <f aca="false">AVERAGE(FS392:FS430)</f>
        <v>-41.1079194444444</v>
      </c>
      <c r="BV483" s="0" t="n">
        <f aca="false">AVERAGE(FT392:FT430)</f>
        <v>-40.6911944444444</v>
      </c>
      <c r="BW483" s="0" t="n">
        <f aca="false">AVERAGE(FU392:FU430)</f>
        <v>-40.2605777777778</v>
      </c>
      <c r="BX483" s="0" t="n">
        <f aca="false">AVERAGE(FV392:FV430)</f>
        <v>-39.8321333333333</v>
      </c>
      <c r="BY483" s="0" t="n">
        <f aca="false">AVERAGE(FW392:FW430)</f>
        <v>-39.4190527777778</v>
      </c>
      <c r="BZ483" s="0" t="n">
        <f aca="false">AVERAGE(FX392:FX430)</f>
        <v>-39.0219055555556</v>
      </c>
      <c r="CA483" s="0" t="n">
        <f aca="false">AVERAGE(FY392:FY430)</f>
        <v>-38.6348805555556</v>
      </c>
      <c r="CB483" s="0" t="n">
        <f aca="false">AVERAGE(FZ392:FZ430)</f>
        <v>-38.2549444444444</v>
      </c>
      <c r="CC483" s="0" t="n">
        <f aca="false">AVERAGE(GA392:GA430)</f>
        <v>-37.8752305555556</v>
      </c>
      <c r="CD483" s="0" t="n">
        <f aca="false">AVERAGE(GB392:GB430)</f>
        <v>-37.4862055555556</v>
      </c>
      <c r="CE483" s="0" t="n">
        <f aca="false">AVERAGE(GC392:GC430)</f>
        <v>-37.0788888888889</v>
      </c>
      <c r="CF483" s="0" t="n">
        <f aca="false">AVERAGE(GD392:GD430)</f>
        <v>-36.6491111111111</v>
      </c>
      <c r="CG483" s="0" t="n">
        <f aca="false">AVERAGE(GE392:GE430)</f>
        <v>-36.1968138888889</v>
      </c>
      <c r="CH483" s="0" t="n">
        <f aca="false">AVERAGE(GF392:GF430)</f>
        <v>-35.7242388888889</v>
      </c>
      <c r="CI483" s="0" t="n">
        <f aca="false">AVERAGE(GG392:GG430)</f>
        <v>-35.2349555555556</v>
      </c>
      <c r="CJ483" s="0" t="n">
        <f aca="false">AVERAGE(GH392:GH430)</f>
        <v>-34.7334083333333</v>
      </c>
      <c r="CK483" s="0" t="n">
        <f aca="false">AVERAGE(GI392:GI430)</f>
        <v>-34.2264111111111</v>
      </c>
      <c r="CL483" s="0" t="n">
        <f aca="false">AVERAGE(GJ392:GJ430)</f>
        <v>-33.7228277777778</v>
      </c>
      <c r="CM483" s="0" t="n">
        <f aca="false">AVERAGE(GK392:GK430)</f>
        <v>-33.2320416666667</v>
      </c>
      <c r="CN483" s="0" t="n">
        <f aca="false">AVERAGE(GL392:GL430)</f>
        <v>-32.7644638888889</v>
      </c>
      <c r="CO483" s="0" t="n">
        <f aca="false">AVERAGE(GM392:GM430)</f>
        <v>-32.3259833333333</v>
      </c>
      <c r="CP483" s="0" t="n">
        <f aca="false">AVERAGE(GN392:GN430)</f>
        <v>-31.9175138888889</v>
      </c>
      <c r="CQ483" s="0" t="n">
        <f aca="false">AVERAGE(GO392:GO430)</f>
        <v>-31.5398277777778</v>
      </c>
      <c r="CR483" s="0" t="n">
        <f aca="false">AVERAGE(GP392:GP430)</f>
        <v>-31.1978333333333</v>
      </c>
      <c r="CS483" s="0" t="n">
        <f aca="false">AVERAGE(GQ392:GQ430)</f>
        <v>-30.8969805555556</v>
      </c>
      <c r="CT483" s="0" t="n">
        <f aca="false">AVERAGE(GR392:GR430)</f>
        <v>-30.6391333333333</v>
      </c>
      <c r="CU483" s="0" t="n">
        <f aca="false">AVERAGE(GS392:GS430)</f>
        <v>-30.4186916666667</v>
      </c>
      <c r="CV483" s="0" t="n">
        <f aca="false">AVERAGE(GT392:GT430)</f>
        <v>-30.227975</v>
      </c>
      <c r="CW483" s="0" t="n">
        <f aca="false">AVERAGE(GU392:GU430)</f>
        <v>-30.0606833333333</v>
      </c>
      <c r="CX483" s="0" t="n">
        <f aca="false">AVERAGE(GV392:GV430)</f>
        <v>-29.9104305555556</v>
      </c>
      <c r="CY483" s="0" t="n">
        <f aca="false">AVERAGE(GW392:GW430)</f>
        <v>-29.7708777777778</v>
      </c>
      <c r="CZ483" s="0" t="n">
        <f aca="false">AVERAGE(GX392:GX430)</f>
        <v>-29.6356583333333</v>
      </c>
    </row>
    <row r="484" customFormat="false" ht="12.75" hidden="false" customHeight="false" outlineLevel="0" collapsed="false">
      <c r="A484" s="2"/>
      <c r="D484" s="0" t="s">
        <v>65</v>
      </c>
      <c r="E484" s="0" t="n">
        <f aca="false">AVERAGE(DC431:DC469)</f>
        <v>104.736827777778</v>
      </c>
      <c r="F484" s="0" t="n">
        <f aca="false">AVERAGE(DD431:DD469)</f>
        <v>168.624961111111</v>
      </c>
      <c r="G484" s="0" t="n">
        <f aca="false">AVERAGE(DE431:DE469)</f>
        <v>244.874994444444</v>
      </c>
      <c r="H484" s="0" t="n">
        <f aca="false">AVERAGE(DF431:DF469)</f>
        <v>330.380961111111</v>
      </c>
      <c r="I484" s="0" t="n">
        <f aca="false">AVERAGE(DG431:DG469)</f>
        <v>422.036938888889</v>
      </c>
      <c r="J484" s="0" t="n">
        <f aca="false">AVERAGE(DH431:DH469)</f>
        <v>516.736991666667</v>
      </c>
      <c r="K484" s="0" t="n">
        <f aca="false">AVERAGE(DI431:DI469)</f>
        <v>611.360213888889</v>
      </c>
      <c r="L484" s="0" t="n">
        <f aca="false">AVERAGE(DJ431:DJ469)</f>
        <v>703.049280555556</v>
      </c>
      <c r="M484" s="0" t="n">
        <f aca="false">AVERAGE(DK431:DK469)</f>
        <v>789.493691666667</v>
      </c>
      <c r="N484" s="0" t="n">
        <f aca="false">AVERAGE(DL431:DL469)</f>
        <v>868.265611111111</v>
      </c>
      <c r="O484" s="0" t="n">
        <f aca="false">AVERAGE(DM431:DM469)</f>
        <v>937.627719444445</v>
      </c>
      <c r="P484" s="0" t="n">
        <f aca="false">AVERAGE(DN431:DN469)</f>
        <v>996.642072222222</v>
      </c>
      <c r="Q484" s="0" t="n">
        <f aca="false">AVERAGE(DO431:DO469)</f>
        <v>1045.430825</v>
      </c>
      <c r="R484" s="0" t="n">
        <f aca="false">AVERAGE(DP431:DP469)</f>
        <v>1085.06259166667</v>
      </c>
      <c r="S484" s="0" t="n">
        <f aca="false">AVERAGE(DQ431:DQ469)</f>
        <v>1116.94838055556</v>
      </c>
      <c r="T484" s="0" t="n">
        <f aca="false">AVERAGE(DR431:DR469)</f>
        <v>1142.45614722222</v>
      </c>
      <c r="U484" s="0" t="n">
        <f aca="false">AVERAGE(DS431:DS469)</f>
        <v>1162.64905</v>
      </c>
      <c r="V484" s="0" t="n">
        <f aca="false">AVERAGE(DT431:DT469)</f>
        <v>1178.48350833333</v>
      </c>
      <c r="W484" s="0" t="n">
        <f aca="false">AVERAGE(DU431:DU469)</f>
        <v>1190.86906388889</v>
      </c>
      <c r="X484" s="0" t="n">
        <f aca="false">AVERAGE(DV431:DV469)</f>
        <v>1200.49656944444</v>
      </c>
      <c r="Y484" s="0" t="n">
        <f aca="false">AVERAGE(DW431:DW469)</f>
        <v>1208.00398611111</v>
      </c>
      <c r="Z484" s="0" t="n">
        <f aca="false">AVERAGE(DX431:DX469)</f>
        <v>1214.01554166667</v>
      </c>
      <c r="AA484" s="0" t="n">
        <f aca="false">AVERAGE(DY431:DY469)</f>
        <v>1218.94314166667</v>
      </c>
      <c r="AB484" s="0" t="n">
        <f aca="false">AVERAGE(DZ431:DZ469)</f>
        <v>1223.21299166667</v>
      </c>
      <c r="AC484" s="0" t="n">
        <f aca="false">AVERAGE(EA431:EA469)</f>
        <v>1227.26331666667</v>
      </c>
      <c r="AD484" s="0" t="n">
        <f aca="false">AVERAGE(EB431:EB469)</f>
        <v>1231.48554444444</v>
      </c>
      <c r="AE484" s="0" t="n">
        <f aca="false">AVERAGE(EC431:EC469)</f>
        <v>1236.10979722222</v>
      </c>
      <c r="AF484" s="0" t="n">
        <f aca="false">AVERAGE(ED431:ED469)</f>
        <v>1241.23127222222</v>
      </c>
      <c r="AG484" s="0" t="n">
        <f aca="false">AVERAGE(EE431:EE469)</f>
        <v>1246.92921944444</v>
      </c>
      <c r="AH484" s="0" t="n">
        <f aca="false">AVERAGE(EF431:EF469)</f>
        <v>1253.25964166667</v>
      </c>
      <c r="AI484" s="0" t="n">
        <f aca="false">AVERAGE(EG431:EG469)</f>
        <v>1260.27041111111</v>
      </c>
      <c r="AJ484" s="0" t="n">
        <f aca="false">AVERAGE(EH431:EH469)</f>
        <v>1267.99303611111</v>
      </c>
      <c r="AK484" s="0" t="n">
        <f aca="false">AVERAGE(EI431:EI469)</f>
        <v>1276.39106944444</v>
      </c>
      <c r="AL484" s="0" t="n">
        <f aca="false">AVERAGE(EJ431:EJ469)</f>
        <v>1285.36936666667</v>
      </c>
      <c r="AM484" s="0" t="n">
        <f aca="false">AVERAGE(EK431:EK469)</f>
        <v>1294.83110277778</v>
      </c>
      <c r="AN484" s="0" t="n">
        <f aca="false">AVERAGE(EL431:EL469)</f>
        <v>1304.71349166667</v>
      </c>
      <c r="AO484" s="0" t="n">
        <f aca="false">AVERAGE(EM431:EM469)</f>
        <v>1314.95062777778</v>
      </c>
      <c r="AP484" s="0" t="n">
        <f aca="false">AVERAGE(EN431:EN469)</f>
        <v>1325.45898888889</v>
      </c>
      <c r="AQ484" s="0" t="n">
        <f aca="false">AVERAGE(EO431:EO469)</f>
        <v>1336.17370555556</v>
      </c>
      <c r="AR484" s="0" t="n">
        <f aca="false">AVERAGE(EP431:EP469)</f>
        <v>1347.03915833333</v>
      </c>
      <c r="AS484" s="0" t="n">
        <f aca="false">AVERAGE(EQ431:EQ469)</f>
        <v>1357.98895</v>
      </c>
      <c r="AT484" s="0" t="n">
        <f aca="false">AVERAGE(ER431:ER469)</f>
        <v>1368.89711111111</v>
      </c>
      <c r="AU484" s="0" t="n">
        <f aca="false">AVERAGE(ES431:ES469)</f>
        <v>1379.64296666667</v>
      </c>
      <c r="AV484" s="0" t="n">
        <f aca="false">AVERAGE(ET431:ET469)</f>
        <v>1390.08721388889</v>
      </c>
      <c r="AW484" s="0" t="n">
        <f aca="false">AVERAGE(EU431:EU469)</f>
        <v>1400.02813333333</v>
      </c>
      <c r="AX484" s="0" t="n">
        <f aca="false">AVERAGE(EV431:EV469)</f>
        <v>1409.27206111111</v>
      </c>
      <c r="AY484" s="0" t="n">
        <f aca="false">AVERAGE(EW431:EW469)</f>
        <v>1417.62985277778</v>
      </c>
      <c r="AZ484" s="0" t="n">
        <f aca="false">AVERAGE(EX431:EX469)</f>
        <v>1424.87750555556</v>
      </c>
      <c r="BA484" s="0" t="n">
        <f aca="false">AVERAGE(EY431:EY469)</f>
        <v>1430.80203333333</v>
      </c>
      <c r="BB484" s="0" t="n">
        <f aca="false">AVERAGE(EZ431:EZ469)</f>
        <v>1435.2501</v>
      </c>
      <c r="BC484" s="0" t="n">
        <f aca="false">AVERAGE(FA431:FA469)</f>
        <v>1438.09481111111</v>
      </c>
      <c r="BD484" s="0" t="n">
        <f aca="false">AVERAGE(FB431:FB469)</f>
        <v>1439.21863333333</v>
      </c>
      <c r="BE484" s="0" t="n">
        <f aca="false">AVERAGE(FC431:FC469)</f>
        <v>1438.55741666667</v>
      </c>
      <c r="BF484" s="0" t="n">
        <f aca="false">AVERAGE(FD431:FD469)</f>
        <v>1436.09281388889</v>
      </c>
      <c r="BG484" s="0" t="n">
        <f aca="false">AVERAGE(FE431:FE469)</f>
        <v>1431.864875</v>
      </c>
      <c r="BH484" s="0" t="n">
        <f aca="false">AVERAGE(FF431:FF469)</f>
        <v>1425.93050277778</v>
      </c>
      <c r="BI484" s="0" t="n">
        <f aca="false">AVERAGE(FG431:FG469)</f>
        <v>1418.34873888889</v>
      </c>
      <c r="BJ484" s="0" t="n">
        <f aca="false">AVERAGE(FH431:FH469)</f>
        <v>1409.13807222222</v>
      </c>
      <c r="BK484" s="0" t="n">
        <f aca="false">AVERAGE(FI431:FI469)</f>
        <v>1398.29754722222</v>
      </c>
      <c r="BL484" s="0" t="n">
        <f aca="false">AVERAGE(FJ431:FJ469)</f>
        <v>1385.82075</v>
      </c>
      <c r="BM484" s="0" t="n">
        <f aca="false">AVERAGE(FK431:FK469)</f>
        <v>1371.73456388889</v>
      </c>
      <c r="BN484" s="0" t="n">
        <f aca="false">AVERAGE(FL431:FL469)</f>
        <v>1356.09803611111</v>
      </c>
      <c r="BO484" s="0" t="n">
        <f aca="false">AVERAGE(FM431:FM469)</f>
        <v>1338.96273333333</v>
      </c>
      <c r="BP484" s="0" t="n">
        <f aca="false">AVERAGE(FN431:FN469)</f>
        <v>1320.36901111111</v>
      </c>
      <c r="BQ484" s="0" t="n">
        <f aca="false">AVERAGE(FO431:FO469)</f>
        <v>1300.33607222222</v>
      </c>
      <c r="BR484" s="0" t="n">
        <f aca="false">AVERAGE(FP431:FP469)</f>
        <v>1278.87430833333</v>
      </c>
      <c r="BS484" s="0" t="n">
        <f aca="false">AVERAGE(FQ431:FQ469)</f>
        <v>1255.99031666667</v>
      </c>
      <c r="BT484" s="0" t="n">
        <f aca="false">AVERAGE(FR431:FR469)</f>
        <v>1231.68180277778</v>
      </c>
      <c r="BU484" s="0" t="n">
        <f aca="false">AVERAGE(FS431:FS469)</f>
        <v>1205.94224444444</v>
      </c>
      <c r="BV484" s="0" t="n">
        <f aca="false">AVERAGE(FT431:FT469)</f>
        <v>1178.77068888889</v>
      </c>
      <c r="BW484" s="0" t="n">
        <f aca="false">AVERAGE(FU431:FU469)</f>
        <v>1150.17388611111</v>
      </c>
      <c r="BX484" s="0" t="n">
        <f aca="false">AVERAGE(FV431:FV469)</f>
        <v>1120.20134444444</v>
      </c>
      <c r="BY484" s="0" t="n">
        <f aca="false">AVERAGE(FW431:FW469)</f>
        <v>1088.91202222222</v>
      </c>
      <c r="BZ484" s="0" t="n">
        <f aca="false">AVERAGE(FX431:FX469)</f>
        <v>1056.36080555556</v>
      </c>
      <c r="CA484" s="0" t="n">
        <f aca="false">AVERAGE(FY431:FY469)</f>
        <v>1022.56308611111</v>
      </c>
      <c r="CB484" s="0" t="n">
        <f aca="false">AVERAGE(FZ431:FZ469)</f>
        <v>987.499369444444</v>
      </c>
      <c r="CC484" s="0" t="n">
        <f aca="false">AVERAGE(GA431:GA469)</f>
        <v>951.147827777778</v>
      </c>
      <c r="CD484" s="0" t="n">
        <f aca="false">AVERAGE(GB431:GB469)</f>
        <v>913.502938888889</v>
      </c>
      <c r="CE484" s="0" t="n">
        <f aca="false">AVERAGE(GC431:GC469)</f>
        <v>874.556347222222</v>
      </c>
      <c r="CF484" s="0" t="n">
        <f aca="false">AVERAGE(GD431:GD469)</f>
        <v>834.310419444444</v>
      </c>
      <c r="CG484" s="0" t="n">
        <f aca="false">AVERAGE(GE431:GE469)</f>
        <v>792.790038888889</v>
      </c>
      <c r="CH484" s="0" t="n">
        <f aca="false">AVERAGE(GF431:GF469)</f>
        <v>750.078233333333</v>
      </c>
      <c r="CI484" s="0" t="n">
        <f aca="false">AVERAGE(GG431:GG469)</f>
        <v>706.311369444445</v>
      </c>
      <c r="CJ484" s="0" t="n">
        <f aca="false">AVERAGE(GH431:GH469)</f>
        <v>661.679591666667</v>
      </c>
      <c r="CK484" s="0" t="n">
        <f aca="false">AVERAGE(GI431:GI469)</f>
        <v>616.399988888889</v>
      </c>
      <c r="CL484" s="0" t="n">
        <f aca="false">AVERAGE(GJ431:GJ469)</f>
        <v>570.708030555556</v>
      </c>
      <c r="CM484" s="0" t="n">
        <f aca="false">AVERAGE(GK431:GK469)</f>
        <v>524.886469444445</v>
      </c>
      <c r="CN484" s="0" t="n">
        <f aca="false">AVERAGE(GL431:GL469)</f>
        <v>479.259197222222</v>
      </c>
      <c r="CO484" s="0" t="n">
        <f aca="false">AVERAGE(GM431:GM469)</f>
        <v>434.159322222222</v>
      </c>
      <c r="CP484" s="0" t="n">
        <f aca="false">AVERAGE(GN431:GN469)</f>
        <v>389.933916666667</v>
      </c>
      <c r="CQ484" s="0" t="n">
        <f aca="false">AVERAGE(GO431:GO469)</f>
        <v>346.945119444444</v>
      </c>
      <c r="CR484" s="0" t="n">
        <f aca="false">AVERAGE(GP431:GP469)</f>
        <v>305.547772222222</v>
      </c>
      <c r="CS484" s="0" t="n">
        <f aca="false">AVERAGE(GQ431:GQ469)</f>
        <v>266.085977777778</v>
      </c>
      <c r="CT484" s="0" t="n">
        <f aca="false">AVERAGE(GR431:GR469)</f>
        <v>228.889477777778</v>
      </c>
      <c r="CU484" s="0" t="n">
        <f aca="false">AVERAGE(GS431:GS469)</f>
        <v>194.232019444444</v>
      </c>
      <c r="CV484" s="0" t="n">
        <f aca="false">AVERAGE(GT431:GT469)</f>
        <v>162.330816666667</v>
      </c>
      <c r="CW484" s="0" t="n">
        <f aca="false">AVERAGE(GU431:GU469)</f>
        <v>133.336636111111</v>
      </c>
      <c r="CX484" s="0" t="n">
        <f aca="false">AVERAGE(GV431:GV469)</f>
        <v>107.366261111111</v>
      </c>
      <c r="CY484" s="0" t="n">
        <f aca="false">AVERAGE(GW431:GW469)</f>
        <v>84.5330305555556</v>
      </c>
      <c r="CZ484" s="0" t="n">
        <f aca="false">AVERAGE(GX431:GX469)</f>
        <v>64.9503194444445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8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10.9039150505922</v>
      </c>
      <c r="F487" s="0" t="n">
        <f aca="false">STDEV(DD2:DD40)</f>
        <v>10.834471201882</v>
      </c>
      <c r="G487" s="0" t="n">
        <f aca="false">STDEV(DE2:DE40)</f>
        <v>10.7633569296593</v>
      </c>
      <c r="H487" s="0" t="n">
        <f aca="false">STDEV(DF2:DF40)</f>
        <v>10.6910309469092</v>
      </c>
      <c r="I487" s="0" t="n">
        <f aca="false">STDEV(DG2:DG40)</f>
        <v>10.6179846860134</v>
      </c>
      <c r="J487" s="0" t="n">
        <f aca="false">STDEV(DH2:DH40)</f>
        <v>10.5446315902409</v>
      </c>
      <c r="K487" s="0" t="n">
        <f aca="false">STDEV(DI2:DI40)</f>
        <v>10.4714780521745</v>
      </c>
      <c r="L487" s="0" t="n">
        <f aca="false">STDEV(DJ2:DJ40)</f>
        <v>10.3990611652112</v>
      </c>
      <c r="M487" s="0" t="n">
        <f aca="false">STDEV(DK2:DK40)</f>
        <v>10.328101316489</v>
      </c>
      <c r="N487" s="0" t="n">
        <f aca="false">STDEV(DL2:DL40)</f>
        <v>10.2592466180478</v>
      </c>
      <c r="O487" s="0" t="n">
        <f aca="false">STDEV(DM2:DM40)</f>
        <v>10.1931068499111</v>
      </c>
      <c r="P487" s="0" t="n">
        <f aca="false">STDEV(DN2:DN40)</f>
        <v>10.1303441012816</v>
      </c>
      <c r="Q487" s="0" t="n">
        <f aca="false">STDEV(DO2:DO40)</f>
        <v>10.0716509989682</v>
      </c>
      <c r="R487" s="0" t="n">
        <f aca="false">STDEV(DP2:DP40)</f>
        <v>10.0175430751314</v>
      </c>
      <c r="S487" s="0" t="n">
        <f aca="false">STDEV(DQ2:DQ40)</f>
        <v>9.96846950269</v>
      </c>
      <c r="T487" s="0" t="n">
        <f aca="false">STDEV(DR2:DR40)</f>
        <v>9.92472043028721</v>
      </c>
      <c r="U487" s="0" t="n">
        <f aca="false">STDEV(DS2:DS40)</f>
        <v>9.88624642368324</v>
      </c>
      <c r="V487" s="0" t="n">
        <f aca="false">STDEV(DT2:DT40)</f>
        <v>9.85276495072538</v>
      </c>
      <c r="W487" s="0" t="n">
        <f aca="false">STDEV(DU2:DU40)</f>
        <v>9.82363081528156</v>
      </c>
      <c r="X487" s="0" t="n">
        <f aca="false">STDEV(DV2:DV40)</f>
        <v>9.79812604817116</v>
      </c>
      <c r="Y487" s="0" t="n">
        <f aca="false">STDEV(DW2:DW40)</f>
        <v>9.77588986046442</v>
      </c>
      <c r="Z487" s="0" t="n">
        <f aca="false">STDEV(DX2:DX40)</f>
        <v>9.75713486147704</v>
      </c>
      <c r="AA487" s="0" t="n">
        <f aca="false">STDEV(DY2:DY40)</f>
        <v>9.74184505627639</v>
      </c>
      <c r="AB487" s="0" t="n">
        <f aca="false">STDEV(DZ2:DZ40)</f>
        <v>9.72946346111837</v>
      </c>
      <c r="AC487" s="0" t="n">
        <f aca="false">STDEV(EA2:EA40)</f>
        <v>9.71834325370681</v>
      </c>
      <c r="AD487" s="0" t="n">
        <f aca="false">STDEV(EB2:EB40)</f>
        <v>9.70691872285889</v>
      </c>
      <c r="AE487" s="0" t="n">
        <f aca="false">STDEV(EC2:EC40)</f>
        <v>9.69401569179118</v>
      </c>
      <c r="AF487" s="0" t="n">
        <f aca="false">STDEV(ED2:ED40)</f>
        <v>9.67924923469481</v>
      </c>
      <c r="AG487" s="0" t="n">
        <f aca="false">STDEV(EE2:EE40)</f>
        <v>9.66248034523158</v>
      </c>
      <c r="AH487" s="0" t="n">
        <f aca="false">STDEV(EF2:EF40)</f>
        <v>9.64351188157444</v>
      </c>
      <c r="AI487" s="0" t="n">
        <f aca="false">STDEV(EG2:EG40)</f>
        <v>9.62199776112927</v>
      </c>
      <c r="AJ487" s="0" t="n">
        <f aca="false">STDEV(EH2:EH40)</f>
        <v>9.59770388347733</v>
      </c>
      <c r="AK487" s="0" t="n">
        <f aca="false">STDEV(EI2:EI40)</f>
        <v>9.57049013662408</v>
      </c>
      <c r="AL487" s="0" t="n">
        <f aca="false">STDEV(EJ2:EJ40)</f>
        <v>9.54052835168965</v>
      </c>
      <c r="AM487" s="0" t="n">
        <f aca="false">STDEV(EK2:EK40)</f>
        <v>9.50801711432319</v>
      </c>
      <c r="AN487" s="0" t="n">
        <f aca="false">STDEV(EL2:EL40)</f>
        <v>9.47317921482871</v>
      </c>
      <c r="AO487" s="0" t="n">
        <f aca="false">STDEV(EM2:EM40)</f>
        <v>9.43638825037337</v>
      </c>
      <c r="AP487" s="0" t="n">
        <f aca="false">STDEV(EN2:EN40)</f>
        <v>9.39811672499691</v>
      </c>
      <c r="AQ487" s="0" t="n">
        <f aca="false">STDEV(EO2:EO40)</f>
        <v>9.35867334670869</v>
      </c>
      <c r="AR487" s="0" t="n">
        <f aca="false">STDEV(EP2:EP40)</f>
        <v>9.31850279665567</v>
      </c>
      <c r="AS487" s="0" t="n">
        <f aca="false">STDEV(EQ2:EQ40)</f>
        <v>9.2780030226503</v>
      </c>
      <c r="AT487" s="0" t="n">
        <f aca="false">STDEV(ER2:ER40)</f>
        <v>9.23728954212857</v>
      </c>
      <c r="AU487" s="0" t="n">
        <f aca="false">STDEV(ES2:ES40)</f>
        <v>9.19651452412357</v>
      </c>
      <c r="AV487" s="0" t="n">
        <f aca="false">STDEV(ET2:ET40)</f>
        <v>9.15581225301261</v>
      </c>
      <c r="AW487" s="0" t="n">
        <f aca="false">STDEV(EU2:EU40)</f>
        <v>9.11520718818847</v>
      </c>
      <c r="AX487" s="0" t="n">
        <f aca="false">STDEV(EV2:EV40)</f>
        <v>9.07468382085856</v>
      </c>
      <c r="AY487" s="0" t="n">
        <f aca="false">STDEV(EW2:EW40)</f>
        <v>9.0343442007263</v>
      </c>
      <c r="AZ487" s="0" t="n">
        <f aca="false">STDEV(EX2:EX40)</f>
        <v>8.99437462525668</v>
      </c>
      <c r="BA487" s="0" t="n">
        <f aca="false">STDEV(EY2:EY40)</f>
        <v>8.95532209698085</v>
      </c>
      <c r="BB487" s="0" t="n">
        <f aca="false">STDEV(EZ2:EZ40)</f>
        <v>8.91781425722065</v>
      </c>
      <c r="BC487" s="0" t="n">
        <f aca="false">STDEV(FA2:FA40)</f>
        <v>8.88256853403962</v>
      </c>
      <c r="BD487" s="0" t="n">
        <f aca="false">STDEV(FB2:FB40)</f>
        <v>8.8501043072816</v>
      </c>
      <c r="BE487" s="0" t="n">
        <f aca="false">STDEV(FC2:FC40)</f>
        <v>8.82049103913617</v>
      </c>
      <c r="BF487" s="0" t="n">
        <f aca="false">STDEV(FD2:FD40)</f>
        <v>8.79361559556088</v>
      </c>
      <c r="BG487" s="0" t="n">
        <f aca="false">STDEV(FE2:FE40)</f>
        <v>8.76920155573573</v>
      </c>
      <c r="BH487" s="0" t="n">
        <f aca="false">STDEV(FF2:FF40)</f>
        <v>8.74710133633698</v>
      </c>
      <c r="BI487" s="0" t="n">
        <f aca="false">STDEV(FG2:FG40)</f>
        <v>8.72746923913034</v>
      </c>
      <c r="BJ487" s="0" t="n">
        <f aca="false">STDEV(FH2:FH40)</f>
        <v>8.71043440221088</v>
      </c>
      <c r="BK487" s="0" t="n">
        <f aca="false">STDEV(FI2:FI40)</f>
        <v>8.69606887784207</v>
      </c>
      <c r="BL487" s="0" t="n">
        <f aca="false">STDEV(FJ2:FJ40)</f>
        <v>8.68440237515528</v>
      </c>
      <c r="BM487" s="0" t="n">
        <f aca="false">STDEV(FK2:FK40)</f>
        <v>8.6753361344168</v>
      </c>
      <c r="BN487" s="0" t="n">
        <f aca="false">STDEV(FL2:FL40)</f>
        <v>8.66860460038086</v>
      </c>
      <c r="BO487" s="0" t="n">
        <f aca="false">STDEV(FM2:FM40)</f>
        <v>8.66382845220192</v>
      </c>
      <c r="BP487" s="0" t="n">
        <f aca="false">STDEV(FN2:FN40)</f>
        <v>8.66058159023026</v>
      </c>
      <c r="BQ487" s="0" t="n">
        <f aca="false">STDEV(FO2:FO40)</f>
        <v>8.65847954246964</v>
      </c>
      <c r="BR487" s="0" t="n">
        <f aca="false">STDEV(FP2:FP40)</f>
        <v>8.65722414438288</v>
      </c>
      <c r="BS487" s="0" t="n">
        <f aca="false">STDEV(FQ2:FQ40)</f>
        <v>8.65649323308051</v>
      </c>
      <c r="BT487" s="0" t="n">
        <f aca="false">STDEV(FR2:FR40)</f>
        <v>8.65613019885884</v>
      </c>
      <c r="BU487" s="0" t="n">
        <f aca="false">STDEV(FS2:FS40)</f>
        <v>8.65615015071611</v>
      </c>
      <c r="BV487" s="0" t="n">
        <f aca="false">STDEV(FT2:FT40)</f>
        <v>8.65655402698952</v>
      </c>
      <c r="BW487" s="0" t="n">
        <f aca="false">STDEV(FU2:FU40)</f>
        <v>8.65730643731617</v>
      </c>
      <c r="BX487" s="0" t="n">
        <f aca="false">STDEV(FV2:FV40)</f>
        <v>8.65847063331509</v>
      </c>
      <c r="BY487" s="0" t="n">
        <f aca="false">STDEV(FW2:FW40)</f>
        <v>8.66013715746384</v>
      </c>
      <c r="BZ487" s="0" t="n">
        <f aca="false">STDEV(FX2:FX40)</f>
        <v>8.66234540670815</v>
      </c>
      <c r="CA487" s="0" t="n">
        <f aca="false">STDEV(FY2:FY40)</f>
        <v>8.66502444977034</v>
      </c>
      <c r="CB487" s="0" t="n">
        <f aca="false">STDEV(FZ2:FZ40)</f>
        <v>8.66798627262357</v>
      </c>
      <c r="CC487" s="0" t="n">
        <f aca="false">STDEV(GA2:GA40)</f>
        <v>8.67095886302719</v>
      </c>
      <c r="CD487" s="0" t="n">
        <f aca="false">STDEV(GB2:GB40)</f>
        <v>8.67367359598944</v>
      </c>
      <c r="CE487" s="0" t="n">
        <f aca="false">STDEV(GC2:GC40)</f>
        <v>8.67589145959529</v>
      </c>
      <c r="CF487" s="0" t="n">
        <f aca="false">STDEV(GD2:GD40)</f>
        <v>8.67753679079773</v>
      </c>
      <c r="CG487" s="0" t="n">
        <f aca="false">STDEV(GE2:GE40)</f>
        <v>8.6786780160884</v>
      </c>
      <c r="CH487" s="0" t="n">
        <f aca="false">STDEV(GF2:GF40)</f>
        <v>8.67943795666532</v>
      </c>
      <c r="CI487" s="0" t="n">
        <f aca="false">STDEV(GG2:GG40)</f>
        <v>8.67989996684113</v>
      </c>
      <c r="CJ487" s="0" t="n">
        <f aca="false">STDEV(GH2:GH40)</f>
        <v>8.67993272011651</v>
      </c>
      <c r="CK487" s="0" t="n">
        <f aca="false">STDEV(GI2:GI40)</f>
        <v>8.67943748028883</v>
      </c>
      <c r="CL487" s="0" t="n">
        <f aca="false">STDEV(GJ2:GJ40)</f>
        <v>8.67837444018408</v>
      </c>
      <c r="CM487" s="0" t="n">
        <f aca="false">STDEV(GK2:GK40)</f>
        <v>8.67673382254897</v>
      </c>
      <c r="CN487" s="0" t="n">
        <f aca="false">STDEV(GL2:GL40)</f>
        <v>8.67457767116198</v>
      </c>
      <c r="CO487" s="0" t="n">
        <f aca="false">STDEV(GM2:GM40)</f>
        <v>8.67196130460418</v>
      </c>
      <c r="CP487" s="0" t="n">
        <f aca="false">STDEV(GN2:GN40)</f>
        <v>8.66902445994723</v>
      </c>
      <c r="CQ487" s="0" t="n">
        <f aca="false">STDEV(GO2:GO40)</f>
        <v>8.6659630350478</v>
      </c>
      <c r="CR487" s="0" t="n">
        <f aca="false">STDEV(GP2:GP40)</f>
        <v>8.66310944673754</v>
      </c>
      <c r="CS487" s="0" t="n">
        <f aca="false">STDEV(GQ2:GQ40)</f>
        <v>8.6608578836996</v>
      </c>
      <c r="CT487" s="0" t="n">
        <f aca="false">STDEV(GR2:GR40)</f>
        <v>8.6595956328536</v>
      </c>
      <c r="CU487" s="0" t="n">
        <f aca="false">STDEV(GS2:GS40)</f>
        <v>8.65943666050306</v>
      </c>
      <c r="CV487" s="0" t="n">
        <f aca="false">STDEV(GT2:GT40)</f>
        <v>8.66022128189608</v>
      </c>
      <c r="CW487" s="0" t="n">
        <f aca="false">STDEV(GU2:GU40)</f>
        <v>8.66169128923397</v>
      </c>
      <c r="CX487" s="0" t="n">
        <f aca="false">STDEV(GV2:GV40)</f>
        <v>8.66360101236817</v>
      </c>
      <c r="CY487" s="0" t="n">
        <f aca="false">STDEV(GW2:GW40)</f>
        <v>8.66567297207092</v>
      </c>
      <c r="CZ487" s="0" t="n">
        <f aca="false">STDEV(GX2:GX40)</f>
        <v>8.66763657946978</v>
      </c>
    </row>
    <row r="488" customFormat="false" ht="12.75" hidden="false" customHeight="false" outlineLevel="0" collapsed="false">
      <c r="A488" s="2"/>
      <c r="D488" s="0" t="s">
        <v>55</v>
      </c>
      <c r="E488" s="0" t="n">
        <f aca="false">STDEV(DC41:DC79)</f>
        <v>5.05726136581067</v>
      </c>
      <c r="F488" s="0" t="n">
        <f aca="false">STDEV(DD41:DD79)</f>
        <v>5.0687010320485</v>
      </c>
      <c r="G488" s="0" t="n">
        <f aca="false">STDEV(DE41:DE79)</f>
        <v>5.08662349067885</v>
      </c>
      <c r="H488" s="0" t="n">
        <f aca="false">STDEV(DF41:DF79)</f>
        <v>5.11022640107007</v>
      </c>
      <c r="I488" s="0" t="n">
        <f aca="false">STDEV(DG41:DG79)</f>
        <v>5.13876305920122</v>
      </c>
      <c r="J488" s="0" t="n">
        <f aca="false">STDEV(DH41:DH79)</f>
        <v>5.17143703513592</v>
      </c>
      <c r="K488" s="0" t="n">
        <f aca="false">STDEV(DI41:DI79)</f>
        <v>5.20746743041956</v>
      </c>
      <c r="L488" s="0" t="n">
        <f aca="false">STDEV(DJ41:DJ79)</f>
        <v>5.24610227655277</v>
      </c>
      <c r="M488" s="0" t="n">
        <f aca="false">STDEV(DK41:DK79)</f>
        <v>5.28655476854571</v>
      </c>
      <c r="N488" s="0" t="n">
        <f aca="false">STDEV(DL41:DL79)</f>
        <v>5.32806802697444</v>
      </c>
      <c r="O488" s="0" t="n">
        <f aca="false">STDEV(DM41:DM79)</f>
        <v>5.36978448425055</v>
      </c>
      <c r="P488" s="0" t="n">
        <f aca="false">STDEV(DN41:DN79)</f>
        <v>5.41086011416086</v>
      </c>
      <c r="Q488" s="0" t="n">
        <f aca="false">STDEV(DO41:DO79)</f>
        <v>5.45044286617529</v>
      </c>
      <c r="R488" s="0" t="n">
        <f aca="false">STDEV(DP41:DP79)</f>
        <v>5.48779741377599</v>
      </c>
      <c r="S488" s="0" t="n">
        <f aca="false">STDEV(DQ41:DQ79)</f>
        <v>5.52225937153353</v>
      </c>
      <c r="T488" s="0" t="n">
        <f aca="false">STDEV(DR41:DR79)</f>
        <v>5.55345131470645</v>
      </c>
      <c r="U488" s="0" t="n">
        <f aca="false">STDEV(DS41:DS79)</f>
        <v>5.58105389195588</v>
      </c>
      <c r="V488" s="0" t="n">
        <f aca="false">STDEV(DT41:DT79)</f>
        <v>5.60476556686917</v>
      </c>
      <c r="W488" s="0" t="n">
        <f aca="false">STDEV(DU41:DU79)</f>
        <v>5.62415503582194</v>
      </c>
      <c r="X488" s="0" t="n">
        <f aca="false">STDEV(DV41:DV79)</f>
        <v>5.63875997505923</v>
      </c>
      <c r="Y488" s="0" t="n">
        <f aca="false">STDEV(DW41:DW79)</f>
        <v>5.64902504064104</v>
      </c>
      <c r="Z488" s="0" t="n">
        <f aca="false">STDEV(DX41:DX79)</f>
        <v>5.6571654380999</v>
      </c>
      <c r="AA488" s="0" t="n">
        <f aca="false">STDEV(DY41:DY79)</f>
        <v>5.66547665968014</v>
      </c>
      <c r="AB488" s="0" t="n">
        <f aca="false">STDEV(DZ41:DZ79)</f>
        <v>5.6754316283208</v>
      </c>
      <c r="AC488" s="0" t="n">
        <f aca="false">STDEV(EA41:EA79)</f>
        <v>5.68624710193309</v>
      </c>
      <c r="AD488" s="0" t="n">
        <f aca="false">STDEV(EB41:EB79)</f>
        <v>5.69671259350484</v>
      </c>
      <c r="AE488" s="0" t="n">
        <f aca="false">STDEV(EC41:EC79)</f>
        <v>5.70583152724161</v>
      </c>
      <c r="AF488" s="0" t="n">
        <f aca="false">STDEV(ED41:ED79)</f>
        <v>5.71349268757162</v>
      </c>
      <c r="AG488" s="0" t="n">
        <f aca="false">STDEV(EE41:EE79)</f>
        <v>5.71987737897163</v>
      </c>
      <c r="AH488" s="0" t="n">
        <f aca="false">STDEV(EF41:EF79)</f>
        <v>5.72527616103298</v>
      </c>
      <c r="AI488" s="0" t="n">
        <f aca="false">STDEV(EG41:EG79)</f>
        <v>5.72977793984118</v>
      </c>
      <c r="AJ488" s="0" t="n">
        <f aca="false">STDEV(EH41:EH79)</f>
        <v>5.73342696178762</v>
      </c>
      <c r="AK488" s="0" t="n">
        <f aca="false">STDEV(EI41:EI79)</f>
        <v>5.73637463319153</v>
      </c>
      <c r="AL488" s="0" t="n">
        <f aca="false">STDEV(EJ41:EJ79)</f>
        <v>5.73885783741025</v>
      </c>
      <c r="AM488" s="0" t="n">
        <f aca="false">STDEV(EK41:EK79)</f>
        <v>5.74125360267268</v>
      </c>
      <c r="AN488" s="0" t="n">
        <f aca="false">STDEV(EL41:EL79)</f>
        <v>5.74405700670303</v>
      </c>
      <c r="AO488" s="0" t="n">
        <f aca="false">STDEV(EM41:EM79)</f>
        <v>5.74766575336669</v>
      </c>
      <c r="AP488" s="0" t="n">
        <f aca="false">STDEV(EN41:EN79)</f>
        <v>5.75238817698825</v>
      </c>
      <c r="AQ488" s="0" t="n">
        <f aca="false">STDEV(EO41:EO79)</f>
        <v>5.75847291374048</v>
      </c>
      <c r="AR488" s="0" t="n">
        <f aca="false">STDEV(EP41:EP79)</f>
        <v>5.76615454007845</v>
      </c>
      <c r="AS488" s="0" t="n">
        <f aca="false">STDEV(EQ41:EQ79)</f>
        <v>5.77571795372968</v>
      </c>
      <c r="AT488" s="0" t="n">
        <f aca="false">STDEV(ER41:ER79)</f>
        <v>5.78749902719556</v>
      </c>
      <c r="AU488" s="0" t="n">
        <f aca="false">STDEV(ES41:ES79)</f>
        <v>5.80176727352637</v>
      </c>
      <c r="AV488" s="0" t="n">
        <f aca="false">STDEV(ET41:ET79)</f>
        <v>5.81865356158876</v>
      </c>
      <c r="AW488" s="0" t="n">
        <f aca="false">STDEV(EU41:EU79)</f>
        <v>5.83819160468564</v>
      </c>
      <c r="AX488" s="0" t="n">
        <f aca="false">STDEV(EV41:EV79)</f>
        <v>5.860303939173</v>
      </c>
      <c r="AY488" s="0" t="n">
        <f aca="false">STDEV(EW41:EW79)</f>
        <v>5.88495506255425</v>
      </c>
      <c r="AZ488" s="0" t="n">
        <f aca="false">STDEV(EX41:EX79)</f>
        <v>5.91198191085139</v>
      </c>
      <c r="BA488" s="0" t="n">
        <f aca="false">STDEV(EY41:EY79)</f>
        <v>5.94050601213132</v>
      </c>
      <c r="BB488" s="0" t="n">
        <f aca="false">STDEV(EZ41:EZ79)</f>
        <v>5.96945158083437</v>
      </c>
      <c r="BC488" s="0" t="n">
        <f aca="false">STDEV(FA41:FA79)</f>
        <v>5.99784804147099</v>
      </c>
      <c r="BD488" s="0" t="n">
        <f aca="false">STDEV(FB41:FB79)</f>
        <v>6.02489653483119</v>
      </c>
      <c r="BE488" s="0" t="n">
        <f aca="false">STDEV(FC41:FC79)</f>
        <v>6.05063660895512</v>
      </c>
      <c r="BF488" s="0" t="n">
        <f aca="false">STDEV(FD41:FD79)</f>
        <v>6.07531836511193</v>
      </c>
      <c r="BG488" s="0" t="n">
        <f aca="false">STDEV(FE41:FE79)</f>
        <v>6.09925644192335</v>
      </c>
      <c r="BH488" s="0" t="n">
        <f aca="false">STDEV(FF41:FF79)</f>
        <v>6.1228973864235</v>
      </c>
      <c r="BI488" s="0" t="n">
        <f aca="false">STDEV(FG41:FG79)</f>
        <v>6.14655680402254</v>
      </c>
      <c r="BJ488" s="0" t="n">
        <f aca="false">STDEV(FH41:FH79)</f>
        <v>6.17053618437601</v>
      </c>
      <c r="BK488" s="0" t="n">
        <f aca="false">STDEV(FI41:FI79)</f>
        <v>6.19502271946712</v>
      </c>
      <c r="BL488" s="0" t="n">
        <f aca="false">STDEV(FJ41:FJ79)</f>
        <v>6.22017110243783</v>
      </c>
      <c r="BM488" s="0" t="n">
        <f aca="false">STDEV(FK41:FK79)</f>
        <v>6.24626698717865</v>
      </c>
      <c r="BN488" s="0" t="n">
        <f aca="false">STDEV(FL41:FL79)</f>
        <v>6.27334589246695</v>
      </c>
      <c r="BO488" s="0" t="n">
        <f aca="false">STDEV(FM41:FM79)</f>
        <v>6.30109980194255</v>
      </c>
      <c r="BP488" s="0" t="n">
        <f aca="false">STDEV(FN41:FN79)</f>
        <v>6.32901225990959</v>
      </c>
      <c r="BQ488" s="0" t="n">
        <f aca="false">STDEV(FO41:FO79)</f>
        <v>6.35636652093868</v>
      </c>
      <c r="BR488" s="0" t="n">
        <f aca="false">STDEV(FP41:FP79)</f>
        <v>6.38214412073798</v>
      </c>
      <c r="BS488" s="0" t="n">
        <f aca="false">STDEV(FQ41:FQ79)</f>
        <v>6.40527363194521</v>
      </c>
      <c r="BT488" s="0" t="n">
        <f aca="false">STDEV(FR41:FR79)</f>
        <v>6.42512363064641</v>
      </c>
      <c r="BU488" s="0" t="n">
        <f aca="false">STDEV(FS41:FS79)</f>
        <v>6.44177950105615</v>
      </c>
      <c r="BV488" s="0" t="n">
        <f aca="false">STDEV(FT41:FT79)</f>
        <v>6.45526876723756</v>
      </c>
      <c r="BW488" s="0" t="n">
        <f aca="false">STDEV(FU41:FU79)</f>
        <v>6.46540116182476</v>
      </c>
      <c r="BX488" s="0" t="n">
        <f aca="false">STDEV(FV41:FV79)</f>
        <v>6.47139098314008</v>
      </c>
      <c r="BY488" s="0" t="n">
        <f aca="false">STDEV(FW41:FW79)</f>
        <v>6.47240133497425</v>
      </c>
      <c r="BZ488" s="0" t="n">
        <f aca="false">STDEV(FX41:FX79)</f>
        <v>6.46781972656579</v>
      </c>
      <c r="CA488" s="0" t="n">
        <f aca="false">STDEV(FY41:FY79)</f>
        <v>6.45751398322349</v>
      </c>
      <c r="CB488" s="0" t="n">
        <f aca="false">STDEV(FZ41:FZ79)</f>
        <v>6.44172850037881</v>
      </c>
      <c r="CC488" s="0" t="n">
        <f aca="false">STDEV(GA41:GA79)</f>
        <v>6.42084104171104</v>
      </c>
      <c r="CD488" s="0" t="n">
        <f aca="false">STDEV(GB41:GB79)</f>
        <v>6.39507888640359</v>
      </c>
      <c r="CE488" s="0" t="n">
        <f aca="false">STDEV(GC41:GC79)</f>
        <v>6.36462469752103</v>
      </c>
      <c r="CF488" s="0" t="n">
        <f aca="false">STDEV(GD41:GD79)</f>
        <v>6.32977223818836</v>
      </c>
      <c r="CG488" s="0" t="n">
        <f aca="false">STDEV(GE41:GE79)</f>
        <v>6.29132633186411</v>
      </c>
      <c r="CH488" s="0" t="n">
        <f aca="false">STDEV(GF41:GF79)</f>
        <v>6.25037062364741</v>
      </c>
      <c r="CI488" s="0" t="n">
        <f aca="false">STDEV(GG41:GG79)</f>
        <v>6.20796430032485</v>
      </c>
      <c r="CJ488" s="0" t="n">
        <f aca="false">STDEV(GH41:GH79)</f>
        <v>6.16464895641675</v>
      </c>
      <c r="CK488" s="0" t="n">
        <f aca="false">STDEV(GI41:GI79)</f>
        <v>6.12074490301999</v>
      </c>
      <c r="CL488" s="0" t="n">
        <f aca="false">STDEV(GJ41:GJ79)</f>
        <v>6.07655835252224</v>
      </c>
      <c r="CM488" s="0" t="n">
        <f aca="false">STDEV(GK41:GK79)</f>
        <v>6.03267165191327</v>
      </c>
      <c r="CN488" s="0" t="n">
        <f aca="false">STDEV(GL41:GL79)</f>
        <v>5.98989242506956</v>
      </c>
      <c r="CO488" s="0" t="n">
        <f aca="false">STDEV(GM41:GM79)</f>
        <v>5.94908588218697</v>
      </c>
      <c r="CP488" s="0" t="n">
        <f aca="false">STDEV(GN41:GN79)</f>
        <v>5.9111301211151</v>
      </c>
      <c r="CQ488" s="0" t="n">
        <f aca="false">STDEV(GO41:GO79)</f>
        <v>5.8767981343488</v>
      </c>
      <c r="CR488" s="0" t="n">
        <f aca="false">STDEV(GP41:GP79)</f>
        <v>5.84659686838254</v>
      </c>
      <c r="CS488" s="0" t="n">
        <f aca="false">STDEV(GQ41:GQ79)</f>
        <v>5.82095895643421</v>
      </c>
      <c r="CT488" s="0" t="n">
        <f aca="false">STDEV(GR41:GR79)</f>
        <v>5.8002215162237</v>
      </c>
      <c r="CU488" s="0" t="n">
        <f aca="false">STDEV(GS41:GS79)</f>
        <v>5.7845651428618</v>
      </c>
      <c r="CV488" s="0" t="n">
        <f aca="false">STDEV(GT41:GT79)</f>
        <v>5.77409198578178</v>
      </c>
      <c r="CW488" s="0" t="n">
        <f aca="false">STDEV(GU41:GU79)</f>
        <v>5.76859264128632</v>
      </c>
      <c r="CX488" s="0" t="n">
        <f aca="false">STDEV(GV41:GV79)</f>
        <v>5.76785644255392</v>
      </c>
      <c r="CY488" s="0" t="n">
        <f aca="false">STDEV(GW41:GW79)</f>
        <v>5.77154249524065</v>
      </c>
      <c r="CZ488" s="0" t="n">
        <f aca="false">STDEV(GX41:GX79)</f>
        <v>5.77927593084754</v>
      </c>
    </row>
    <row r="489" customFormat="false" ht="12.75" hidden="false" customHeight="false" outlineLevel="0" collapsed="false">
      <c r="A489" s="2"/>
      <c r="D489" s="0" t="s">
        <v>56</v>
      </c>
      <c r="E489" s="0" t="n">
        <f aca="false">STDEV(DC80:DC118)</f>
        <v>7.85716136018386</v>
      </c>
      <c r="F489" s="0" t="n">
        <f aca="false">STDEV(DD80:DD118)</f>
        <v>7.79210036446306</v>
      </c>
      <c r="G489" s="0" t="n">
        <f aca="false">STDEV(DE80:DE118)</f>
        <v>7.72523616747078</v>
      </c>
      <c r="H489" s="0" t="n">
        <f aca="false">STDEV(DF80:DF118)</f>
        <v>7.65726726779015</v>
      </c>
      <c r="I489" s="0" t="n">
        <f aca="false">STDEV(DG80:DG118)</f>
        <v>7.58889902133717</v>
      </c>
      <c r="J489" s="0" t="n">
        <f aca="false">STDEV(DH80:DH118)</f>
        <v>7.52083502693117</v>
      </c>
      <c r="K489" s="0" t="n">
        <f aca="false">STDEV(DI80:DI118)</f>
        <v>7.4537919693027</v>
      </c>
      <c r="L489" s="0" t="n">
        <f aca="false">STDEV(DJ80:DJ118)</f>
        <v>7.3884154174286</v>
      </c>
      <c r="M489" s="0" t="n">
        <f aca="false">STDEV(DK80:DK118)</f>
        <v>7.32548245425292</v>
      </c>
      <c r="N489" s="0" t="n">
        <f aca="false">STDEV(DL80:DL118)</f>
        <v>7.26601060685685</v>
      </c>
      <c r="O489" s="0" t="n">
        <f aca="false">STDEV(DM80:DM118)</f>
        <v>7.21108805787665</v>
      </c>
      <c r="P489" s="0" t="n">
        <f aca="false">STDEV(DN80:DN118)</f>
        <v>7.16172012873408</v>
      </c>
      <c r="Q489" s="0" t="n">
        <f aca="false">STDEV(DO80:DO118)</f>
        <v>7.11845665391996</v>
      </c>
      <c r="R489" s="0" t="n">
        <f aca="false">STDEV(DP80:DP118)</f>
        <v>7.08095599656712</v>
      </c>
      <c r="S489" s="0" t="n">
        <f aca="false">STDEV(DQ80:DQ118)</f>
        <v>7.04834797193652</v>
      </c>
      <c r="T489" s="0" t="n">
        <f aca="false">STDEV(DR80:DR118)</f>
        <v>7.01971994559703</v>
      </c>
      <c r="U489" s="0" t="n">
        <f aca="false">STDEV(DS80:DS118)</f>
        <v>6.99420037946785</v>
      </c>
      <c r="V489" s="0" t="n">
        <f aca="false">STDEV(DT80:DT118)</f>
        <v>6.97109489870621</v>
      </c>
      <c r="W489" s="0" t="n">
        <f aca="false">STDEV(DU80:DU118)</f>
        <v>6.94981796432631</v>
      </c>
      <c r="X489" s="0" t="n">
        <f aca="false">STDEV(DV80:DV118)</f>
        <v>6.92907834460557</v>
      </c>
      <c r="Y489" s="0" t="n">
        <f aca="false">STDEV(DW80:DW118)</f>
        <v>6.9070708892768</v>
      </c>
      <c r="Z489" s="0" t="n">
        <f aca="false">STDEV(DX80:DX118)</f>
        <v>6.88149576045083</v>
      </c>
      <c r="AA489" s="0" t="n">
        <f aca="false">STDEV(DY80:DY118)</f>
        <v>6.85032106654971</v>
      </c>
      <c r="AB489" s="0" t="n">
        <f aca="false">STDEV(DZ80:DZ118)</f>
        <v>6.81230701092597</v>
      </c>
      <c r="AC489" s="0" t="n">
        <f aca="false">STDEV(EA80:EA118)</f>
        <v>6.76719309331775</v>
      </c>
      <c r="AD489" s="0" t="n">
        <f aca="false">STDEV(EB80:EB118)</f>
        <v>6.71539097065496</v>
      </c>
      <c r="AE489" s="0" t="n">
        <f aca="false">STDEV(EC80:EC118)</f>
        <v>6.65723444192463</v>
      </c>
      <c r="AF489" s="0" t="n">
        <f aca="false">STDEV(ED80:ED118)</f>
        <v>6.59306438300771</v>
      </c>
      <c r="AG489" s="0" t="n">
        <f aca="false">STDEV(EE80:EE118)</f>
        <v>6.52334646373709</v>
      </c>
      <c r="AH489" s="0" t="n">
        <f aca="false">STDEV(EF80:EF118)</f>
        <v>6.44870006333331</v>
      </c>
      <c r="AI489" s="0" t="n">
        <f aca="false">STDEV(EG80:EG118)</f>
        <v>6.36986903866866</v>
      </c>
      <c r="AJ489" s="0" t="n">
        <f aca="false">STDEV(EH80:EH118)</f>
        <v>6.28782281788306</v>
      </c>
      <c r="AK489" s="0" t="n">
        <f aca="false">STDEV(EI80:EI118)</f>
        <v>6.20361849402582</v>
      </c>
      <c r="AL489" s="0" t="n">
        <f aca="false">STDEV(EJ80:EJ118)</f>
        <v>6.11858862948477</v>
      </c>
      <c r="AM489" s="0" t="n">
        <f aca="false">STDEV(EK80:EK118)</f>
        <v>6.03397390327014</v>
      </c>
      <c r="AN489" s="0" t="n">
        <f aca="false">STDEV(EL80:EL118)</f>
        <v>5.95110727473926</v>
      </c>
      <c r="AO489" s="0" t="n">
        <f aca="false">STDEV(EM80:EM118)</f>
        <v>5.87142847417677</v>
      </c>
      <c r="AP489" s="0" t="n">
        <f aca="false">STDEV(EN80:EN118)</f>
        <v>5.79609320915902</v>
      </c>
      <c r="AQ489" s="0" t="n">
        <f aca="false">STDEV(EO80:EO118)</f>
        <v>5.72606457736315</v>
      </c>
      <c r="AR489" s="0" t="n">
        <f aca="false">STDEV(EP80:EP118)</f>
        <v>5.66193488488462</v>
      </c>
      <c r="AS489" s="0" t="n">
        <f aca="false">STDEV(EQ80:EQ118)</f>
        <v>5.60379029141827</v>
      </c>
      <c r="AT489" s="0" t="n">
        <f aca="false">STDEV(ER80:ER118)</f>
        <v>5.55162345161775</v>
      </c>
      <c r="AU489" s="0" t="n">
        <f aca="false">STDEV(ES80:ES118)</f>
        <v>5.50532341317045</v>
      </c>
      <c r="AV489" s="0" t="n">
        <f aca="false">STDEV(ET80:ET118)</f>
        <v>5.46470619262221</v>
      </c>
      <c r="AW489" s="0" t="n">
        <f aca="false">STDEV(EU80:EU118)</f>
        <v>5.42959499792712</v>
      </c>
      <c r="AX489" s="0" t="n">
        <f aca="false">STDEV(EV80:EV118)</f>
        <v>5.3999673917615</v>
      </c>
      <c r="AY489" s="0" t="n">
        <f aca="false">STDEV(EW80:EW118)</f>
        <v>5.37568461300058</v>
      </c>
      <c r="AZ489" s="0" t="n">
        <f aca="false">STDEV(EX80:EX118)</f>
        <v>5.35639454117214</v>
      </c>
      <c r="BA489" s="0" t="n">
        <f aca="false">STDEV(EY80:EY118)</f>
        <v>5.34136687362766</v>
      </c>
      <c r="BB489" s="0" t="n">
        <f aca="false">STDEV(EZ80:EZ118)</f>
        <v>5.32964424600568</v>
      </c>
      <c r="BC489" s="0" t="n">
        <f aca="false">STDEV(FA80:FA118)</f>
        <v>5.32070169592668</v>
      </c>
      <c r="BD489" s="0" t="n">
        <f aca="false">STDEV(FB80:FB118)</f>
        <v>5.31438503147061</v>
      </c>
      <c r="BE489" s="0" t="n">
        <f aca="false">STDEV(FC80:FC118)</f>
        <v>5.31119379129148</v>
      </c>
      <c r="BF489" s="0" t="n">
        <f aca="false">STDEV(FD80:FD118)</f>
        <v>5.31130082830112</v>
      </c>
      <c r="BG489" s="0" t="n">
        <f aca="false">STDEV(FE80:FE118)</f>
        <v>5.31388275347399</v>
      </c>
      <c r="BH489" s="0" t="n">
        <f aca="false">STDEV(FF80:FF118)</f>
        <v>5.31793928053096</v>
      </c>
      <c r="BI489" s="0" t="n">
        <f aca="false">STDEV(FG80:FG118)</f>
        <v>5.32263775885714</v>
      </c>
      <c r="BJ489" s="0" t="n">
        <f aca="false">STDEV(FH80:FH118)</f>
        <v>5.32816583322663</v>
      </c>
      <c r="BK489" s="0" t="n">
        <f aca="false">STDEV(FI80:FI118)</f>
        <v>5.33516788395326</v>
      </c>
      <c r="BL489" s="0" t="n">
        <f aca="false">STDEV(FJ80:FJ118)</f>
        <v>5.34382061223829</v>
      </c>
      <c r="BM489" s="0" t="n">
        <f aca="false">STDEV(FK80:FK118)</f>
        <v>5.35342326464142</v>
      </c>
      <c r="BN489" s="0" t="n">
        <f aca="false">STDEV(FL80:FL118)</f>
        <v>5.36298408042518</v>
      </c>
      <c r="BO489" s="0" t="n">
        <f aca="false">STDEV(FM80:FM118)</f>
        <v>5.37161166058628</v>
      </c>
      <c r="BP489" s="0" t="n">
        <f aca="false">STDEV(FN80:FN118)</f>
        <v>5.37938302112297</v>
      </c>
      <c r="BQ489" s="0" t="n">
        <f aca="false">STDEV(FO80:FO118)</f>
        <v>5.38721675988131</v>
      </c>
      <c r="BR489" s="0" t="n">
        <f aca="false">STDEV(FP80:FP118)</f>
        <v>5.39591133914287</v>
      </c>
      <c r="BS489" s="0" t="n">
        <f aca="false">STDEV(FQ80:FQ118)</f>
        <v>5.40625757980434</v>
      </c>
      <c r="BT489" s="0" t="n">
        <f aca="false">STDEV(FR80:FR118)</f>
        <v>5.41904401954341</v>
      </c>
      <c r="BU489" s="0" t="n">
        <f aca="false">STDEV(FS80:FS118)</f>
        <v>5.43526326875077</v>
      </c>
      <c r="BV489" s="0" t="n">
        <f aca="false">STDEV(FT80:FT118)</f>
        <v>5.45608415306049</v>
      </c>
      <c r="BW489" s="0" t="n">
        <f aca="false">STDEV(FU80:FU118)</f>
        <v>5.48256812254533</v>
      </c>
      <c r="BX489" s="0" t="n">
        <f aca="false">STDEV(FV80:FV118)</f>
        <v>5.51553381438975</v>
      </c>
      <c r="BY489" s="0" t="n">
        <f aca="false">STDEV(FW80:FW118)</f>
        <v>5.55551589132406</v>
      </c>
      <c r="BZ489" s="0" t="n">
        <f aca="false">STDEV(FX80:FX118)</f>
        <v>5.6029318534866</v>
      </c>
      <c r="CA489" s="0" t="n">
        <f aca="false">STDEV(FY80:FY118)</f>
        <v>5.65813568809095</v>
      </c>
      <c r="CB489" s="0" t="n">
        <f aca="false">STDEV(FZ80:FZ118)</f>
        <v>5.72123200334091</v>
      </c>
      <c r="CC489" s="0" t="n">
        <f aca="false">STDEV(GA80:GA118)</f>
        <v>5.79204996263818</v>
      </c>
      <c r="CD489" s="0" t="n">
        <f aca="false">STDEV(GB80:GB118)</f>
        <v>5.87037915908383</v>
      </c>
      <c r="CE489" s="0" t="n">
        <f aca="false">STDEV(GC80:GC118)</f>
        <v>5.95598522372897</v>
      </c>
      <c r="CF489" s="0" t="n">
        <f aca="false">STDEV(GD80:GD118)</f>
        <v>6.04909612926615</v>
      </c>
      <c r="CG489" s="0" t="n">
        <f aca="false">STDEV(GE80:GE118)</f>
        <v>6.14951613090556</v>
      </c>
      <c r="CH489" s="0" t="n">
        <f aca="false">STDEV(GF80:GF118)</f>
        <v>6.25707843920066</v>
      </c>
      <c r="CI489" s="0" t="n">
        <f aca="false">STDEV(GG80:GG118)</f>
        <v>6.37129726820396</v>
      </c>
      <c r="CJ489" s="0" t="n">
        <f aca="false">STDEV(GH80:GH118)</f>
        <v>6.49138684199229</v>
      </c>
      <c r="CK489" s="0" t="n">
        <f aca="false">STDEV(GI80:GI118)</f>
        <v>6.61639246830271</v>
      </c>
      <c r="CL489" s="0" t="n">
        <f aca="false">STDEV(GJ80:GJ118)</f>
        <v>6.74500356168149</v>
      </c>
      <c r="CM489" s="0" t="n">
        <f aca="false">STDEV(GK80:GK118)</f>
        <v>6.87571443936864</v>
      </c>
      <c r="CN489" s="0" t="n">
        <f aca="false">STDEV(GL80:GL118)</f>
        <v>7.00713298537622</v>
      </c>
      <c r="CO489" s="0" t="n">
        <f aca="false">STDEV(GM80:GM118)</f>
        <v>7.13877114565009</v>
      </c>
      <c r="CP489" s="0" t="n">
        <f aca="false">STDEV(GN80:GN118)</f>
        <v>7.27060541559362</v>
      </c>
      <c r="CQ489" s="0" t="n">
        <f aca="false">STDEV(GO80:GO118)</f>
        <v>7.4028417430693</v>
      </c>
      <c r="CR489" s="0" t="n">
        <f aca="false">STDEV(GP80:GP118)</f>
        <v>7.53533762759742</v>
      </c>
      <c r="CS489" s="0" t="n">
        <f aca="false">STDEV(GQ80:GQ118)</f>
        <v>7.66715262704243</v>
      </c>
      <c r="CT489" s="0" t="n">
        <f aca="false">STDEV(GR80:GR118)</f>
        <v>7.79714212867861</v>
      </c>
      <c r="CU489" s="0" t="n">
        <f aca="false">STDEV(GS80:GS118)</f>
        <v>7.92371930401244</v>
      </c>
      <c r="CV489" s="0" t="n">
        <f aca="false">STDEV(GT80:GT118)</f>
        <v>8.0457063931436</v>
      </c>
      <c r="CW489" s="0" t="n">
        <f aca="false">STDEV(GU80:GU118)</f>
        <v>8.16220774918621</v>
      </c>
      <c r="CX489" s="0" t="n">
        <f aca="false">STDEV(GV80:GV118)</f>
        <v>8.27235983723307</v>
      </c>
      <c r="CY489" s="0" t="n">
        <f aca="false">STDEV(GW80:GW118)</f>
        <v>8.37535777846171</v>
      </c>
      <c r="CZ489" s="0" t="n">
        <f aca="false">STDEV(GX80:GX118)</f>
        <v>8.4703656235047</v>
      </c>
    </row>
    <row r="490" customFormat="false" ht="12.75" hidden="false" customHeight="false" outlineLevel="0" collapsed="false">
      <c r="A490" s="2"/>
      <c r="D490" s="0" t="s">
        <v>57</v>
      </c>
      <c r="E490" s="0" t="n">
        <f aca="false">STDEV(DC119:DC157)</f>
        <v>6.25194431228646</v>
      </c>
      <c r="F490" s="0" t="n">
        <f aca="false">STDEV(DD119:DD157)</f>
        <v>6.17760217470794</v>
      </c>
      <c r="G490" s="0" t="n">
        <f aca="false">STDEV(DE119:DE157)</f>
        <v>6.10426531376283</v>
      </c>
      <c r="H490" s="0" t="n">
        <f aca="false">STDEV(DF119:DF157)</f>
        <v>6.03111842967393</v>
      </c>
      <c r="I490" s="0" t="n">
        <f aca="false">STDEV(DG119:DG157)</f>
        <v>5.95785325277339</v>
      </c>
      <c r="J490" s="0" t="n">
        <f aca="false">STDEV(DH119:DH157)</f>
        <v>5.88475776678508</v>
      </c>
      <c r="K490" s="0" t="n">
        <f aca="false">STDEV(DI119:DI157)</f>
        <v>5.81287118908554</v>
      </c>
      <c r="L490" s="0" t="n">
        <f aca="false">STDEV(DJ119:DJ157)</f>
        <v>5.74416375079607</v>
      </c>
      <c r="M490" s="0" t="n">
        <f aca="false">STDEV(DK119:DK157)</f>
        <v>5.68031975300367</v>
      </c>
      <c r="N490" s="0" t="n">
        <f aca="false">STDEV(DL119:DL157)</f>
        <v>5.6246082591312</v>
      </c>
      <c r="O490" s="0" t="n">
        <f aca="false">STDEV(DM119:DM157)</f>
        <v>5.58118678768748</v>
      </c>
      <c r="P490" s="0" t="n">
        <f aca="false">STDEV(DN119:DN157)</f>
        <v>5.55287920948914</v>
      </c>
      <c r="Q490" s="0" t="n">
        <f aca="false">STDEV(DO119:DO157)</f>
        <v>5.54031354360757</v>
      </c>
      <c r="R490" s="0" t="n">
        <f aca="false">STDEV(DP119:DP157)</f>
        <v>5.54256590262498</v>
      </c>
      <c r="S490" s="0" t="n">
        <f aca="false">STDEV(DQ119:DQ157)</f>
        <v>5.55963356456285</v>
      </c>
      <c r="T490" s="0" t="n">
        <f aca="false">STDEV(DR119:DR157)</f>
        <v>5.59211054911834</v>
      </c>
      <c r="U490" s="0" t="n">
        <f aca="false">STDEV(DS119:DS157)</f>
        <v>5.63996347695448</v>
      </c>
      <c r="V490" s="0" t="n">
        <f aca="false">STDEV(DT119:DT157)</f>
        <v>5.70157648478118</v>
      </c>
      <c r="W490" s="0" t="n">
        <f aca="false">STDEV(DU119:DU157)</f>
        <v>5.77372563619779</v>
      </c>
      <c r="X490" s="0" t="n">
        <f aca="false">STDEV(DV119:DV157)</f>
        <v>5.85275454186875</v>
      </c>
      <c r="Y490" s="0" t="n">
        <f aca="false">STDEV(DW119:DW157)</f>
        <v>5.93661082583099</v>
      </c>
      <c r="Z490" s="0" t="n">
        <f aca="false">STDEV(DX119:DX157)</f>
        <v>6.0266844321747</v>
      </c>
      <c r="AA490" s="0" t="n">
        <f aca="false">STDEV(DY119:DY157)</f>
        <v>6.12473346595437</v>
      </c>
      <c r="AB490" s="0" t="n">
        <f aca="false">STDEV(DZ119:DZ157)</f>
        <v>6.23039377231266</v>
      </c>
      <c r="AC490" s="0" t="n">
        <f aca="false">STDEV(EA119:EA157)</f>
        <v>6.34063110465179</v>
      </c>
      <c r="AD490" s="0" t="n">
        <f aca="false">STDEV(EB119:EB157)</f>
        <v>6.45081274770288</v>
      </c>
      <c r="AE490" s="0" t="n">
        <f aca="false">STDEV(EC119:EC157)</f>
        <v>6.55478598617932</v>
      </c>
      <c r="AF490" s="0" t="n">
        <f aca="false">STDEV(ED119:ED157)</f>
        <v>6.6480660855909</v>
      </c>
      <c r="AG490" s="0" t="n">
        <f aca="false">STDEV(EE119:EE157)</f>
        <v>6.72835509178155</v>
      </c>
      <c r="AH490" s="0" t="n">
        <f aca="false">STDEV(EF119:EF157)</f>
        <v>6.79582760585134</v>
      </c>
      <c r="AI490" s="0" t="n">
        <f aca="false">STDEV(EG119:EG157)</f>
        <v>6.85181391473736</v>
      </c>
      <c r="AJ490" s="0" t="n">
        <f aca="false">STDEV(EH119:EH157)</f>
        <v>6.8981646164211</v>
      </c>
      <c r="AK490" s="0" t="n">
        <f aca="false">STDEV(EI119:EI157)</f>
        <v>6.93747143545853</v>
      </c>
      <c r="AL490" s="0" t="n">
        <f aca="false">STDEV(EJ119:EJ157)</f>
        <v>6.97321351299407</v>
      </c>
      <c r="AM490" s="0" t="n">
        <f aca="false">STDEV(EK119:EK157)</f>
        <v>7.00884106040364</v>
      </c>
      <c r="AN490" s="0" t="n">
        <f aca="false">STDEV(EL119:EL157)</f>
        <v>7.04739798572437</v>
      </c>
      <c r="AO490" s="0" t="n">
        <f aca="false">STDEV(EM119:EM157)</f>
        <v>7.09158109076784</v>
      </c>
      <c r="AP490" s="0" t="n">
        <f aca="false">STDEV(EN119:EN157)</f>
        <v>7.14346754270137</v>
      </c>
      <c r="AQ490" s="0" t="n">
        <f aca="false">STDEV(EO119:EO157)</f>
        <v>7.20456703772527</v>
      </c>
      <c r="AR490" s="0" t="n">
        <f aca="false">STDEV(EP119:EP157)</f>
        <v>7.27536668893116</v>
      </c>
      <c r="AS490" s="0" t="n">
        <f aca="false">STDEV(EQ119:EQ157)</f>
        <v>7.35394315087695</v>
      </c>
      <c r="AT490" s="0" t="n">
        <f aca="false">STDEV(ER119:ER157)</f>
        <v>7.43792586684669</v>
      </c>
      <c r="AU490" s="0" t="n">
        <f aca="false">STDEV(ES119:ES157)</f>
        <v>7.52526631143243</v>
      </c>
      <c r="AV490" s="0" t="n">
        <f aca="false">STDEV(ET119:ET157)</f>
        <v>7.61441703540443</v>
      </c>
      <c r="AW490" s="0" t="n">
        <f aca="false">STDEV(EU119:EU157)</f>
        <v>7.7040937921607</v>
      </c>
      <c r="AX490" s="0" t="n">
        <f aca="false">STDEV(EV119:EV157)</f>
        <v>7.793761849652</v>
      </c>
      <c r="AY490" s="0" t="n">
        <f aca="false">STDEV(EW119:EW157)</f>
        <v>7.88392879016872</v>
      </c>
      <c r="AZ490" s="0" t="n">
        <f aca="false">STDEV(EX119:EX157)</f>
        <v>7.9756990208051</v>
      </c>
      <c r="BA490" s="0" t="n">
        <f aca="false">STDEV(EY119:EY157)</f>
        <v>8.07037873122158</v>
      </c>
      <c r="BB490" s="0" t="n">
        <f aca="false">STDEV(EZ119:EZ157)</f>
        <v>8.16919334447167</v>
      </c>
      <c r="BC490" s="0" t="n">
        <f aca="false">STDEV(FA119:FA157)</f>
        <v>8.27285692232522</v>
      </c>
      <c r="BD490" s="0" t="n">
        <f aca="false">STDEV(FB119:FB157)</f>
        <v>8.38168411943998</v>
      </c>
      <c r="BE490" s="0" t="n">
        <f aca="false">STDEV(FC119:FC157)</f>
        <v>8.49591310704692</v>
      </c>
      <c r="BF490" s="0" t="n">
        <f aca="false">STDEV(FD119:FD157)</f>
        <v>8.61612000913314</v>
      </c>
      <c r="BG490" s="0" t="n">
        <f aca="false">STDEV(FE119:FE157)</f>
        <v>8.74337389392041</v>
      </c>
      <c r="BH490" s="0" t="n">
        <f aca="false">STDEV(FF119:FF157)</f>
        <v>8.87838250650097</v>
      </c>
      <c r="BI490" s="0" t="n">
        <f aca="false">STDEV(FG119:FG157)</f>
        <v>9.02157152497804</v>
      </c>
      <c r="BJ490" s="0" t="n">
        <f aca="false">STDEV(FH119:FH157)</f>
        <v>9.17252429351656</v>
      </c>
      <c r="BK490" s="0" t="n">
        <f aca="false">STDEV(FI119:FI157)</f>
        <v>9.33068339548798</v>
      </c>
      <c r="BL490" s="0" t="n">
        <f aca="false">STDEV(FJ119:FJ157)</f>
        <v>9.49583983491031</v>
      </c>
      <c r="BM490" s="0" t="n">
        <f aca="false">STDEV(FK119:FK157)</f>
        <v>9.66777126351579</v>
      </c>
      <c r="BN490" s="0" t="n">
        <f aca="false">STDEV(FL119:FL157)</f>
        <v>9.845276730981</v>
      </c>
      <c r="BO490" s="0" t="n">
        <f aca="false">STDEV(FM119:FM157)</f>
        <v>10.0264581530791</v>
      </c>
      <c r="BP490" s="0" t="n">
        <f aca="false">STDEV(FN119:FN157)</f>
        <v>10.2092216425919</v>
      </c>
      <c r="BQ490" s="0" t="n">
        <f aca="false">STDEV(FO119:FO157)</f>
        <v>10.3916375402227</v>
      </c>
      <c r="BR490" s="0" t="n">
        <f aca="false">STDEV(FP119:FP157)</f>
        <v>10.5726697094259</v>
      </c>
      <c r="BS490" s="0" t="n">
        <f aca="false">STDEV(FQ119:FQ157)</f>
        <v>10.7513151136573</v>
      </c>
      <c r="BT490" s="0" t="n">
        <f aca="false">STDEV(FR119:FR157)</f>
        <v>10.9268058104073</v>
      </c>
      <c r="BU490" s="0" t="n">
        <f aca="false">STDEV(FS119:FS157)</f>
        <v>11.0983544079613</v>
      </c>
      <c r="BV490" s="0" t="n">
        <f aca="false">STDEV(FT119:FT157)</f>
        <v>11.2651162401788</v>
      </c>
      <c r="BW490" s="0" t="n">
        <f aca="false">STDEV(FU119:FU157)</f>
        <v>11.4265168061769</v>
      </c>
      <c r="BX490" s="0" t="n">
        <f aca="false">STDEV(FV119:FV157)</f>
        <v>11.5837512381557</v>
      </c>
      <c r="BY490" s="0" t="n">
        <f aca="false">STDEV(FW119:FW157)</f>
        <v>11.7388223249123</v>
      </c>
      <c r="BZ490" s="0" t="n">
        <f aca="false">STDEV(FX119:FX157)</f>
        <v>11.8946788989326</v>
      </c>
      <c r="CA490" s="0" t="n">
        <f aca="false">STDEV(FY119:FY157)</f>
        <v>12.053544109029</v>
      </c>
      <c r="CB490" s="0" t="n">
        <f aca="false">STDEV(FZ119:FZ157)</f>
        <v>12.2155531634959</v>
      </c>
      <c r="CC490" s="0" t="n">
        <f aca="false">STDEV(GA119:GA157)</f>
        <v>12.3805633033711</v>
      </c>
      <c r="CD490" s="0" t="n">
        <f aca="false">STDEV(GB119:GB157)</f>
        <v>12.5475467818532</v>
      </c>
      <c r="CE490" s="0" t="n">
        <f aca="false">STDEV(GC119:GC157)</f>
        <v>12.7155273171117</v>
      </c>
      <c r="CF490" s="0" t="n">
        <f aca="false">STDEV(GD119:GD157)</f>
        <v>12.8852324321369</v>
      </c>
      <c r="CG490" s="0" t="n">
        <f aca="false">STDEV(GE119:GE157)</f>
        <v>13.0584879430567</v>
      </c>
      <c r="CH490" s="0" t="n">
        <f aca="false">STDEV(GF119:GF157)</f>
        <v>13.237231336486</v>
      </c>
      <c r="CI490" s="0" t="n">
        <f aca="false">STDEV(GG119:GG157)</f>
        <v>13.4225786852568</v>
      </c>
      <c r="CJ490" s="0" t="n">
        <f aca="false">STDEV(GH119:GH157)</f>
        <v>13.6132591109335</v>
      </c>
      <c r="CK490" s="0" t="n">
        <f aca="false">STDEV(GI119:GI157)</f>
        <v>13.8071410190704</v>
      </c>
      <c r="CL490" s="0" t="n">
        <f aca="false">STDEV(GJ119:GJ157)</f>
        <v>14.0022423721038</v>
      </c>
      <c r="CM490" s="0" t="n">
        <f aca="false">STDEV(GK119:GK157)</f>
        <v>14.1970635448102</v>
      </c>
      <c r="CN490" s="0" t="n">
        <f aca="false">STDEV(GL119:GL157)</f>
        <v>14.390046106636</v>
      </c>
      <c r="CO490" s="0" t="n">
        <f aca="false">STDEV(GM119:GM157)</f>
        <v>14.5795566248545</v>
      </c>
      <c r="CP490" s="0" t="n">
        <f aca="false">STDEV(GN119:GN157)</f>
        <v>14.7638943097885</v>
      </c>
      <c r="CQ490" s="0" t="n">
        <f aca="false">STDEV(GO119:GO157)</f>
        <v>14.9422749159762</v>
      </c>
      <c r="CR490" s="0" t="n">
        <f aca="false">STDEV(GP119:GP157)</f>
        <v>15.1146364079873</v>
      </c>
      <c r="CS490" s="0" t="n">
        <f aca="false">STDEV(GQ119:GQ157)</f>
        <v>15.2806132816586</v>
      </c>
      <c r="CT490" s="0" t="n">
        <f aca="false">STDEV(GR119:GR157)</f>
        <v>15.4395465341005</v>
      </c>
      <c r="CU490" s="0" t="n">
        <f aca="false">STDEV(GS119:GS157)</f>
        <v>15.589666548038</v>
      </c>
      <c r="CV490" s="0" t="n">
        <f aca="false">STDEV(GT119:GT157)</f>
        <v>15.7288662972725</v>
      </c>
      <c r="CW490" s="0" t="n">
        <f aca="false">STDEV(GU119:GU157)</f>
        <v>15.8551079431004</v>
      </c>
      <c r="CX490" s="0" t="n">
        <f aca="false">STDEV(GV119:GV157)</f>
        <v>15.9666542741488</v>
      </c>
      <c r="CY490" s="0" t="n">
        <f aca="false">STDEV(GW119:GW157)</f>
        <v>16.0618900545959</v>
      </c>
      <c r="CZ490" s="0" t="n">
        <f aca="false">STDEV(GX119:GX157)</f>
        <v>16.1393238825386</v>
      </c>
    </row>
    <row r="491" customFormat="false" ht="12.75" hidden="false" customHeight="false" outlineLevel="0" collapsed="false">
      <c r="A491" s="2"/>
      <c r="D491" s="0" t="s">
        <v>58</v>
      </c>
      <c r="E491" s="0" t="n">
        <f aca="false">STDEV(DC158:DC196)</f>
        <v>6.37445001231175</v>
      </c>
      <c r="F491" s="0" t="n">
        <f aca="false">STDEV(DD158:DD196)</f>
        <v>6.32048860267867</v>
      </c>
      <c r="G491" s="0" t="n">
        <f aca="false">STDEV(DE158:DE196)</f>
        <v>6.26378058302031</v>
      </c>
      <c r="H491" s="0" t="n">
        <f aca="false">STDEV(DF158:DF196)</f>
        <v>6.20186214801896</v>
      </c>
      <c r="I491" s="0" t="n">
        <f aca="false">STDEV(DG158:DG196)</f>
        <v>6.13236617939659</v>
      </c>
      <c r="J491" s="0" t="n">
        <f aca="false">STDEV(DH158:DH196)</f>
        <v>6.05301857330534</v>
      </c>
      <c r="K491" s="0" t="n">
        <f aca="false">STDEV(DI158:DI196)</f>
        <v>5.96154561779328</v>
      </c>
      <c r="L491" s="0" t="n">
        <f aca="false">STDEV(DJ158:DJ196)</f>
        <v>5.85645848447712</v>
      </c>
      <c r="M491" s="0" t="n">
        <f aca="false">STDEV(DK158:DK196)</f>
        <v>5.73708995938232</v>
      </c>
      <c r="N491" s="0" t="n">
        <f aca="false">STDEV(DL158:DL196)</f>
        <v>5.60541189309154</v>
      </c>
      <c r="O491" s="0" t="n">
        <f aca="false">STDEV(DM158:DM196)</f>
        <v>5.46571848547991</v>
      </c>
      <c r="P491" s="0" t="n">
        <f aca="false">STDEV(DN158:DN196)</f>
        <v>5.32334054337111</v>
      </c>
      <c r="Q491" s="0" t="n">
        <f aca="false">STDEV(DO158:DO196)</f>
        <v>5.18472121555784</v>
      </c>
      <c r="R491" s="0" t="n">
        <f aca="false">STDEV(DP158:DP196)</f>
        <v>5.0544995466186</v>
      </c>
      <c r="S491" s="0" t="n">
        <f aca="false">STDEV(DQ158:DQ196)</f>
        <v>4.93722924267726</v>
      </c>
      <c r="T491" s="0" t="n">
        <f aca="false">STDEV(DR158:DR196)</f>
        <v>4.83801109351523</v>
      </c>
      <c r="U491" s="0" t="n">
        <f aca="false">STDEV(DS158:DS196)</f>
        <v>4.76111317182398</v>
      </c>
      <c r="V491" s="0" t="n">
        <f aca="false">STDEV(DT158:DT196)</f>
        <v>4.70861342297677</v>
      </c>
      <c r="W491" s="0" t="n">
        <f aca="false">STDEV(DU158:DU196)</f>
        <v>4.68117349113888</v>
      </c>
      <c r="X491" s="0" t="n">
        <f aca="false">STDEV(DV158:DV196)</f>
        <v>4.67950230523651</v>
      </c>
      <c r="Y491" s="0" t="n">
        <f aca="false">STDEV(DW158:DW196)</f>
        <v>4.70480104139997</v>
      </c>
      <c r="Z491" s="0" t="n">
        <f aca="false">STDEV(DX158:DX196)</f>
        <v>4.75947504919723</v>
      </c>
      <c r="AA491" s="0" t="n">
        <f aca="false">STDEV(DY158:DY196)</f>
        <v>4.84352936154288</v>
      </c>
      <c r="AB491" s="0" t="n">
        <f aca="false">STDEV(DZ158:DZ196)</f>
        <v>4.95332931245249</v>
      </c>
      <c r="AC491" s="0" t="n">
        <f aca="false">STDEV(EA158:EA196)</f>
        <v>5.0821246873406</v>
      </c>
      <c r="AD491" s="0" t="n">
        <f aca="false">STDEV(EB158:EB196)</f>
        <v>5.22285730256884</v>
      </c>
      <c r="AE491" s="0" t="n">
        <f aca="false">STDEV(EC158:EC196)</f>
        <v>5.36899919414776</v>
      </c>
      <c r="AF491" s="0" t="n">
        <f aca="false">STDEV(ED158:ED196)</f>
        <v>5.51595587982477</v>
      </c>
      <c r="AG491" s="0" t="n">
        <f aca="false">STDEV(EE158:EE196)</f>
        <v>5.66010439181892</v>
      </c>
      <c r="AH491" s="0" t="n">
        <f aca="false">STDEV(EF158:EF196)</f>
        <v>5.79795211390856</v>
      </c>
      <c r="AI491" s="0" t="n">
        <f aca="false">STDEV(EG158:EG196)</f>
        <v>5.92627068645902</v>
      </c>
      <c r="AJ491" s="0" t="n">
        <f aca="false">STDEV(EH158:EH196)</f>
        <v>6.04251938549915</v>
      </c>
      <c r="AK491" s="0" t="n">
        <f aca="false">STDEV(EI158:EI196)</f>
        <v>6.14489292059313</v>
      </c>
      <c r="AL491" s="0" t="n">
        <f aca="false">STDEV(EJ158:EJ196)</f>
        <v>6.23274971045877</v>
      </c>
      <c r="AM491" s="0" t="n">
        <f aca="false">STDEV(EK158:EK196)</f>
        <v>6.3060722131483</v>
      </c>
      <c r="AN491" s="0" t="n">
        <f aca="false">STDEV(EL158:EL196)</f>
        <v>6.36531158635463</v>
      </c>
      <c r="AO491" s="0" t="n">
        <f aca="false">STDEV(EM158:EM196)</f>
        <v>6.41109185055512</v>
      </c>
      <c r="AP491" s="0" t="n">
        <f aca="false">STDEV(EN158:EN196)</f>
        <v>6.44422786465592</v>
      </c>
      <c r="AQ491" s="0" t="n">
        <f aca="false">STDEV(EO158:EO196)</f>
        <v>6.46580557751993</v>
      </c>
      <c r="AR491" s="0" t="n">
        <f aca="false">STDEV(EP158:EP196)</f>
        <v>6.47681410500042</v>
      </c>
      <c r="AS491" s="0" t="n">
        <f aca="false">STDEV(EQ158:EQ196)</f>
        <v>6.47894785016453</v>
      </c>
      <c r="AT491" s="0" t="n">
        <f aca="false">STDEV(ER158:ER196)</f>
        <v>6.47410616664532</v>
      </c>
      <c r="AU491" s="0" t="n">
        <f aca="false">STDEV(ES158:ES196)</f>
        <v>6.46418491607283</v>
      </c>
      <c r="AV491" s="0" t="n">
        <f aca="false">STDEV(ET158:ET196)</f>
        <v>6.45095279236798</v>
      </c>
      <c r="AW491" s="0" t="n">
        <f aca="false">STDEV(EU158:EU196)</f>
        <v>6.43551612847723</v>
      </c>
      <c r="AX491" s="0" t="n">
        <f aca="false">STDEV(EV158:EV196)</f>
        <v>6.4184350651323</v>
      </c>
      <c r="AY491" s="0" t="n">
        <f aca="false">STDEV(EW158:EW196)</f>
        <v>6.4000901541288</v>
      </c>
      <c r="AZ491" s="0" t="n">
        <f aca="false">STDEV(EX158:EX196)</f>
        <v>6.38111425839988</v>
      </c>
      <c r="BA491" s="0" t="n">
        <f aca="false">STDEV(EY158:EY196)</f>
        <v>6.36261589360558</v>
      </c>
      <c r="BB491" s="0" t="n">
        <f aca="false">STDEV(EZ158:EZ196)</f>
        <v>6.34579504772271</v>
      </c>
      <c r="BC491" s="0" t="n">
        <f aca="false">STDEV(FA158:FA196)</f>
        <v>6.33163850712029</v>
      </c>
      <c r="BD491" s="0" t="n">
        <f aca="false">STDEV(FB158:FB196)</f>
        <v>6.3210312368045</v>
      </c>
      <c r="BE491" s="0" t="n">
        <f aca="false">STDEV(FC158:FC196)</f>
        <v>6.31428691506206</v>
      </c>
      <c r="BF491" s="0" t="n">
        <f aca="false">STDEV(FD158:FD196)</f>
        <v>6.31115617481622</v>
      </c>
      <c r="BG491" s="0" t="n">
        <f aca="false">STDEV(FE158:FE196)</f>
        <v>6.31120131381712</v>
      </c>
      <c r="BH491" s="0" t="n">
        <f aca="false">STDEV(FF158:FF196)</f>
        <v>6.31348380676225</v>
      </c>
      <c r="BI491" s="0" t="n">
        <f aca="false">STDEV(FG158:FG196)</f>
        <v>6.31669695824604</v>
      </c>
      <c r="BJ491" s="0" t="n">
        <f aca="false">STDEV(FH158:FH196)</f>
        <v>6.31928650156449</v>
      </c>
      <c r="BK491" s="0" t="n">
        <f aca="false">STDEV(FI158:FI196)</f>
        <v>6.32010492501498</v>
      </c>
      <c r="BL491" s="0" t="n">
        <f aca="false">STDEV(FJ158:FJ196)</f>
        <v>6.31855378652615</v>
      </c>
      <c r="BM491" s="0" t="n">
        <f aca="false">STDEV(FK158:FK196)</f>
        <v>6.31544665633051</v>
      </c>
      <c r="BN491" s="0" t="n">
        <f aca="false">STDEV(FL158:FL196)</f>
        <v>6.31161525542326</v>
      </c>
      <c r="BO491" s="0" t="n">
        <f aca="false">STDEV(FM158:FM196)</f>
        <v>6.30770011004401</v>
      </c>
      <c r="BP491" s="0" t="n">
        <f aca="false">STDEV(FN158:FN196)</f>
        <v>6.30541743056744</v>
      </c>
      <c r="BQ491" s="0" t="n">
        <f aca="false">STDEV(FO158:FO196)</f>
        <v>6.30737509803923</v>
      </c>
      <c r="BR491" s="0" t="n">
        <f aca="false">STDEV(FP158:FP196)</f>
        <v>6.31586837023965</v>
      </c>
      <c r="BS491" s="0" t="n">
        <f aca="false">STDEV(FQ158:FQ196)</f>
        <v>6.33412088547494</v>
      </c>
      <c r="BT491" s="0" t="n">
        <f aca="false">STDEV(FR158:FR196)</f>
        <v>6.36353942995028</v>
      </c>
      <c r="BU491" s="0" t="n">
        <f aca="false">STDEV(FS158:FS196)</f>
        <v>6.40390279554701</v>
      </c>
      <c r="BV491" s="0" t="n">
        <f aca="false">STDEV(FT158:FT196)</f>
        <v>6.45427216323716</v>
      </c>
      <c r="BW491" s="0" t="n">
        <f aca="false">STDEV(FU158:FU196)</f>
        <v>6.51011457558913</v>
      </c>
      <c r="BX491" s="0" t="n">
        <f aca="false">STDEV(FV158:FV196)</f>
        <v>6.56281402165989</v>
      </c>
      <c r="BY491" s="0" t="n">
        <f aca="false">STDEV(FW158:FW196)</f>
        <v>6.60205718250779</v>
      </c>
      <c r="BZ491" s="0" t="n">
        <f aca="false">STDEV(FX158:FX196)</f>
        <v>6.61975044103941</v>
      </c>
      <c r="CA491" s="0" t="n">
        <f aca="false">STDEV(FY158:FY196)</f>
        <v>6.61045301863705</v>
      </c>
      <c r="CB491" s="0" t="n">
        <f aca="false">STDEV(FZ158:FZ196)</f>
        <v>6.57699242144289</v>
      </c>
      <c r="CC491" s="0" t="n">
        <f aca="false">STDEV(GA158:GA196)</f>
        <v>6.52661431693688</v>
      </c>
      <c r="CD491" s="0" t="n">
        <f aca="false">STDEV(GB158:GB196)</f>
        <v>6.46738145755623</v>
      </c>
      <c r="CE491" s="0" t="n">
        <f aca="false">STDEV(GC158:GC196)</f>
        <v>6.40614690743887</v>
      </c>
      <c r="CF491" s="0" t="n">
        <f aca="false">STDEV(GD158:GD196)</f>
        <v>6.34654047086879</v>
      </c>
      <c r="CG491" s="0" t="n">
        <f aca="false">STDEV(GE158:GE196)</f>
        <v>6.29186770295915</v>
      </c>
      <c r="CH491" s="0" t="n">
        <f aca="false">STDEV(GF158:GF196)</f>
        <v>6.24575544877956</v>
      </c>
      <c r="CI491" s="0" t="n">
        <f aca="false">STDEV(GG158:GG196)</f>
        <v>6.21009980619439</v>
      </c>
      <c r="CJ491" s="0" t="n">
        <f aca="false">STDEV(GH158:GH196)</f>
        <v>6.18288964297415</v>
      </c>
      <c r="CK491" s="0" t="n">
        <f aca="false">STDEV(GI158:GI196)</f>
        <v>6.16087544068055</v>
      </c>
      <c r="CL491" s="0" t="n">
        <f aca="false">STDEV(GJ158:GJ196)</f>
        <v>6.14025289475788</v>
      </c>
      <c r="CM491" s="0" t="n">
        <f aca="false">STDEV(GK158:GK196)</f>
        <v>6.11857247775551</v>
      </c>
      <c r="CN491" s="0" t="n">
        <f aca="false">STDEV(GL158:GL196)</f>
        <v>6.09404429641695</v>
      </c>
      <c r="CO491" s="0" t="n">
        <f aca="false">STDEV(GM158:GM196)</f>
        <v>6.06513862575189</v>
      </c>
      <c r="CP491" s="0" t="n">
        <f aca="false">STDEV(GN158:GN196)</f>
        <v>6.03126278985612</v>
      </c>
      <c r="CQ491" s="0" t="n">
        <f aca="false">STDEV(GO158:GO196)</f>
        <v>5.99313497931547</v>
      </c>
      <c r="CR491" s="0" t="n">
        <f aca="false">STDEV(GP158:GP196)</f>
        <v>5.95199835056694</v>
      </c>
      <c r="CS491" s="0" t="n">
        <f aca="false">STDEV(GQ158:GQ196)</f>
        <v>5.90821385966025</v>
      </c>
      <c r="CT491" s="0" t="n">
        <f aca="false">STDEV(GR158:GR196)</f>
        <v>5.86224716093156</v>
      </c>
      <c r="CU491" s="0" t="n">
        <f aca="false">STDEV(GS158:GS196)</f>
        <v>5.81409112938844</v>
      </c>
      <c r="CV491" s="0" t="n">
        <f aca="false">STDEV(GT158:GT196)</f>
        <v>5.76496680597249</v>
      </c>
      <c r="CW491" s="0" t="n">
        <f aca="false">STDEV(GU158:GU196)</f>
        <v>5.71615091328372</v>
      </c>
      <c r="CX491" s="0" t="n">
        <f aca="false">STDEV(GV158:GV196)</f>
        <v>5.66866248645303</v>
      </c>
      <c r="CY491" s="0" t="n">
        <f aca="false">STDEV(GW158:GW196)</f>
        <v>5.62359074823219</v>
      </c>
      <c r="CZ491" s="0" t="n">
        <f aca="false">STDEV(GX158:GX196)</f>
        <v>5.58208379701167</v>
      </c>
    </row>
    <row r="492" customFormat="false" ht="12.75" hidden="false" customHeight="false" outlineLevel="0" collapsed="false">
      <c r="A492" s="2"/>
      <c r="D492" s="0" t="s">
        <v>59</v>
      </c>
      <c r="E492" s="0" t="n">
        <f aca="false">STDEV(DC197:DC235)</f>
        <v>10.3118070307889</v>
      </c>
      <c r="F492" s="0" t="n">
        <f aca="false">STDEV(DD197:DD235)</f>
        <v>10.1785114572686</v>
      </c>
      <c r="G492" s="0" t="n">
        <f aca="false">STDEV(DE197:DE235)</f>
        <v>10.0327372187691</v>
      </c>
      <c r="H492" s="0" t="n">
        <f aca="false">STDEV(DF197:DF235)</f>
        <v>9.8790454789814</v>
      </c>
      <c r="I492" s="0" t="n">
        <f aca="false">STDEV(DG197:DG235)</f>
        <v>9.72187904699164</v>
      </c>
      <c r="J492" s="0" t="n">
        <f aca="false">STDEV(DH197:DH235)</f>
        <v>9.5647805184451</v>
      </c>
      <c r="K492" s="0" t="n">
        <f aca="false">STDEV(DI197:DI235)</f>
        <v>9.41076250344407</v>
      </c>
      <c r="L492" s="0" t="n">
        <f aca="false">STDEV(DJ197:DJ235)</f>
        <v>9.26095112381018</v>
      </c>
      <c r="M492" s="0" t="n">
        <f aca="false">STDEV(DK197:DK235)</f>
        <v>9.1102812208421</v>
      </c>
      <c r="N492" s="0" t="n">
        <f aca="false">STDEV(DL197:DL235)</f>
        <v>8.95215729858749</v>
      </c>
      <c r="O492" s="0" t="n">
        <f aca="false">STDEV(DM197:DM235)</f>
        <v>8.78587363112635</v>
      </c>
      <c r="P492" s="0" t="n">
        <f aca="false">STDEV(DN197:DN235)</f>
        <v>8.61542791976541</v>
      </c>
      <c r="Q492" s="0" t="n">
        <f aca="false">STDEV(DO197:DO235)</f>
        <v>8.44552239841003</v>
      </c>
      <c r="R492" s="0" t="n">
        <f aca="false">STDEV(DP197:DP235)</f>
        <v>8.28812040694391</v>
      </c>
      <c r="S492" s="0" t="n">
        <f aca="false">STDEV(DQ197:DQ235)</f>
        <v>8.15796975246216</v>
      </c>
      <c r="T492" s="0" t="n">
        <f aca="false">STDEV(DR197:DR235)</f>
        <v>8.06677041391409</v>
      </c>
      <c r="U492" s="0" t="n">
        <f aca="false">STDEV(DS197:DS235)</f>
        <v>8.01888102229758</v>
      </c>
      <c r="V492" s="0" t="n">
        <f aca="false">STDEV(DT197:DT235)</f>
        <v>8.01482813204136</v>
      </c>
      <c r="W492" s="0" t="n">
        <f aca="false">STDEV(DU197:DU235)</f>
        <v>8.04825653577729</v>
      </c>
      <c r="X492" s="0" t="n">
        <f aca="false">STDEV(DV197:DV235)</f>
        <v>8.10321911664838</v>
      </c>
      <c r="Y492" s="0" t="n">
        <f aca="false">STDEV(DW197:DW235)</f>
        <v>8.16119969557853</v>
      </c>
      <c r="Z492" s="0" t="n">
        <f aca="false">STDEV(DX197:DX235)</f>
        <v>8.20963730905097</v>
      </c>
      <c r="AA492" s="0" t="n">
        <f aca="false">STDEV(DY197:DY235)</f>
        <v>8.24132342776798</v>
      </c>
      <c r="AB492" s="0" t="n">
        <f aca="false">STDEV(DZ197:DZ235)</f>
        <v>8.25084057095793</v>
      </c>
      <c r="AC492" s="0" t="n">
        <f aca="false">STDEV(EA197:EA235)</f>
        <v>8.23538509471215</v>
      </c>
      <c r="AD492" s="0" t="n">
        <f aca="false">STDEV(EB197:EB235)</f>
        <v>8.19246213440768</v>
      </c>
      <c r="AE492" s="0" t="n">
        <f aca="false">STDEV(EC197:EC235)</f>
        <v>8.12088429489065</v>
      </c>
      <c r="AF492" s="0" t="n">
        <f aca="false">STDEV(ED197:ED235)</f>
        <v>8.02445360165734</v>
      </c>
      <c r="AG492" s="0" t="n">
        <f aca="false">STDEV(EE197:EE235)</f>
        <v>7.91079414076747</v>
      </c>
      <c r="AH492" s="0" t="n">
        <f aca="false">STDEV(EF197:EF235)</f>
        <v>7.78695452776413</v>
      </c>
      <c r="AI492" s="0" t="n">
        <f aca="false">STDEV(EG197:EG235)</f>
        <v>7.66002212588122</v>
      </c>
      <c r="AJ492" s="0" t="n">
        <f aca="false">STDEV(EH197:EH235)</f>
        <v>7.5374203918623</v>
      </c>
      <c r="AK492" s="0" t="n">
        <f aca="false">STDEV(EI197:EI235)</f>
        <v>7.42431394334816</v>
      </c>
      <c r="AL492" s="0" t="n">
        <f aca="false">STDEV(EJ197:EJ235)</f>
        <v>7.32481263883006</v>
      </c>
      <c r="AM492" s="0" t="n">
        <f aca="false">STDEV(EK197:EK235)</f>
        <v>7.24231689022589</v>
      </c>
      <c r="AN492" s="0" t="n">
        <f aca="false">STDEV(EL197:EL235)</f>
        <v>7.17844276562075</v>
      </c>
      <c r="AO492" s="0" t="n">
        <f aca="false">STDEV(EM197:EM235)</f>
        <v>7.13284525753546</v>
      </c>
      <c r="AP492" s="0" t="n">
        <f aca="false">STDEV(EN197:EN235)</f>
        <v>7.10306792350028</v>
      </c>
      <c r="AQ492" s="0" t="n">
        <f aca="false">STDEV(EO197:EO235)</f>
        <v>7.08451429238377</v>
      </c>
      <c r="AR492" s="0" t="n">
        <f aca="false">STDEV(EP197:EP235)</f>
        <v>7.07159252503229</v>
      </c>
      <c r="AS492" s="0" t="n">
        <f aca="false">STDEV(EQ197:EQ235)</f>
        <v>7.0605053394052</v>
      </c>
      <c r="AT492" s="0" t="n">
        <f aca="false">STDEV(ER197:ER235)</f>
        <v>7.04900793705457</v>
      </c>
      <c r="AU492" s="0" t="n">
        <f aca="false">STDEV(ES197:ES235)</f>
        <v>7.03598879384862</v>
      </c>
      <c r="AV492" s="0" t="n">
        <f aca="false">STDEV(ET197:ET235)</f>
        <v>7.0215532465713</v>
      </c>
      <c r="AW492" s="0" t="n">
        <f aca="false">STDEV(EU197:EU235)</f>
        <v>7.00589719579732</v>
      </c>
      <c r="AX492" s="0" t="n">
        <f aca="false">STDEV(EV197:EV235)</f>
        <v>6.99055041218824</v>
      </c>
      <c r="AY492" s="0" t="n">
        <f aca="false">STDEV(EW197:EW235)</f>
        <v>6.97762427678443</v>
      </c>
      <c r="AZ492" s="0" t="n">
        <f aca="false">STDEV(EX197:EX235)</f>
        <v>6.96755971300096</v>
      </c>
      <c r="BA492" s="0" t="n">
        <f aca="false">STDEV(EY197:EY235)</f>
        <v>6.95996917635293</v>
      </c>
      <c r="BB492" s="0" t="n">
        <f aca="false">STDEV(EZ197:EZ235)</f>
        <v>6.95433694998592</v>
      </c>
      <c r="BC492" s="0" t="n">
        <f aca="false">STDEV(FA197:FA235)</f>
        <v>6.95040776514476</v>
      </c>
      <c r="BD492" s="0" t="n">
        <f aca="false">STDEV(FB197:FB235)</f>
        <v>6.94866270059448</v>
      </c>
      <c r="BE492" s="0" t="n">
        <f aca="false">STDEV(FC197:FC235)</f>
        <v>6.95045425065667</v>
      </c>
      <c r="BF492" s="0" t="n">
        <f aca="false">STDEV(FD197:FD235)</f>
        <v>6.9570928024797</v>
      </c>
      <c r="BG492" s="0" t="n">
        <f aca="false">STDEV(FE197:FE235)</f>
        <v>6.96899803579364</v>
      </c>
      <c r="BH492" s="0" t="n">
        <f aca="false">STDEV(FF197:FF235)</f>
        <v>6.98575672405479</v>
      </c>
      <c r="BI492" s="0" t="n">
        <f aca="false">STDEV(FG197:FG235)</f>
        <v>7.00758675846933</v>
      </c>
      <c r="BJ492" s="0" t="n">
        <f aca="false">STDEV(FH197:FH235)</f>
        <v>7.03649353094831</v>
      </c>
      <c r="BK492" s="0" t="n">
        <f aca="false">STDEV(FI197:FI235)</f>
        <v>7.07456928753556</v>
      </c>
      <c r="BL492" s="0" t="n">
        <f aca="false">STDEV(FJ197:FJ235)</f>
        <v>7.12311444014241</v>
      </c>
      <c r="BM492" s="0" t="n">
        <f aca="false">STDEV(FK197:FK235)</f>
        <v>7.18174054667091</v>
      </c>
      <c r="BN492" s="0" t="n">
        <f aca="false">STDEV(FL197:FL235)</f>
        <v>7.24947249979748</v>
      </c>
      <c r="BO492" s="0" t="n">
        <f aca="false">STDEV(FM197:FM235)</f>
        <v>7.32540310374443</v>
      </c>
      <c r="BP492" s="0" t="n">
        <f aca="false">STDEV(FN197:FN235)</f>
        <v>7.40698108280131</v>
      </c>
      <c r="BQ492" s="0" t="n">
        <f aca="false">STDEV(FO197:FO235)</f>
        <v>7.48967939507663</v>
      </c>
      <c r="BR492" s="0" t="n">
        <f aca="false">STDEV(FP197:FP235)</f>
        <v>7.56852492765246</v>
      </c>
      <c r="BS492" s="0" t="n">
        <f aca="false">STDEV(FQ197:FQ235)</f>
        <v>7.64047868104127</v>
      </c>
      <c r="BT492" s="0" t="n">
        <f aca="false">STDEV(FR197:FR235)</f>
        <v>7.70846722623054</v>
      </c>
      <c r="BU492" s="0" t="n">
        <f aca="false">STDEV(FS197:FS235)</f>
        <v>7.77912360294681</v>
      </c>
      <c r="BV492" s="0" t="n">
        <f aca="false">STDEV(FT197:FT235)</f>
        <v>7.85640065331794</v>
      </c>
      <c r="BW492" s="0" t="n">
        <f aca="false">STDEV(FU197:FU235)</f>
        <v>7.93901937941704</v>
      </c>
      <c r="BX492" s="0" t="n">
        <f aca="false">STDEV(FV197:FV235)</f>
        <v>8.027373931206</v>
      </c>
      <c r="BY492" s="0" t="n">
        <f aca="false">STDEV(FW197:FW235)</f>
        <v>8.12211736772143</v>
      </c>
      <c r="BZ492" s="0" t="n">
        <f aca="false">STDEV(FX197:FX235)</f>
        <v>8.22424150780813</v>
      </c>
      <c r="CA492" s="0" t="n">
        <f aca="false">STDEV(FY197:FY235)</f>
        <v>8.33401421974726</v>
      </c>
      <c r="CB492" s="0" t="n">
        <f aca="false">STDEV(FZ197:FZ235)</f>
        <v>8.4465157969289</v>
      </c>
      <c r="CC492" s="0" t="n">
        <f aca="false">STDEV(GA197:GA235)</f>
        <v>8.5622848596428</v>
      </c>
      <c r="CD492" s="0" t="n">
        <f aca="false">STDEV(GB197:GB235)</f>
        <v>8.68483636959799</v>
      </c>
      <c r="CE492" s="0" t="n">
        <f aca="false">STDEV(GC197:GC235)</f>
        <v>8.81853200239116</v>
      </c>
      <c r="CF492" s="0" t="n">
        <f aca="false">STDEV(GD197:GD235)</f>
        <v>8.96592702729362</v>
      </c>
      <c r="CG492" s="0" t="n">
        <f aca="false">STDEV(GE197:GE235)</f>
        <v>9.12430210620764</v>
      </c>
      <c r="CH492" s="0" t="n">
        <f aca="false">STDEV(GF197:GF235)</f>
        <v>9.2896359533093</v>
      </c>
      <c r="CI492" s="0" t="n">
        <f aca="false">STDEV(GG197:GG235)</f>
        <v>9.4580189179668</v>
      </c>
      <c r="CJ492" s="0" t="n">
        <f aca="false">STDEV(GH197:GH235)</f>
        <v>9.6253299741767</v>
      </c>
      <c r="CK492" s="0" t="n">
        <f aca="false">STDEV(GI197:GI235)</f>
        <v>9.78680886672273</v>
      </c>
      <c r="CL492" s="0" t="n">
        <f aca="false">STDEV(GJ197:GJ235)</f>
        <v>9.93751608670701</v>
      </c>
      <c r="CM492" s="0" t="n">
        <f aca="false">STDEV(GK197:GK235)</f>
        <v>10.0727924411079</v>
      </c>
      <c r="CN492" s="0" t="n">
        <f aca="false">STDEV(GL197:GL235)</f>
        <v>10.1890238704674</v>
      </c>
      <c r="CO492" s="0" t="n">
        <f aca="false">STDEV(GM197:GM235)</f>
        <v>10.283393324994</v>
      </c>
      <c r="CP492" s="0" t="n">
        <f aca="false">STDEV(GN197:GN235)</f>
        <v>10.3512754027431</v>
      </c>
      <c r="CQ492" s="0" t="n">
        <f aca="false">STDEV(GO197:GO235)</f>
        <v>10.3871172759437</v>
      </c>
      <c r="CR492" s="0" t="n">
        <f aca="false">STDEV(GP197:GP235)</f>
        <v>10.3845678184045</v>
      </c>
      <c r="CS492" s="0" t="n">
        <f aca="false">STDEV(GQ197:GQ235)</f>
        <v>10.3400979215331</v>
      </c>
      <c r="CT492" s="0" t="n">
        <f aca="false">STDEV(GR197:GR235)</f>
        <v>10.2558724107778</v>
      </c>
      <c r="CU492" s="0" t="n">
        <f aca="false">STDEV(GS197:GS235)</f>
        <v>10.1355378182388</v>
      </c>
      <c r="CV492" s="0" t="n">
        <f aca="false">STDEV(GT197:GT235)</f>
        <v>9.98656003248487</v>
      </c>
      <c r="CW492" s="0" t="n">
        <f aca="false">STDEV(GU197:GU235)</f>
        <v>9.82061551122226</v>
      </c>
      <c r="CX492" s="0" t="n">
        <f aca="false">STDEV(GV197:GV235)</f>
        <v>9.64828510971161</v>
      </c>
      <c r="CY492" s="0" t="n">
        <f aca="false">STDEV(GW197:GW235)</f>
        <v>9.47839829146295</v>
      </c>
      <c r="CZ492" s="0" t="n">
        <f aca="false">STDEV(GX197:GX235)</f>
        <v>9.31779439062077</v>
      </c>
    </row>
    <row r="493" customFormat="false" ht="12.75" hidden="false" customHeight="false" outlineLevel="0" collapsed="false">
      <c r="D493" s="0" t="s">
        <v>60</v>
      </c>
      <c r="E493" s="0" t="n">
        <f aca="false">STDEV(DC236:DC274)</f>
        <v>11.7880586214365</v>
      </c>
      <c r="F493" s="0" t="n">
        <f aca="false">STDEV(DD236:DD274)</f>
        <v>11.7883555863646</v>
      </c>
      <c r="G493" s="0" t="n">
        <f aca="false">STDEV(DE236:DE274)</f>
        <v>11.7584718612361</v>
      </c>
      <c r="H493" s="0" t="n">
        <f aca="false">STDEV(DF236:DF274)</f>
        <v>11.7029140544201</v>
      </c>
      <c r="I493" s="0" t="n">
        <f aca="false">STDEV(DG236:DG274)</f>
        <v>11.6275115928348</v>
      </c>
      <c r="J493" s="0" t="n">
        <f aca="false">STDEV(DH236:DH274)</f>
        <v>11.5388111355366</v>
      </c>
      <c r="K493" s="0" t="n">
        <f aca="false">STDEV(DI236:DI274)</f>
        <v>11.4435342549023</v>
      </c>
      <c r="L493" s="0" t="n">
        <f aca="false">STDEV(DJ236:DJ274)</f>
        <v>11.3483765703198</v>
      </c>
      <c r="M493" s="0" t="n">
        <f aca="false">STDEV(DK236:DK274)</f>
        <v>11.2586663904361</v>
      </c>
      <c r="N493" s="0" t="n">
        <f aca="false">STDEV(DL236:DL274)</f>
        <v>11.179198049772</v>
      </c>
      <c r="O493" s="0" t="n">
        <f aca="false">STDEV(DM236:DM274)</f>
        <v>11.1116290505868</v>
      </c>
      <c r="P493" s="0" t="n">
        <f aca="false">STDEV(DN236:DN274)</f>
        <v>11.0552165183063</v>
      </c>
      <c r="Q493" s="0" t="n">
        <f aca="false">STDEV(DO236:DO274)</f>
        <v>11.0061620879608</v>
      </c>
      <c r="R493" s="0" t="n">
        <f aca="false">STDEV(DP236:DP274)</f>
        <v>10.953495214913</v>
      </c>
      <c r="S493" s="0" t="n">
        <f aca="false">STDEV(DQ236:DQ274)</f>
        <v>10.8868444390416</v>
      </c>
      <c r="T493" s="0" t="n">
        <f aca="false">STDEV(DR236:DR274)</f>
        <v>10.7986359514249</v>
      </c>
      <c r="U493" s="0" t="n">
        <f aca="false">STDEV(DS236:DS274)</f>
        <v>10.6793011128013</v>
      </c>
      <c r="V493" s="0" t="n">
        <f aca="false">STDEV(DT236:DT274)</f>
        <v>10.5177972915704</v>
      </c>
      <c r="W493" s="0" t="n">
        <f aca="false">STDEV(DU236:DU274)</f>
        <v>10.3066452092416</v>
      </c>
      <c r="X493" s="0" t="n">
        <f aca="false">STDEV(DV236:DV274)</f>
        <v>10.0433526567763</v>
      </c>
      <c r="Y493" s="0" t="n">
        <f aca="false">STDEV(DW236:DW274)</f>
        <v>9.74178801656366</v>
      </c>
      <c r="Z493" s="0" t="n">
        <f aca="false">STDEV(DX236:DX274)</f>
        <v>9.42946548434058</v>
      </c>
      <c r="AA493" s="0" t="n">
        <f aca="false">STDEV(DY236:DY274)</f>
        <v>9.13239592099852</v>
      </c>
      <c r="AB493" s="0" t="n">
        <f aca="false">STDEV(DZ236:DZ274)</f>
        <v>8.87129290703725</v>
      </c>
      <c r="AC493" s="0" t="n">
        <f aca="false">STDEV(EA236:EA274)</f>
        <v>8.65691005345456</v>
      </c>
      <c r="AD493" s="0" t="n">
        <f aca="false">STDEV(EB236:EB274)</f>
        <v>8.49508192262714</v>
      </c>
      <c r="AE493" s="0" t="n">
        <f aca="false">STDEV(EC236:EC274)</f>
        <v>8.38694860082591</v>
      </c>
      <c r="AF493" s="0" t="n">
        <f aca="false">STDEV(ED236:ED274)</f>
        <v>8.32971456852046</v>
      </c>
      <c r="AG493" s="0" t="n">
        <f aca="false">STDEV(EE236:EE274)</f>
        <v>8.31357202025457</v>
      </c>
      <c r="AH493" s="0" t="n">
        <f aca="false">STDEV(EF236:EF274)</f>
        <v>8.32785552358521</v>
      </c>
      <c r="AI493" s="0" t="n">
        <f aca="false">STDEV(EG236:EG274)</f>
        <v>8.36372003135691</v>
      </c>
      <c r="AJ493" s="0" t="n">
        <f aca="false">STDEV(EH236:EH274)</f>
        <v>8.41553004464654</v>
      </c>
      <c r="AK493" s="0" t="n">
        <f aca="false">STDEV(EI236:EI274)</f>
        <v>8.47996226514498</v>
      </c>
      <c r="AL493" s="0" t="n">
        <f aca="false">STDEV(EJ236:EJ274)</f>
        <v>8.55446605029933</v>
      </c>
      <c r="AM493" s="0" t="n">
        <f aca="false">STDEV(EK236:EK274)</f>
        <v>8.63761685058296</v>
      </c>
      <c r="AN493" s="0" t="n">
        <f aca="false">STDEV(EL236:EL274)</f>
        <v>8.73075298365589</v>
      </c>
      <c r="AO493" s="0" t="n">
        <f aca="false">STDEV(EM236:EM274)</f>
        <v>8.83644565661527</v>
      </c>
      <c r="AP493" s="0" t="n">
        <f aca="false">STDEV(EN236:EN274)</f>
        <v>8.95454702632645</v>
      </c>
      <c r="AQ493" s="0" t="n">
        <f aca="false">STDEV(EO236:EO274)</f>
        <v>9.08244981334576</v>
      </c>
      <c r="AR493" s="0" t="n">
        <f aca="false">STDEV(EP236:EP274)</f>
        <v>9.21681778047891</v>
      </c>
      <c r="AS493" s="0" t="n">
        <f aca="false">STDEV(EQ236:EQ274)</f>
        <v>9.35146352582525</v>
      </c>
      <c r="AT493" s="0" t="n">
        <f aca="false">STDEV(ER236:ER274)</f>
        <v>9.47974837002624</v>
      </c>
      <c r="AU493" s="0" t="n">
        <f aca="false">STDEV(ES236:ES274)</f>
        <v>9.5940991235981</v>
      </c>
      <c r="AV493" s="0" t="n">
        <f aca="false">STDEV(ET236:ET274)</f>
        <v>9.68558452696879</v>
      </c>
      <c r="AW493" s="0" t="n">
        <f aca="false">STDEV(EU236:EU274)</f>
        <v>9.74900353235855</v>
      </c>
      <c r="AX493" s="0" t="n">
        <f aca="false">STDEV(EV236:EV274)</f>
        <v>9.78326867374568</v>
      </c>
      <c r="AY493" s="0" t="n">
        <f aca="false">STDEV(EW236:EW274)</f>
        <v>9.78852330042671</v>
      </c>
      <c r="AZ493" s="0" t="n">
        <f aca="false">STDEV(EX236:EX274)</f>
        <v>9.76895065723678</v>
      </c>
      <c r="BA493" s="0" t="n">
        <f aca="false">STDEV(EY236:EY274)</f>
        <v>9.73127373056668</v>
      </c>
      <c r="BB493" s="0" t="n">
        <f aca="false">STDEV(EZ236:EZ274)</f>
        <v>9.68391935018959</v>
      </c>
      <c r="BC493" s="0" t="n">
        <f aca="false">STDEV(FA236:FA274)</f>
        <v>9.63976574173994</v>
      </c>
      <c r="BD493" s="0" t="n">
        <f aca="false">STDEV(FB236:FB274)</f>
        <v>9.61179516619347</v>
      </c>
      <c r="BE493" s="0" t="n">
        <f aca="false">STDEV(FC236:FC274)</f>
        <v>9.60931346894614</v>
      </c>
      <c r="BF493" s="0" t="n">
        <f aca="false">STDEV(FD236:FD274)</f>
        <v>9.63740336650143</v>
      </c>
      <c r="BG493" s="0" t="n">
        <f aca="false">STDEV(FE236:FE274)</f>
        <v>9.69743967725667</v>
      </c>
      <c r="BH493" s="0" t="n">
        <f aca="false">STDEV(FF236:FF274)</f>
        <v>9.78946360756967</v>
      </c>
      <c r="BI493" s="0" t="n">
        <f aca="false">STDEV(FG236:FG274)</f>
        <v>9.91198663832203</v>
      </c>
      <c r="BJ493" s="0" t="n">
        <f aca="false">STDEV(FH236:FH274)</f>
        <v>10.0610711650386</v>
      </c>
      <c r="BK493" s="0" t="n">
        <f aca="false">STDEV(FI236:FI274)</f>
        <v>10.2321228776404</v>
      </c>
      <c r="BL493" s="0" t="n">
        <f aca="false">STDEV(FJ236:FJ274)</f>
        <v>10.4214467559146</v>
      </c>
      <c r="BM493" s="0" t="n">
        <f aca="false">STDEV(FK236:FK274)</f>
        <v>10.6257673575877</v>
      </c>
      <c r="BN493" s="0" t="n">
        <f aca="false">STDEV(FL236:FL274)</f>
        <v>10.8426463241392</v>
      </c>
      <c r="BO493" s="0" t="n">
        <f aca="false">STDEV(FM236:FM274)</f>
        <v>11.0717947968123</v>
      </c>
      <c r="BP493" s="0" t="n">
        <f aca="false">STDEV(FN236:FN274)</f>
        <v>11.3112511486281</v>
      </c>
      <c r="BQ493" s="0" t="n">
        <f aca="false">STDEV(FO236:FO274)</f>
        <v>11.5545670216267</v>
      </c>
      <c r="BR493" s="0" t="n">
        <f aca="false">STDEV(FP236:FP274)</f>
        <v>11.7951685113444</v>
      </c>
      <c r="BS493" s="0" t="n">
        <f aca="false">STDEV(FQ236:FQ274)</f>
        <v>12.020044066045</v>
      </c>
      <c r="BT493" s="0" t="n">
        <f aca="false">STDEV(FR236:FR274)</f>
        <v>12.2187480958181</v>
      </c>
      <c r="BU493" s="0" t="n">
        <f aca="false">STDEV(FS236:FS274)</f>
        <v>12.3869484688029</v>
      </c>
      <c r="BV493" s="0" t="n">
        <f aca="false">STDEV(FT236:FT274)</f>
        <v>12.5270066261581</v>
      </c>
      <c r="BW493" s="0" t="n">
        <f aca="false">STDEV(FU236:FU274)</f>
        <v>12.6533478514541</v>
      </c>
      <c r="BX493" s="0" t="n">
        <f aca="false">STDEV(FV236:FV274)</f>
        <v>12.7896581437269</v>
      </c>
      <c r="BY493" s="0" t="n">
        <f aca="false">STDEV(FW236:FW274)</f>
        <v>12.961359806572</v>
      </c>
      <c r="BZ493" s="0" t="n">
        <f aca="false">STDEV(FX236:FX274)</f>
        <v>13.1896871117141</v>
      </c>
      <c r="CA493" s="0" t="n">
        <f aca="false">STDEV(FY236:FY274)</f>
        <v>13.4902382924258</v>
      </c>
      <c r="CB493" s="0" t="n">
        <f aca="false">STDEV(FZ236:FZ274)</f>
        <v>13.8537170462661</v>
      </c>
      <c r="CC493" s="0" t="n">
        <f aca="false">STDEV(GA236:GA274)</f>
        <v>14.2608656390351</v>
      </c>
      <c r="CD493" s="0" t="n">
        <f aca="false">STDEV(GB236:GB274)</f>
        <v>14.6891353094209</v>
      </c>
      <c r="CE493" s="0" t="n">
        <f aca="false">STDEV(GC236:GC274)</f>
        <v>15.1176944932822</v>
      </c>
      <c r="CF493" s="0" t="n">
        <f aca="false">STDEV(GD236:GD274)</f>
        <v>15.5400257586299</v>
      </c>
      <c r="CG493" s="0" t="n">
        <f aca="false">STDEV(GE236:GE274)</f>
        <v>15.9536750823955</v>
      </c>
      <c r="CH493" s="0" t="n">
        <f aca="false">STDEV(GF236:GF274)</f>
        <v>16.3553466008161</v>
      </c>
      <c r="CI493" s="0" t="n">
        <f aca="false">STDEV(GG236:GG274)</f>
        <v>16.7440618839021</v>
      </c>
      <c r="CJ493" s="0" t="n">
        <f aca="false">STDEV(GH236:GH274)</f>
        <v>17.1246034536103</v>
      </c>
      <c r="CK493" s="0" t="n">
        <f aca="false">STDEV(GI236:GI274)</f>
        <v>17.5021136027027</v>
      </c>
      <c r="CL493" s="0" t="n">
        <f aca="false">STDEV(GJ236:GJ274)</f>
        <v>17.881289657599</v>
      </c>
      <c r="CM493" s="0" t="n">
        <f aca="false">STDEV(GK236:GK274)</f>
        <v>18.2647846015608</v>
      </c>
      <c r="CN493" s="0" t="n">
        <f aca="false">STDEV(GL236:GL274)</f>
        <v>18.6524963478015</v>
      </c>
      <c r="CO493" s="0" t="n">
        <f aca="false">STDEV(GM236:GM274)</f>
        <v>19.0445699590233</v>
      </c>
      <c r="CP493" s="0" t="n">
        <f aca="false">STDEV(GN236:GN274)</f>
        <v>19.441098802801</v>
      </c>
      <c r="CQ493" s="0" t="n">
        <f aca="false">STDEV(GO236:GO274)</f>
        <v>19.8412448120986</v>
      </c>
      <c r="CR493" s="0" t="n">
        <f aca="false">STDEV(GP236:GP274)</f>
        <v>20.2433004994126</v>
      </c>
      <c r="CS493" s="0" t="n">
        <f aca="false">STDEV(GQ236:GQ274)</f>
        <v>20.6439927301948</v>
      </c>
      <c r="CT493" s="0" t="n">
        <f aca="false">STDEV(GR236:GR274)</f>
        <v>21.0378784837837</v>
      </c>
      <c r="CU493" s="0" t="n">
        <f aca="false">STDEV(GS236:GS274)</f>
        <v>21.4189241358539</v>
      </c>
      <c r="CV493" s="0" t="n">
        <f aca="false">STDEV(GT236:GT274)</f>
        <v>21.7804704890583</v>
      </c>
      <c r="CW493" s="0" t="n">
        <f aca="false">STDEV(GU236:GU274)</f>
        <v>22.1154342475554</v>
      </c>
      <c r="CX493" s="0" t="n">
        <f aca="false">STDEV(GV236:GV274)</f>
        <v>22.4167847675497</v>
      </c>
      <c r="CY493" s="0" t="n">
        <f aca="false">STDEV(GW236:GW274)</f>
        <v>22.6776309379634</v>
      </c>
      <c r="CZ493" s="0" t="n">
        <f aca="false">STDEV(GX236:GX274)</f>
        <v>22.8915761694583</v>
      </c>
    </row>
    <row r="494" customFormat="false" ht="12.75" hidden="false" customHeight="false" outlineLevel="0" collapsed="false">
      <c r="D494" s="0" t="s">
        <v>67</v>
      </c>
      <c r="E494" s="0" t="n">
        <f aca="false">STDEV(DC275:DC313)</f>
        <v>3.14625235521864</v>
      </c>
      <c r="F494" s="0" t="n">
        <f aca="false">STDEV(DD275:DD313)</f>
        <v>3.11319174924638</v>
      </c>
      <c r="G494" s="0" t="n">
        <f aca="false">STDEV(DE275:DE313)</f>
        <v>3.06371738786292</v>
      </c>
      <c r="H494" s="0" t="n">
        <f aca="false">STDEV(DF275:DF313)</f>
        <v>3.00004926228914</v>
      </c>
      <c r="I494" s="0" t="n">
        <f aca="false">STDEV(DG275:DG313)</f>
        <v>2.92483680360153</v>
      </c>
      <c r="J494" s="0" t="n">
        <f aca="false">STDEV(DH275:DH313)</f>
        <v>2.84130321387151</v>
      </c>
      <c r="K494" s="0" t="n">
        <f aca="false">STDEV(DI275:DI313)</f>
        <v>2.75372364133155</v>
      </c>
      <c r="L494" s="0" t="n">
        <f aca="false">STDEV(DJ275:DJ313)</f>
        <v>2.67013306785773</v>
      </c>
      <c r="M494" s="0" t="n">
        <f aca="false">STDEV(DK275:DK313)</f>
        <v>2.60683651320086</v>
      </c>
      <c r="N494" s="0" t="n">
        <f aca="false">STDEV(DL275:DL313)</f>
        <v>2.5821304823626</v>
      </c>
      <c r="O494" s="0" t="n">
        <f aca="false">STDEV(DM275:DM313)</f>
        <v>2.60191771436439</v>
      </c>
      <c r="P494" s="0" t="n">
        <f aca="false">STDEV(DN275:DN313)</f>
        <v>2.66068767920774</v>
      </c>
      <c r="Q494" s="0" t="n">
        <f aca="false">STDEV(DO275:DO313)</f>
        <v>2.74721038697954</v>
      </c>
      <c r="R494" s="0" t="n">
        <f aca="false">STDEV(DP275:DP313)</f>
        <v>2.8568004890496</v>
      </c>
      <c r="S494" s="0" t="n">
        <f aca="false">STDEV(DQ275:DQ313)</f>
        <v>2.98785946160706</v>
      </c>
      <c r="T494" s="0" t="n">
        <f aca="false">STDEV(DR275:DR313)</f>
        <v>3.13784863269143</v>
      </c>
      <c r="U494" s="0" t="n">
        <f aca="false">STDEV(DS275:DS313)</f>
        <v>3.30516752242295</v>
      </c>
      <c r="V494" s="0" t="n">
        <f aca="false">STDEV(DT275:DT313)</f>
        <v>3.49115070094862</v>
      </c>
      <c r="W494" s="0" t="n">
        <f aca="false">STDEV(DU275:DU313)</f>
        <v>3.69471940668932</v>
      </c>
      <c r="X494" s="0" t="n">
        <f aca="false">STDEV(DV275:DV313)</f>
        <v>3.90604191313448</v>
      </c>
      <c r="Y494" s="0" t="n">
        <f aca="false">STDEV(DW275:DW313)</f>
        <v>4.10759617752293</v>
      </c>
      <c r="Z494" s="0" t="n">
        <f aca="false">STDEV(DX275:DX313)</f>
        <v>4.28716867551867</v>
      </c>
      <c r="AA494" s="0" t="n">
        <f aca="false">STDEV(DY275:DY313)</f>
        <v>4.43961154675562</v>
      </c>
      <c r="AB494" s="0" t="n">
        <f aca="false">STDEV(DZ275:DZ313)</f>
        <v>4.56400531568667</v>
      </c>
      <c r="AC494" s="0" t="n">
        <f aca="false">STDEV(EA275:EA313)</f>
        <v>4.6636526188296</v>
      </c>
      <c r="AD494" s="0" t="n">
        <f aca="false">STDEV(EB275:EB313)</f>
        <v>4.74040875178928</v>
      </c>
      <c r="AE494" s="0" t="n">
        <f aca="false">STDEV(EC275:EC313)</f>
        <v>4.79374668138376</v>
      </c>
      <c r="AF494" s="0" t="n">
        <f aca="false">STDEV(ED275:ED313)</f>
        <v>4.82340200079827</v>
      </c>
      <c r="AG494" s="0" t="n">
        <f aca="false">STDEV(EE275:EE313)</f>
        <v>4.83119730307917</v>
      </c>
      <c r="AH494" s="0" t="n">
        <f aca="false">STDEV(EF275:EF313)</f>
        <v>4.81901119941556</v>
      </c>
      <c r="AI494" s="0" t="n">
        <f aca="false">STDEV(EG275:EG313)</f>
        <v>4.78796954451031</v>
      </c>
      <c r="AJ494" s="0" t="n">
        <f aca="false">STDEV(EH275:EH313)</f>
        <v>4.73870921418829</v>
      </c>
      <c r="AK494" s="0" t="n">
        <f aca="false">STDEV(EI275:EI313)</f>
        <v>4.67238564885303</v>
      </c>
      <c r="AL494" s="0" t="n">
        <f aca="false">STDEV(EJ275:EJ313)</f>
        <v>4.59185981772983</v>
      </c>
      <c r="AM494" s="0" t="n">
        <f aca="false">STDEV(EK275:EK313)</f>
        <v>4.50126549564559</v>
      </c>
      <c r="AN494" s="0" t="n">
        <f aca="false">STDEV(EL275:EL313)</f>
        <v>4.40451663804782</v>
      </c>
      <c r="AO494" s="0" t="n">
        <f aca="false">STDEV(EM275:EM313)</f>
        <v>4.30457272590647</v>
      </c>
      <c r="AP494" s="0" t="n">
        <f aca="false">STDEV(EN275:EN313)</f>
        <v>4.20461157678183</v>
      </c>
      <c r="AQ494" s="0" t="n">
        <f aca="false">STDEV(EO275:EO313)</f>
        <v>4.10918298429885</v>
      </c>
      <c r="AR494" s="0" t="n">
        <f aca="false">STDEV(EP275:EP313)</f>
        <v>4.02218456075482</v>
      </c>
      <c r="AS494" s="0" t="n">
        <f aca="false">STDEV(EQ275:EQ313)</f>
        <v>3.94583135036802</v>
      </c>
      <c r="AT494" s="0" t="n">
        <f aca="false">STDEV(ER275:ER313)</f>
        <v>3.8797463477434</v>
      </c>
      <c r="AU494" s="0" t="n">
        <f aca="false">STDEV(ES275:ES313)</f>
        <v>3.82295639613628</v>
      </c>
      <c r="AV494" s="0" t="n">
        <f aca="false">STDEV(ET275:ET313)</f>
        <v>3.77538234855016</v>
      </c>
      <c r="AW494" s="0" t="n">
        <f aca="false">STDEV(EU275:EU313)</f>
        <v>3.73577137298359</v>
      </c>
      <c r="AX494" s="0" t="n">
        <f aca="false">STDEV(EV275:EV313)</f>
        <v>3.70113174304297</v>
      </c>
      <c r="AY494" s="0" t="n">
        <f aca="false">STDEV(EW275:EW313)</f>
        <v>3.67011027063028</v>
      </c>
      <c r="AZ494" s="0" t="n">
        <f aca="false">STDEV(EX275:EX313)</f>
        <v>3.64203858086883</v>
      </c>
      <c r="BA494" s="0" t="n">
        <f aca="false">STDEV(EY275:EY313)</f>
        <v>3.61760474389555</v>
      </c>
      <c r="BB494" s="0" t="n">
        <f aca="false">STDEV(EZ275:EZ313)</f>
        <v>3.59818725795828</v>
      </c>
      <c r="BC494" s="0" t="n">
        <f aca="false">STDEV(FA275:FA313)</f>
        <v>3.58441150445923</v>
      </c>
      <c r="BD494" s="0" t="n">
        <f aca="false">STDEV(FB275:FB313)</f>
        <v>3.57620255409927</v>
      </c>
      <c r="BE494" s="0" t="n">
        <f aca="false">STDEV(FC275:FC313)</f>
        <v>3.57343740006927</v>
      </c>
      <c r="BF494" s="0" t="n">
        <f aca="false">STDEV(FD275:FD313)</f>
        <v>3.57591360804673</v>
      </c>
      <c r="BG494" s="0" t="n">
        <f aca="false">STDEV(FE275:FE313)</f>
        <v>3.58345837995932</v>
      </c>
      <c r="BH494" s="0" t="n">
        <f aca="false">STDEV(FF275:FF313)</f>
        <v>3.59530547021154</v>
      </c>
      <c r="BI494" s="0" t="n">
        <f aca="false">STDEV(FG275:FG313)</f>
        <v>3.61008274746258</v>
      </c>
      <c r="BJ494" s="0" t="n">
        <f aca="false">STDEV(FH275:FH313)</f>
        <v>3.62646971496531</v>
      </c>
      <c r="BK494" s="0" t="n">
        <f aca="false">STDEV(FI275:FI313)</f>
        <v>3.64381368907729</v>
      </c>
      <c r="BL494" s="0" t="n">
        <f aca="false">STDEV(FJ275:FJ313)</f>
        <v>3.66045826761916</v>
      </c>
      <c r="BM494" s="0" t="n">
        <f aca="false">STDEV(FK275:FK313)</f>
        <v>3.67416631614281</v>
      </c>
      <c r="BN494" s="0" t="n">
        <f aca="false">STDEV(FL275:FL313)</f>
        <v>3.6823877552068</v>
      </c>
      <c r="BO494" s="0" t="n">
        <f aca="false">STDEV(FM275:FM313)</f>
        <v>3.68282113338471</v>
      </c>
      <c r="BP494" s="0" t="n">
        <f aca="false">STDEV(FN275:FN313)</f>
        <v>3.67446206078681</v>
      </c>
      <c r="BQ494" s="0" t="n">
        <f aca="false">STDEV(FO275:FO313)</f>
        <v>3.65628464760469</v>
      </c>
      <c r="BR494" s="0" t="n">
        <f aca="false">STDEV(FP275:FP313)</f>
        <v>3.626879000464</v>
      </c>
      <c r="BS494" s="0" t="n">
        <f aca="false">STDEV(FQ275:FQ313)</f>
        <v>3.5879633711929</v>
      </c>
      <c r="BT494" s="0" t="n">
        <f aca="false">STDEV(FR275:FR313)</f>
        <v>3.54303398185308</v>
      </c>
      <c r="BU494" s="0" t="n">
        <f aca="false">STDEV(FS275:FS313)</f>
        <v>3.49672212329881</v>
      </c>
      <c r="BV494" s="0" t="n">
        <f aca="false">STDEV(FT275:FT313)</f>
        <v>3.45578768548818</v>
      </c>
      <c r="BW494" s="0" t="n">
        <f aca="false">STDEV(FU275:FU313)</f>
        <v>3.42688290444456</v>
      </c>
      <c r="BX494" s="0" t="n">
        <f aca="false">STDEV(FV275:FV313)</f>
        <v>3.41032375232149</v>
      </c>
      <c r="BY494" s="0" t="n">
        <f aca="false">STDEV(FW275:FW313)</f>
        <v>3.39813380365861</v>
      </c>
      <c r="BZ494" s="0" t="n">
        <f aca="false">STDEV(FX275:FX313)</f>
        <v>3.38068748484589</v>
      </c>
      <c r="CA494" s="0" t="n">
        <f aca="false">STDEV(FY275:FY313)</f>
        <v>3.35074326614979</v>
      </c>
      <c r="CB494" s="0" t="n">
        <f aca="false">STDEV(FZ275:FZ313)</f>
        <v>3.31068434402151</v>
      </c>
      <c r="CC494" s="0" t="n">
        <f aca="false">STDEV(GA275:GA313)</f>
        <v>3.26777878290541</v>
      </c>
      <c r="CD494" s="0" t="n">
        <f aca="false">STDEV(GB275:GB313)</f>
        <v>3.22454503032484</v>
      </c>
      <c r="CE494" s="0" t="n">
        <f aca="false">STDEV(GC275:GC313)</f>
        <v>3.17471168481226</v>
      </c>
      <c r="CF494" s="0" t="n">
        <f aca="false">STDEV(GD275:GD313)</f>
        <v>3.11142289840092</v>
      </c>
      <c r="CG494" s="0" t="n">
        <f aca="false">STDEV(GE275:GE313)</f>
        <v>3.03493914236684</v>
      </c>
      <c r="CH494" s="0" t="n">
        <f aca="false">STDEV(GF275:GF313)</f>
        <v>2.94888459044591</v>
      </c>
      <c r="CI494" s="0" t="n">
        <f aca="false">STDEV(GG275:GG313)</f>
        <v>2.8595919762673</v>
      </c>
      <c r="CJ494" s="0" t="n">
        <f aca="false">STDEV(GH275:GH313)</f>
        <v>2.77410140742064</v>
      </c>
      <c r="CK494" s="0" t="n">
        <f aca="false">STDEV(GI275:GI313)</f>
        <v>2.70132537423138</v>
      </c>
      <c r="CL494" s="0" t="n">
        <f aca="false">STDEV(GJ275:GJ313)</f>
        <v>2.6496535698643</v>
      </c>
      <c r="CM494" s="0" t="n">
        <f aca="false">STDEV(GK275:GK313)</f>
        <v>2.62364234086787</v>
      </c>
      <c r="CN494" s="0" t="n">
        <f aca="false">STDEV(GL275:GL313)</f>
        <v>2.6234385498903</v>
      </c>
      <c r="CO494" s="0" t="n">
        <f aca="false">STDEV(GM275:GM313)</f>
        <v>2.64396978003609</v>
      </c>
      <c r="CP494" s="0" t="n">
        <f aca="false">STDEV(GN275:GN313)</f>
        <v>2.67930512557378</v>
      </c>
      <c r="CQ494" s="0" t="n">
        <f aca="false">STDEV(GO275:GO313)</f>
        <v>2.72698454897903</v>
      </c>
      <c r="CR494" s="0" t="n">
        <f aca="false">STDEV(GP275:GP313)</f>
        <v>2.78339843728371</v>
      </c>
      <c r="CS494" s="0" t="n">
        <f aca="false">STDEV(GQ275:GQ313)</f>
        <v>2.84254742893573</v>
      </c>
      <c r="CT494" s="0" t="n">
        <f aca="false">STDEV(GR275:GR313)</f>
        <v>2.90079130857873</v>
      </c>
      <c r="CU494" s="0" t="n">
        <f aca="false">STDEV(GS275:GS313)</f>
        <v>2.95537409827832</v>
      </c>
      <c r="CV494" s="0" t="n">
        <f aca="false">STDEV(GT275:GT313)</f>
        <v>3.00706692813269</v>
      </c>
      <c r="CW494" s="0" t="n">
        <f aca="false">STDEV(GU275:GU313)</f>
        <v>3.05709911760153</v>
      </c>
      <c r="CX494" s="0" t="n">
        <f aca="false">STDEV(GV275:GV313)</f>
        <v>3.10454369802219</v>
      </c>
      <c r="CY494" s="0" t="n">
        <f aca="false">STDEV(GW275:GW313)</f>
        <v>3.1461504370822</v>
      </c>
      <c r="CZ494" s="0" t="n">
        <f aca="false">STDEV(GX275:GX313)</f>
        <v>3.17763910065822</v>
      </c>
    </row>
    <row r="495" customFormat="false" ht="12.75" hidden="false" customHeight="false" outlineLevel="0" collapsed="false">
      <c r="D495" s="0" t="s">
        <v>62</v>
      </c>
      <c r="E495" s="0" t="n">
        <f aca="false">STDEV(DC314:DC352)</f>
        <v>12.1877460432949</v>
      </c>
      <c r="F495" s="0" t="n">
        <f aca="false">STDEV(DD314:DD352)</f>
        <v>12.1007680824627</v>
      </c>
      <c r="G495" s="0" t="n">
        <f aca="false">STDEV(DE314:DE352)</f>
        <v>11.9315044849015</v>
      </c>
      <c r="H495" s="0" t="n">
        <f aca="false">STDEV(DF314:DF352)</f>
        <v>11.6985261147232</v>
      </c>
      <c r="I495" s="0" t="n">
        <f aca="false">STDEV(DG314:DG352)</f>
        <v>11.4212331422485</v>
      </c>
      <c r="J495" s="0" t="n">
        <f aca="false">STDEV(DH314:DH352)</f>
        <v>11.1188312910764</v>
      </c>
      <c r="K495" s="0" t="n">
        <f aca="false">STDEV(DI314:DI352)</f>
        <v>10.8099807034322</v>
      </c>
      <c r="L495" s="0" t="n">
        <f aca="false">STDEV(DJ314:DJ352)</f>
        <v>10.5136700893921</v>
      </c>
      <c r="M495" s="0" t="n">
        <f aca="false">STDEV(DK314:DK352)</f>
        <v>10.2480859138081</v>
      </c>
      <c r="N495" s="0" t="n">
        <f aca="false">STDEV(DL314:DL352)</f>
        <v>10.0299484784332</v>
      </c>
      <c r="O495" s="0" t="n">
        <f aca="false">STDEV(DM314:DM352)</f>
        <v>9.86756733772499</v>
      </c>
      <c r="P495" s="0" t="n">
        <f aca="false">STDEV(DN314:DN352)</f>
        <v>9.76098268309197</v>
      </c>
      <c r="Q495" s="0" t="n">
        <f aca="false">STDEV(DO314:DO352)</f>
        <v>9.70567505204301</v>
      </c>
      <c r="R495" s="0" t="n">
        <f aca="false">STDEV(DP314:DP352)</f>
        <v>9.68689663006244</v>
      </c>
      <c r="S495" s="0" t="n">
        <f aca="false">STDEV(DQ314:DQ352)</f>
        <v>9.68956731281619</v>
      </c>
      <c r="T495" s="0" t="n">
        <f aca="false">STDEV(DR314:DR352)</f>
        <v>9.70106080962734</v>
      </c>
      <c r="U495" s="0" t="n">
        <f aca="false">STDEV(DS314:DS352)</f>
        <v>9.70808985261031</v>
      </c>
      <c r="V495" s="0" t="n">
        <f aca="false">STDEV(DT314:DT352)</f>
        <v>9.69222724014521</v>
      </c>
      <c r="W495" s="0" t="n">
        <f aca="false">STDEV(DU314:DU352)</f>
        <v>9.63337555309114</v>
      </c>
      <c r="X495" s="0" t="n">
        <f aca="false">STDEV(DV314:DV352)</f>
        <v>9.51411722368008</v>
      </c>
      <c r="Y495" s="0" t="n">
        <f aca="false">STDEV(DW314:DW352)</f>
        <v>9.33573023280028</v>
      </c>
      <c r="Z495" s="0" t="n">
        <f aca="false">STDEV(DX314:DX352)</f>
        <v>9.12240518199762</v>
      </c>
      <c r="AA495" s="0" t="n">
        <f aca="false">STDEV(DY314:DY352)</f>
        <v>8.9015286864688</v>
      </c>
      <c r="AB495" s="0" t="n">
        <f aca="false">STDEV(DZ314:DZ352)</f>
        <v>8.69920287629008</v>
      </c>
      <c r="AC495" s="0" t="n">
        <f aca="false">STDEV(EA314:EA352)</f>
        <v>8.5274407466174</v>
      </c>
      <c r="AD495" s="0" t="n">
        <f aca="false">STDEV(EB314:EB352)</f>
        <v>8.38575096726685</v>
      </c>
      <c r="AE495" s="0" t="n">
        <f aca="false">STDEV(EC314:EC352)</f>
        <v>8.27199752448693</v>
      </c>
      <c r="AF495" s="0" t="n">
        <f aca="false">STDEV(ED314:ED352)</f>
        <v>8.18219517720049</v>
      </c>
      <c r="AG495" s="0" t="n">
        <f aca="false">STDEV(EE314:EE352)</f>
        <v>8.10800977903918</v>
      </c>
      <c r="AH495" s="0" t="n">
        <f aca="false">STDEV(EF314:EF352)</f>
        <v>8.04252993966476</v>
      </c>
      <c r="AI495" s="0" t="n">
        <f aca="false">STDEV(EG314:EG352)</f>
        <v>7.98048860918807</v>
      </c>
      <c r="AJ495" s="0" t="n">
        <f aca="false">STDEV(EH314:EH352)</f>
        <v>7.91664950623765</v>
      </c>
      <c r="AK495" s="0" t="n">
        <f aca="false">STDEV(EI314:EI352)</f>
        <v>7.84702749457222</v>
      </c>
      <c r="AL495" s="0" t="n">
        <f aca="false">STDEV(EJ314:EJ352)</f>
        <v>7.76676270627099</v>
      </c>
      <c r="AM495" s="0" t="n">
        <f aca="false">STDEV(EK314:EK352)</f>
        <v>7.6706702558999</v>
      </c>
      <c r="AN495" s="0" t="n">
        <f aca="false">STDEV(EL314:EL352)</f>
        <v>7.55819069469665</v>
      </c>
      <c r="AO495" s="0" t="n">
        <f aca="false">STDEV(EM314:EM352)</f>
        <v>7.43638994829182</v>
      </c>
      <c r="AP495" s="0" t="n">
        <f aca="false">STDEV(EN314:EN352)</f>
        <v>7.31717379170953</v>
      </c>
      <c r="AQ495" s="0" t="n">
        <f aca="false">STDEV(EO314:EO352)</f>
        <v>7.21299573874101</v>
      </c>
      <c r="AR495" s="0" t="n">
        <f aca="false">STDEV(EP314:EP352)</f>
        <v>7.1361438227559</v>
      </c>
      <c r="AS495" s="0" t="n">
        <f aca="false">STDEV(EQ314:EQ352)</f>
        <v>7.09336039244181</v>
      </c>
      <c r="AT495" s="0" t="n">
        <f aca="false">STDEV(ER314:ER352)</f>
        <v>7.08927432868593</v>
      </c>
      <c r="AU495" s="0" t="n">
        <f aca="false">STDEV(ES314:ES352)</f>
        <v>7.12270563125855</v>
      </c>
      <c r="AV495" s="0" t="n">
        <f aca="false">STDEV(ET314:ET352)</f>
        <v>7.18772536594066</v>
      </c>
      <c r="AW495" s="0" t="n">
        <f aca="false">STDEV(EU314:EU352)</f>
        <v>7.27811154888907</v>
      </c>
      <c r="AX495" s="0" t="n">
        <f aca="false">STDEV(EV314:EV352)</f>
        <v>7.38658710670504</v>
      </c>
      <c r="AY495" s="0" t="n">
        <f aca="false">STDEV(EW314:EW352)</f>
        <v>7.50260808074763</v>
      </c>
      <c r="AZ495" s="0" t="n">
        <f aca="false">STDEV(EX314:EX352)</f>
        <v>7.6150501113088</v>
      </c>
      <c r="BA495" s="0" t="n">
        <f aca="false">STDEV(EY314:EY352)</f>
        <v>7.71388274723387</v>
      </c>
      <c r="BB495" s="0" t="n">
        <f aca="false">STDEV(EZ314:EZ352)</f>
        <v>7.79237527912211</v>
      </c>
      <c r="BC495" s="0" t="n">
        <f aca="false">STDEV(FA314:FA352)</f>
        <v>7.85579053564305</v>
      </c>
      <c r="BD495" s="0" t="n">
        <f aca="false">STDEV(FB314:FB352)</f>
        <v>7.91214982047972</v>
      </c>
      <c r="BE495" s="0" t="n">
        <f aca="false">STDEV(FC314:FC352)</f>
        <v>7.96817178059956</v>
      </c>
      <c r="BF495" s="0" t="n">
        <f aca="false">STDEV(FD314:FD352)</f>
        <v>8.02846120472553</v>
      </c>
      <c r="BG495" s="0" t="n">
        <f aca="false">STDEV(FE314:FE352)</f>
        <v>8.09400097721089</v>
      </c>
      <c r="BH495" s="0" t="n">
        <f aca="false">STDEV(FF314:FF352)</f>
        <v>8.16446354484179</v>
      </c>
      <c r="BI495" s="0" t="n">
        <f aca="false">STDEV(FG314:FG352)</f>
        <v>8.23938184735554</v>
      </c>
      <c r="BJ495" s="0" t="n">
        <f aca="false">STDEV(FH314:FH352)</f>
        <v>8.31522733041404</v>
      </c>
      <c r="BK495" s="0" t="n">
        <f aca="false">STDEV(FI314:FI352)</f>
        <v>8.38564156568274</v>
      </c>
      <c r="BL495" s="0" t="n">
        <f aca="false">STDEV(FJ314:FJ352)</f>
        <v>8.44552525033417</v>
      </c>
      <c r="BM495" s="0" t="n">
        <f aca="false">STDEV(FK314:FK352)</f>
        <v>8.49215659520249</v>
      </c>
      <c r="BN495" s="0" t="n">
        <f aca="false">STDEV(FL314:FL352)</f>
        <v>8.52519095291883</v>
      </c>
      <c r="BO495" s="0" t="n">
        <f aca="false">STDEV(FM314:FM352)</f>
        <v>8.54518998811592</v>
      </c>
      <c r="BP495" s="0" t="n">
        <f aca="false">STDEV(FN314:FN352)</f>
        <v>8.55587003094105</v>
      </c>
      <c r="BQ495" s="0" t="n">
        <f aca="false">STDEV(FO314:FO352)</f>
        <v>8.5625626501107</v>
      </c>
      <c r="BR495" s="0" t="n">
        <f aca="false">STDEV(FP314:FP352)</f>
        <v>8.57103838644336</v>
      </c>
      <c r="BS495" s="0" t="n">
        <f aca="false">STDEV(FQ314:FQ352)</f>
        <v>8.5881028946262</v>
      </c>
      <c r="BT495" s="0" t="n">
        <f aca="false">STDEV(FR314:FR352)</f>
        <v>8.62227177028761</v>
      </c>
      <c r="BU495" s="0" t="n">
        <f aca="false">STDEV(FS314:FS352)</f>
        <v>8.6808541539192</v>
      </c>
      <c r="BV495" s="0" t="n">
        <f aca="false">STDEV(FT314:FT352)</f>
        <v>8.76355661327681</v>
      </c>
      <c r="BW495" s="0" t="n">
        <f aca="false">STDEV(FU314:FU352)</f>
        <v>8.85892678900523</v>
      </c>
      <c r="BX495" s="0" t="n">
        <f aca="false">STDEV(FV314:FV352)</f>
        <v>8.95075909442824</v>
      </c>
      <c r="BY495" s="0" t="n">
        <f aca="false">STDEV(FW314:FW352)</f>
        <v>9.02148119919008</v>
      </c>
      <c r="BZ495" s="0" t="n">
        <f aca="false">STDEV(FX314:FX352)</f>
        <v>9.06391944579525</v>
      </c>
      <c r="CA495" s="0" t="n">
        <f aca="false">STDEV(FY314:FY352)</f>
        <v>9.07987918538773</v>
      </c>
      <c r="CB495" s="0" t="n">
        <f aca="false">STDEV(FZ314:FZ352)</f>
        <v>9.07842012657559</v>
      </c>
      <c r="CC495" s="0" t="n">
        <f aca="false">STDEV(GA314:GA352)</f>
        <v>9.0714802030077</v>
      </c>
      <c r="CD495" s="0" t="n">
        <f aca="false">STDEV(GB314:GB352)</f>
        <v>9.0686256529272</v>
      </c>
      <c r="CE495" s="0" t="n">
        <f aca="false">STDEV(GC314:GC352)</f>
        <v>9.07749222191103</v>
      </c>
      <c r="CF495" s="0" t="n">
        <f aca="false">STDEV(GD314:GD352)</f>
        <v>9.10407428206877</v>
      </c>
      <c r="CG495" s="0" t="n">
        <f aca="false">STDEV(GE314:GE352)</f>
        <v>9.14882464351954</v>
      </c>
      <c r="CH495" s="0" t="n">
        <f aca="false">STDEV(GF314:GF352)</f>
        <v>9.20972802874545</v>
      </c>
      <c r="CI495" s="0" t="n">
        <f aca="false">STDEV(GG314:GG352)</f>
        <v>9.28304200335494</v>
      </c>
      <c r="CJ495" s="0" t="n">
        <f aca="false">STDEV(GH314:GH352)</f>
        <v>9.36168499683819</v>
      </c>
      <c r="CK495" s="0" t="n">
        <f aca="false">STDEV(GI314:GI352)</f>
        <v>9.43638284367073</v>
      </c>
      <c r="CL495" s="0" t="n">
        <f aca="false">STDEV(GJ314:GJ352)</f>
        <v>9.49829170088058</v>
      </c>
      <c r="CM495" s="0" t="n">
        <f aca="false">STDEV(GK314:GK352)</f>
        <v>9.54171487733178</v>
      </c>
      <c r="CN495" s="0" t="n">
        <f aca="false">STDEV(GL314:GL352)</f>
        <v>9.56520599426654</v>
      </c>
      <c r="CO495" s="0" t="n">
        <f aca="false">STDEV(GM314:GM352)</f>
        <v>9.57051125797134</v>
      </c>
      <c r="CP495" s="0" t="n">
        <f aca="false">STDEV(GN314:GN352)</f>
        <v>9.55775206815854</v>
      </c>
      <c r="CQ495" s="0" t="n">
        <f aca="false">STDEV(GO314:GO352)</f>
        <v>9.52773938727387</v>
      </c>
      <c r="CR495" s="0" t="n">
        <f aca="false">STDEV(GP314:GP352)</f>
        <v>9.48326536456577</v>
      </c>
      <c r="CS495" s="0" t="n">
        <f aca="false">STDEV(GQ314:GQ352)</f>
        <v>9.42890937855389</v>
      </c>
      <c r="CT495" s="0" t="n">
        <f aca="false">STDEV(GR314:GR352)</f>
        <v>9.37158285083514</v>
      </c>
      <c r="CU495" s="0" t="n">
        <f aca="false">STDEV(GS314:GS352)</f>
        <v>9.3221294433543</v>
      </c>
      <c r="CV495" s="0" t="n">
        <f aca="false">STDEV(GT314:GT352)</f>
        <v>9.29378132244319</v>
      </c>
      <c r="CW495" s="0" t="n">
        <f aca="false">STDEV(GU314:GU352)</f>
        <v>9.29967554639989</v>
      </c>
      <c r="CX495" s="0" t="n">
        <f aca="false">STDEV(GV314:GV352)</f>
        <v>9.34768344689926</v>
      </c>
      <c r="CY495" s="0" t="n">
        <f aca="false">STDEV(GW314:GW352)</f>
        <v>9.43974897677432</v>
      </c>
      <c r="CZ495" s="0" t="n">
        <f aca="false">STDEV(GX314:GX352)</f>
        <v>9.57230224481345</v>
      </c>
    </row>
    <row r="496" customFormat="false" ht="12.75" hidden="false" customHeight="false" outlineLevel="0" collapsed="false">
      <c r="D496" s="0" t="s">
        <v>63</v>
      </c>
      <c r="E496" s="0" t="n">
        <f aca="false">STDEV(DC353:DC391)</f>
        <v>12.9827614376511</v>
      </c>
      <c r="F496" s="0" t="n">
        <f aca="false">STDEV(DD353:DD391)</f>
        <v>13.0505518991893</v>
      </c>
      <c r="G496" s="0" t="n">
        <f aca="false">STDEV(DE353:DE391)</f>
        <v>13.1236780094164</v>
      </c>
      <c r="H496" s="0" t="n">
        <f aca="false">STDEV(DF353:DF391)</f>
        <v>13.2023723647992</v>
      </c>
      <c r="I496" s="0" t="n">
        <f aca="false">STDEV(DG353:DG391)</f>
        <v>13.2854390870047</v>
      </c>
      <c r="J496" s="0" t="n">
        <f aca="false">STDEV(DH353:DH391)</f>
        <v>13.3704989753171</v>
      </c>
      <c r="K496" s="0" t="n">
        <f aca="false">STDEV(DI353:DI391)</f>
        <v>13.4545433545508</v>
      </c>
      <c r="L496" s="0" t="n">
        <f aca="false">STDEV(DJ353:DJ391)</f>
        <v>13.5374482410419</v>
      </c>
      <c r="M496" s="0" t="n">
        <f aca="false">STDEV(DK353:DK391)</f>
        <v>13.6241077585454</v>
      </c>
      <c r="N496" s="0" t="n">
        <f aca="false">STDEV(DL353:DL391)</f>
        <v>13.7187894048112</v>
      </c>
      <c r="O496" s="0" t="n">
        <f aca="false">STDEV(DM353:DM391)</f>
        <v>13.8230057752219</v>
      </c>
      <c r="P496" s="0" t="n">
        <f aca="false">STDEV(DN353:DN391)</f>
        <v>13.9374651232609</v>
      </c>
      <c r="Q496" s="0" t="n">
        <f aca="false">STDEV(DO353:DO391)</f>
        <v>14.0583702573842</v>
      </c>
      <c r="R496" s="0" t="n">
        <f aca="false">STDEV(DP353:DP391)</f>
        <v>14.1734118394264</v>
      </c>
      <c r="S496" s="0" t="n">
        <f aca="false">STDEV(DQ353:DQ391)</f>
        <v>14.2689674406849</v>
      </c>
      <c r="T496" s="0" t="n">
        <f aca="false">STDEV(DR353:DR391)</f>
        <v>14.3352297711471</v>
      </c>
      <c r="U496" s="0" t="n">
        <f aca="false">STDEV(DS353:DS391)</f>
        <v>14.3687588099744</v>
      </c>
      <c r="V496" s="0" t="n">
        <f aca="false">STDEV(DT353:DT391)</f>
        <v>14.3765214405712</v>
      </c>
      <c r="W496" s="0" t="n">
        <f aca="false">STDEV(DU353:DU391)</f>
        <v>14.371729776811</v>
      </c>
      <c r="X496" s="0" t="n">
        <f aca="false">STDEV(DV353:DV391)</f>
        <v>14.3694839806161</v>
      </c>
      <c r="Y496" s="0" t="n">
        <f aca="false">STDEV(DW353:DW391)</f>
        <v>14.3841348804794</v>
      </c>
      <c r="Z496" s="0" t="n">
        <f aca="false">STDEV(DX353:DX391)</f>
        <v>14.4229722544917</v>
      </c>
      <c r="AA496" s="0" t="n">
        <f aca="false">STDEV(DY353:DY391)</f>
        <v>14.4878625392773</v>
      </c>
      <c r="AB496" s="0" t="n">
        <f aca="false">STDEV(DZ353:DZ391)</f>
        <v>14.574402625473</v>
      </c>
      <c r="AC496" s="0" t="n">
        <f aca="false">STDEV(EA353:EA391)</f>
        <v>14.6742121333528</v>
      </c>
      <c r="AD496" s="0" t="n">
        <f aca="false">STDEV(EB353:EB391)</f>
        <v>14.777056122068</v>
      </c>
      <c r="AE496" s="0" t="n">
        <f aca="false">STDEV(EC353:EC391)</f>
        <v>14.8756994789607</v>
      </c>
      <c r="AF496" s="0" t="n">
        <f aca="false">STDEV(ED353:ED391)</f>
        <v>14.9638126358503</v>
      </c>
      <c r="AG496" s="0" t="n">
        <f aca="false">STDEV(EE353:EE391)</f>
        <v>15.0355190269496</v>
      </c>
      <c r="AH496" s="0" t="n">
        <f aca="false">STDEV(EF353:EF391)</f>
        <v>15.0867442541011</v>
      </c>
      <c r="AI496" s="0" t="n">
        <f aca="false">STDEV(EG353:EG391)</f>
        <v>15.1150482985701</v>
      </c>
      <c r="AJ496" s="0" t="n">
        <f aca="false">STDEV(EH353:EH391)</f>
        <v>15.1195879666003</v>
      </c>
      <c r="AK496" s="0" t="n">
        <f aca="false">STDEV(EI353:EI391)</f>
        <v>15.0999766765654</v>
      </c>
      <c r="AL496" s="0" t="n">
        <f aca="false">STDEV(EJ353:EJ391)</f>
        <v>15.055854083637</v>
      </c>
      <c r="AM496" s="0" t="n">
        <f aca="false">STDEV(EK353:EK391)</f>
        <v>14.9875384304675</v>
      </c>
      <c r="AN496" s="0" t="n">
        <f aca="false">STDEV(EL353:EL391)</f>
        <v>14.8965799189981</v>
      </c>
      <c r="AO496" s="0" t="n">
        <f aca="false">STDEV(EM353:EM391)</f>
        <v>14.7881093126572</v>
      </c>
      <c r="AP496" s="0" t="n">
        <f aca="false">STDEV(EN353:EN391)</f>
        <v>14.6685015768755</v>
      </c>
      <c r="AQ496" s="0" t="n">
        <f aca="false">STDEV(EO353:EO391)</f>
        <v>14.542487608164</v>
      </c>
      <c r="AR496" s="0" t="n">
        <f aca="false">STDEV(EP353:EP391)</f>
        <v>14.415243054427</v>
      </c>
      <c r="AS496" s="0" t="n">
        <f aca="false">STDEV(EQ353:EQ391)</f>
        <v>14.2917384887979</v>
      </c>
      <c r="AT496" s="0" t="n">
        <f aca="false">STDEV(ER353:ER391)</f>
        <v>14.1769293205697</v>
      </c>
      <c r="AU496" s="0" t="n">
        <f aca="false">STDEV(ES353:ES391)</f>
        <v>14.0742391428714</v>
      </c>
      <c r="AV496" s="0" t="n">
        <f aca="false">STDEV(ET353:ET391)</f>
        <v>13.9846355116621</v>
      </c>
      <c r="AW496" s="0" t="n">
        <f aca="false">STDEV(EU353:EU391)</f>
        <v>13.9071100489426</v>
      </c>
      <c r="AX496" s="0" t="n">
        <f aca="false">STDEV(EV353:EV391)</f>
        <v>13.839858363279</v>
      </c>
      <c r="AY496" s="0" t="n">
        <f aca="false">STDEV(EW353:EW391)</f>
        <v>13.7801818955644</v>
      </c>
      <c r="AZ496" s="0" t="n">
        <f aca="false">STDEV(EX353:EX391)</f>
        <v>13.7252216938214</v>
      </c>
      <c r="BA496" s="0" t="n">
        <f aca="false">STDEV(EY353:EY391)</f>
        <v>13.6713181406496</v>
      </c>
      <c r="BB496" s="0" t="n">
        <f aca="false">STDEV(EZ353:EZ391)</f>
        <v>13.6147608915659</v>
      </c>
      <c r="BC496" s="0" t="n">
        <f aca="false">STDEV(FA353:FA391)</f>
        <v>13.5535850117301</v>
      </c>
      <c r="BD496" s="0" t="n">
        <f aca="false">STDEV(FB353:FB391)</f>
        <v>13.4866711576372</v>
      </c>
      <c r="BE496" s="0" t="n">
        <f aca="false">STDEV(FC353:FC391)</f>
        <v>13.413746997749</v>
      </c>
      <c r="BF496" s="0" t="n">
        <f aca="false">STDEV(FD353:FD391)</f>
        <v>13.3348046054127</v>
      </c>
      <c r="BG496" s="0" t="n">
        <f aca="false">STDEV(FE353:FE391)</f>
        <v>13.2498674165643</v>
      </c>
      <c r="BH496" s="0" t="n">
        <f aca="false">STDEV(FF353:FF391)</f>
        <v>13.1598617996169</v>
      </c>
      <c r="BI496" s="0" t="n">
        <f aca="false">STDEV(FG353:FG391)</f>
        <v>13.0673978696936</v>
      </c>
      <c r="BJ496" s="0" t="n">
        <f aca="false">STDEV(FH353:FH391)</f>
        <v>12.9762836662727</v>
      </c>
      <c r="BK496" s="0" t="n">
        <f aca="false">STDEV(FI353:FI391)</f>
        <v>12.8900437196522</v>
      </c>
      <c r="BL496" s="0" t="n">
        <f aca="false">STDEV(FJ353:FJ391)</f>
        <v>12.8111256252456</v>
      </c>
      <c r="BM496" s="0" t="n">
        <f aca="false">STDEV(FK353:FK391)</f>
        <v>12.7396298947663</v>
      </c>
      <c r="BN496" s="0" t="n">
        <f aca="false">STDEV(FL353:FL391)</f>
        <v>12.6750709379971</v>
      </c>
      <c r="BO496" s="0" t="n">
        <f aca="false">STDEV(FM353:FM391)</f>
        <v>12.6171544110127</v>
      </c>
      <c r="BP496" s="0" t="n">
        <f aca="false">STDEV(FN353:FN391)</f>
        <v>12.5660980552172</v>
      </c>
      <c r="BQ496" s="0" t="n">
        <f aca="false">STDEV(FO353:FO391)</f>
        <v>12.5226053177568</v>
      </c>
      <c r="BR496" s="0" t="n">
        <f aca="false">STDEV(FP353:FP391)</f>
        <v>12.4882057117017</v>
      </c>
      <c r="BS496" s="0" t="n">
        <f aca="false">STDEV(FQ353:FQ391)</f>
        <v>12.4649355871454</v>
      </c>
      <c r="BT496" s="0" t="n">
        <f aca="false">STDEV(FR353:FR391)</f>
        <v>12.4535614593612</v>
      </c>
      <c r="BU496" s="0" t="n">
        <f aca="false">STDEV(FS353:FS391)</f>
        <v>12.4536953784523</v>
      </c>
      <c r="BV496" s="0" t="n">
        <f aca="false">STDEV(FT353:FT391)</f>
        <v>12.4645907425563</v>
      </c>
      <c r="BW496" s="0" t="n">
        <f aca="false">STDEV(FU353:FU391)</f>
        <v>12.4825661393481</v>
      </c>
      <c r="BX496" s="0" t="n">
        <f aca="false">STDEV(FV353:FV391)</f>
        <v>12.505153684469</v>
      </c>
      <c r="BY496" s="0" t="n">
        <f aca="false">STDEV(FW353:FW391)</f>
        <v>12.5306728607871</v>
      </c>
      <c r="BZ496" s="0" t="n">
        <f aca="false">STDEV(FX353:FX391)</f>
        <v>12.5593136309151</v>
      </c>
      <c r="CA496" s="0" t="n">
        <f aca="false">STDEV(FY353:FY391)</f>
        <v>12.5927908075892</v>
      </c>
      <c r="CB496" s="0" t="n">
        <f aca="false">STDEV(FZ353:FZ391)</f>
        <v>12.6305020791417</v>
      </c>
      <c r="CC496" s="0" t="n">
        <f aca="false">STDEV(GA353:GA391)</f>
        <v>12.6731148250744</v>
      </c>
      <c r="CD496" s="0" t="n">
        <f aca="false">STDEV(GB353:GB391)</f>
        <v>12.7228600366987</v>
      </c>
      <c r="CE496" s="0" t="n">
        <f aca="false">STDEV(GC353:GC391)</f>
        <v>12.782036742486</v>
      </c>
      <c r="CF496" s="0" t="n">
        <f aca="false">STDEV(GD353:GD391)</f>
        <v>12.8516673009265</v>
      </c>
      <c r="CG496" s="0" t="n">
        <f aca="false">STDEV(GE353:GE391)</f>
        <v>12.9331672547714</v>
      </c>
      <c r="CH496" s="0" t="n">
        <f aca="false">STDEV(GF353:GF391)</f>
        <v>13.027350722521</v>
      </c>
      <c r="CI496" s="0" t="n">
        <f aca="false">STDEV(GG353:GG391)</f>
        <v>13.1352721281661</v>
      </c>
      <c r="CJ496" s="0" t="n">
        <f aca="false">STDEV(GH353:GH391)</f>
        <v>13.2596136898252</v>
      </c>
      <c r="CK496" s="0" t="n">
        <f aca="false">STDEV(GI353:GI391)</f>
        <v>13.4026433825303</v>
      </c>
      <c r="CL496" s="0" t="n">
        <f aca="false">STDEV(GJ353:GJ391)</f>
        <v>13.5656996203921</v>
      </c>
      <c r="CM496" s="0" t="n">
        <f aca="false">STDEV(GK353:GK391)</f>
        <v>13.749044553854</v>
      </c>
      <c r="CN496" s="0" t="n">
        <f aca="false">STDEV(GL353:GL391)</f>
        <v>13.9515268971432</v>
      </c>
      <c r="CO496" s="0" t="n">
        <f aca="false">STDEV(GM353:GM391)</f>
        <v>14.1713253177359</v>
      </c>
      <c r="CP496" s="0" t="n">
        <f aca="false">STDEV(GN353:GN391)</f>
        <v>14.4052361248784</v>
      </c>
      <c r="CQ496" s="0" t="n">
        <f aca="false">STDEV(GO353:GO391)</f>
        <v>14.6461257617773</v>
      </c>
      <c r="CR496" s="0" t="n">
        <f aca="false">STDEV(GP353:GP391)</f>
        <v>14.8825809868031</v>
      </c>
      <c r="CS496" s="0" t="n">
        <f aca="false">STDEV(GQ353:GQ391)</f>
        <v>15.1031965052076</v>
      </c>
      <c r="CT496" s="0" t="n">
        <f aca="false">STDEV(GR353:GR391)</f>
        <v>15.2984057347891</v>
      </c>
      <c r="CU496" s="0" t="n">
        <f aca="false">STDEV(GS353:GS391)</f>
        <v>15.4606694832902</v>
      </c>
      <c r="CV496" s="0" t="n">
        <f aca="false">STDEV(GT353:GT391)</f>
        <v>15.5862362366179</v>
      </c>
      <c r="CW496" s="0" t="n">
        <f aca="false">STDEV(GU353:GU391)</f>
        <v>15.6733771822789</v>
      </c>
      <c r="CX496" s="0" t="n">
        <f aca="false">STDEV(GV353:GV391)</f>
        <v>15.7204069526889</v>
      </c>
      <c r="CY496" s="0" t="n">
        <f aca="false">STDEV(GW353:GW391)</f>
        <v>15.7253354605116</v>
      </c>
      <c r="CZ496" s="0" t="n">
        <f aca="false">STDEV(GX353:GX391)</f>
        <v>15.6859932604775</v>
      </c>
    </row>
    <row r="497" customFormat="false" ht="12.75" hidden="false" customHeight="false" outlineLevel="0" collapsed="false">
      <c r="D497" s="0" t="s">
        <v>64</v>
      </c>
      <c r="E497" s="0" t="n">
        <f aca="false">STDEV(DC392:DC430)</f>
        <v>9.12179228482216</v>
      </c>
      <c r="F497" s="0" t="n">
        <f aca="false">STDEV(DD392:DD430)</f>
        <v>9.20354227915034</v>
      </c>
      <c r="G497" s="0" t="n">
        <f aca="false">STDEV(DE392:DE430)</f>
        <v>9.33520852259715</v>
      </c>
      <c r="H497" s="0" t="n">
        <f aca="false">STDEV(DF392:DF430)</f>
        <v>9.52689112410394</v>
      </c>
      <c r="I497" s="0" t="n">
        <f aca="false">STDEV(DG392:DG430)</f>
        <v>9.78551910117675</v>
      </c>
      <c r="J497" s="0" t="n">
        <f aca="false">STDEV(DH392:DH430)</f>
        <v>10.1125417107313</v>
      </c>
      <c r="K497" s="0" t="n">
        <f aca="false">STDEV(DI392:DI430)</f>
        <v>10.5031115146845</v>
      </c>
      <c r="L497" s="0" t="n">
        <f aca="false">STDEV(DJ392:DJ430)</f>
        <v>10.9461106297836</v>
      </c>
      <c r="M497" s="0" t="n">
        <f aca="false">STDEV(DK392:DK430)</f>
        <v>11.4253725592326</v>
      </c>
      <c r="N497" s="0" t="n">
        <f aca="false">STDEV(DL392:DL430)</f>
        <v>11.9206542850774</v>
      </c>
      <c r="O497" s="0" t="n">
        <f aca="false">STDEV(DM392:DM430)</f>
        <v>12.4058786378717</v>
      </c>
      <c r="P497" s="0" t="n">
        <f aca="false">STDEV(DN392:DN430)</f>
        <v>12.8542429854235</v>
      </c>
      <c r="Q497" s="0" t="n">
        <f aca="false">STDEV(DO392:DO430)</f>
        <v>13.2389975034767</v>
      </c>
      <c r="R497" s="0" t="n">
        <f aca="false">STDEV(DP392:DP430)</f>
        <v>13.5370084871702</v>
      </c>
      <c r="S497" s="0" t="n">
        <f aca="false">STDEV(DQ392:DQ430)</f>
        <v>13.734660113082</v>
      </c>
      <c r="T497" s="0" t="n">
        <f aca="false">STDEV(DR392:DR430)</f>
        <v>13.8316632208924</v>
      </c>
      <c r="U497" s="0" t="n">
        <f aca="false">STDEV(DS392:DS430)</f>
        <v>13.8408640938348</v>
      </c>
      <c r="V497" s="0" t="n">
        <f aca="false">STDEV(DT392:DT430)</f>
        <v>13.7949278684348</v>
      </c>
      <c r="W497" s="0" t="n">
        <f aca="false">STDEV(DU392:DU430)</f>
        <v>13.7412355533415</v>
      </c>
      <c r="X497" s="0" t="n">
        <f aca="false">STDEV(DV392:DV430)</f>
        <v>13.7265159222186</v>
      </c>
      <c r="Y497" s="0" t="n">
        <f aca="false">STDEV(DW392:DW430)</f>
        <v>13.790647774543</v>
      </c>
      <c r="Z497" s="0" t="n">
        <f aca="false">STDEV(DX392:DX430)</f>
        <v>13.9518966595063</v>
      </c>
      <c r="AA497" s="0" t="n">
        <f aca="false">STDEV(DY392:DY430)</f>
        <v>14.2111542039751</v>
      </c>
      <c r="AB497" s="0" t="n">
        <f aca="false">STDEV(DZ392:DZ430)</f>
        <v>14.5485195429217</v>
      </c>
      <c r="AC497" s="0" t="n">
        <f aca="false">STDEV(EA392:EA430)</f>
        <v>14.9303297925746</v>
      </c>
      <c r="AD497" s="0" t="n">
        <f aca="false">STDEV(EB392:EB430)</f>
        <v>15.3199638735662</v>
      </c>
      <c r="AE497" s="0" t="n">
        <f aca="false">STDEV(EC392:EC430)</f>
        <v>15.6866080713754</v>
      </c>
      <c r="AF497" s="0" t="n">
        <f aca="false">STDEV(ED392:ED430)</f>
        <v>15.999725762417</v>
      </c>
      <c r="AG497" s="0" t="n">
        <f aca="false">STDEV(EE392:EE430)</f>
        <v>16.2300340746449</v>
      </c>
      <c r="AH497" s="0" t="n">
        <f aca="false">STDEV(EF392:EF430)</f>
        <v>16.3656882695901</v>
      </c>
      <c r="AI497" s="0" t="n">
        <f aca="false">STDEV(EG392:EG430)</f>
        <v>16.4153613402447</v>
      </c>
      <c r="AJ497" s="0" t="n">
        <f aca="false">STDEV(EH392:EH430)</f>
        <v>16.3945990567283</v>
      </c>
      <c r="AK497" s="0" t="n">
        <f aca="false">STDEV(EI392:EI430)</f>
        <v>16.3152527526335</v>
      </c>
      <c r="AL497" s="0" t="n">
        <f aca="false">STDEV(EJ392:EJ430)</f>
        <v>16.1746854915848</v>
      </c>
      <c r="AM497" s="0" t="n">
        <f aca="false">STDEV(EK392:EK430)</f>
        <v>15.9669218171878</v>
      </c>
      <c r="AN497" s="0" t="n">
        <f aca="false">STDEV(EL392:EL430)</f>
        <v>15.6852366563152</v>
      </c>
      <c r="AO497" s="0" t="n">
        <f aca="false">STDEV(EM392:EM430)</f>
        <v>15.3557238520616</v>
      </c>
      <c r="AP497" s="0" t="n">
        <f aca="false">STDEV(EN392:EN430)</f>
        <v>15.0329682093163</v>
      </c>
      <c r="AQ497" s="0" t="n">
        <f aca="false">STDEV(EO392:EO430)</f>
        <v>14.7678942234127</v>
      </c>
      <c r="AR497" s="0" t="n">
        <f aca="false">STDEV(EP392:EP430)</f>
        <v>14.5945984338644</v>
      </c>
      <c r="AS497" s="0" t="n">
        <f aca="false">STDEV(EQ392:EQ430)</f>
        <v>14.496597792057</v>
      </c>
      <c r="AT497" s="0" t="n">
        <f aca="false">STDEV(ER392:ER430)</f>
        <v>14.451974194101</v>
      </c>
      <c r="AU497" s="0" t="n">
        <f aca="false">STDEV(ES392:ES430)</f>
        <v>14.4393431941677</v>
      </c>
      <c r="AV497" s="0" t="n">
        <f aca="false">STDEV(ET392:ET430)</f>
        <v>14.4461039845416</v>
      </c>
      <c r="AW497" s="0" t="n">
        <f aca="false">STDEV(EU392:EU430)</f>
        <v>14.4683128123226</v>
      </c>
      <c r="AX497" s="0" t="n">
        <f aca="false">STDEV(EV392:EV430)</f>
        <v>14.4987427849289</v>
      </c>
      <c r="AY497" s="0" t="n">
        <f aca="false">STDEV(EW392:EW430)</f>
        <v>14.5314784452051</v>
      </c>
      <c r="AZ497" s="0" t="n">
        <f aca="false">STDEV(EX392:EX430)</f>
        <v>14.5762326254273</v>
      </c>
      <c r="BA497" s="0" t="n">
        <f aca="false">STDEV(EY392:EY430)</f>
        <v>14.6431746089078</v>
      </c>
      <c r="BB497" s="0" t="n">
        <f aca="false">STDEV(EZ392:EZ430)</f>
        <v>14.7395846649988</v>
      </c>
      <c r="BC497" s="0" t="n">
        <f aca="false">STDEV(FA392:FA430)</f>
        <v>14.8631230430449</v>
      </c>
      <c r="BD497" s="0" t="n">
        <f aca="false">STDEV(FB392:FB430)</f>
        <v>15.0067792089619</v>
      </c>
      <c r="BE497" s="0" t="n">
        <f aca="false">STDEV(FC392:FC430)</f>
        <v>15.1674884820793</v>
      </c>
      <c r="BF497" s="0" t="n">
        <f aca="false">STDEV(FD392:FD430)</f>
        <v>15.3394901057711</v>
      </c>
      <c r="BG497" s="0" t="n">
        <f aca="false">STDEV(FE392:FE430)</f>
        <v>15.5096755470786</v>
      </c>
      <c r="BH497" s="0" t="n">
        <f aca="false">STDEV(FF392:FF430)</f>
        <v>15.6659217169783</v>
      </c>
      <c r="BI497" s="0" t="n">
        <f aca="false">STDEV(FG392:FG430)</f>
        <v>15.7979269977921</v>
      </c>
      <c r="BJ497" s="0" t="n">
        <f aca="false">STDEV(FH392:FH430)</f>
        <v>15.8999206062084</v>
      </c>
      <c r="BK497" s="0" t="n">
        <f aca="false">STDEV(FI392:FI430)</f>
        <v>15.9669844204343</v>
      </c>
      <c r="BL497" s="0" t="n">
        <f aca="false">STDEV(FJ392:FJ430)</f>
        <v>15.9939313227971</v>
      </c>
      <c r="BM497" s="0" t="n">
        <f aca="false">STDEV(FK392:FK430)</f>
        <v>15.9801399029062</v>
      </c>
      <c r="BN497" s="0" t="n">
        <f aca="false">STDEV(FL392:FL430)</f>
        <v>15.93150044134</v>
      </c>
      <c r="BO497" s="0" t="n">
        <f aca="false">STDEV(FM392:FM430)</f>
        <v>15.8536126587572</v>
      </c>
      <c r="BP497" s="0" t="n">
        <f aca="false">STDEV(FN392:FN430)</f>
        <v>15.7537682102726</v>
      </c>
      <c r="BQ497" s="0" t="n">
        <f aca="false">STDEV(FO392:FO430)</f>
        <v>15.6410319770157</v>
      </c>
      <c r="BR497" s="0" t="n">
        <f aca="false">STDEV(FP392:FP430)</f>
        <v>15.5229029947432</v>
      </c>
      <c r="BS497" s="0" t="n">
        <f aca="false">STDEV(FQ392:FQ430)</f>
        <v>15.4049531500306</v>
      </c>
      <c r="BT497" s="0" t="n">
        <f aca="false">STDEV(FR392:FR430)</f>
        <v>15.2898952405489</v>
      </c>
      <c r="BU497" s="0" t="n">
        <f aca="false">STDEV(FS392:FS430)</f>
        <v>15.1780118442414</v>
      </c>
      <c r="BV497" s="0" t="n">
        <f aca="false">STDEV(FT392:FT430)</f>
        <v>15.0704699742716</v>
      </c>
      <c r="BW497" s="0" t="n">
        <f aca="false">STDEV(FU392:FU430)</f>
        <v>14.9681990815163</v>
      </c>
      <c r="BX497" s="0" t="n">
        <f aca="false">STDEV(FV392:FV430)</f>
        <v>14.8604931354952</v>
      </c>
      <c r="BY497" s="0" t="n">
        <f aca="false">STDEV(FW392:FW430)</f>
        <v>14.7318631582028</v>
      </c>
      <c r="BZ497" s="0" t="n">
        <f aca="false">STDEV(FX392:FX430)</f>
        <v>14.5683050154019</v>
      </c>
      <c r="CA497" s="0" t="n">
        <f aca="false">STDEV(FY392:FY430)</f>
        <v>14.3654014190483</v>
      </c>
      <c r="CB497" s="0" t="n">
        <f aca="false">STDEV(FZ392:FZ430)</f>
        <v>14.1274603894694</v>
      </c>
      <c r="CC497" s="0" t="n">
        <f aca="false">STDEV(GA392:GA430)</f>
        <v>13.8623825643828</v>
      </c>
      <c r="CD497" s="0" t="n">
        <f aca="false">STDEV(GB392:GB430)</f>
        <v>13.5785250427181</v>
      </c>
      <c r="CE497" s="0" t="n">
        <f aca="false">STDEV(GC392:GC430)</f>
        <v>13.2830881360308</v>
      </c>
      <c r="CF497" s="0" t="n">
        <f aca="false">STDEV(GD392:GD430)</f>
        <v>12.982555560835</v>
      </c>
      <c r="CG497" s="0" t="n">
        <f aca="false">STDEV(GE392:GE430)</f>
        <v>12.684881797584</v>
      </c>
      <c r="CH497" s="0" t="n">
        <f aca="false">STDEV(GF392:GF430)</f>
        <v>12.3982708349648</v>
      </c>
      <c r="CI497" s="0" t="n">
        <f aca="false">STDEV(GG392:GG430)</f>
        <v>12.1301428704131</v>
      </c>
      <c r="CJ497" s="0" t="n">
        <f aca="false">STDEV(GH392:GH430)</f>
        <v>11.8844523635649</v>
      </c>
      <c r="CK497" s="0" t="n">
        <f aca="false">STDEV(GI392:GI430)</f>
        <v>11.6631864909073</v>
      </c>
      <c r="CL497" s="0" t="n">
        <f aca="false">STDEV(GJ392:GJ430)</f>
        <v>11.4656907865992</v>
      </c>
      <c r="CM497" s="0" t="n">
        <f aca="false">STDEV(GK392:GK430)</f>
        <v>11.2875369926673</v>
      </c>
      <c r="CN497" s="0" t="n">
        <f aca="false">STDEV(GL392:GL430)</f>
        <v>11.1218736695807</v>
      </c>
      <c r="CO497" s="0" t="n">
        <f aca="false">STDEV(GM392:GM430)</f>
        <v>10.9619164875537</v>
      </c>
      <c r="CP497" s="0" t="n">
        <f aca="false">STDEV(GN392:GN430)</f>
        <v>10.801342673286</v>
      </c>
      <c r="CQ497" s="0" t="n">
        <f aca="false">STDEV(GO392:GO430)</f>
        <v>10.63121801703</v>
      </c>
      <c r="CR497" s="0" t="n">
        <f aca="false">STDEV(GP392:GP430)</f>
        <v>10.4389939687499</v>
      </c>
      <c r="CS497" s="0" t="n">
        <f aca="false">STDEV(GQ392:GQ430)</f>
        <v>10.212855757887</v>
      </c>
      <c r="CT497" s="0" t="n">
        <f aca="false">STDEV(GR392:GR430)</f>
        <v>9.94628140215775</v>
      </c>
      <c r="CU497" s="0" t="n">
        <f aca="false">STDEV(GS392:GS430)</f>
        <v>9.64469172102253</v>
      </c>
      <c r="CV497" s="0" t="n">
        <f aca="false">STDEV(GT392:GT430)</f>
        <v>9.32288355575498</v>
      </c>
      <c r="CW497" s="0" t="n">
        <f aca="false">STDEV(GU392:GU430)</f>
        <v>8.99770319829152</v>
      </c>
      <c r="CX497" s="0" t="n">
        <f aca="false">STDEV(GV392:GV430)</f>
        <v>8.68586056144237</v>
      </c>
      <c r="CY497" s="0" t="n">
        <f aca="false">STDEV(GW392:GW430)</f>
        <v>8.40324102211908</v>
      </c>
      <c r="CZ497" s="0" t="n">
        <f aca="false">STDEV(GX392:GX430)</f>
        <v>8.16428063673578</v>
      </c>
    </row>
    <row r="498" customFormat="false" ht="12.75" hidden="false" customHeight="false" outlineLevel="0" collapsed="false">
      <c r="D498" s="0" t="s">
        <v>65</v>
      </c>
      <c r="E498" s="0" t="n">
        <f aca="false">STDEV(DC431:DC469)</f>
        <v>73.7282053490363</v>
      </c>
      <c r="F498" s="0" t="n">
        <f aca="false">STDEV(DD431:DD469)</f>
        <v>116.205323983016</v>
      </c>
      <c r="G498" s="0" t="n">
        <f aca="false">STDEV(DE431:DE469)</f>
        <v>166.48198456496</v>
      </c>
      <c r="H498" s="0" t="n">
        <f aca="false">STDEV(DF431:DF469)</f>
        <v>221.074445279844</v>
      </c>
      <c r="I498" s="0" t="n">
        <f aca="false">STDEV(DG431:DG469)</f>
        <v>276.376240763134</v>
      </c>
      <c r="J498" s="0" t="n">
        <f aca="false">STDEV(DH431:DH469)</f>
        <v>328.462806875517</v>
      </c>
      <c r="K498" s="0" t="n">
        <f aca="false">STDEV(DI431:DI469)</f>
        <v>373.279731920857</v>
      </c>
      <c r="L498" s="0" t="n">
        <f aca="false">STDEV(DJ431:DJ469)</f>
        <v>407.804694069265</v>
      </c>
      <c r="M498" s="0" t="n">
        <f aca="false">STDEV(DK431:DK469)</f>
        <v>430.77663135565</v>
      </c>
      <c r="N498" s="0" t="n">
        <f aca="false">STDEV(DL431:DL469)</f>
        <v>441.630867351175</v>
      </c>
      <c r="O498" s="0" t="n">
        <f aca="false">STDEV(DM431:DM469)</f>
        <v>441.16975848572</v>
      </c>
      <c r="P498" s="0" t="n">
        <f aca="false">STDEV(DN431:DN469)</f>
        <v>431.462330969122</v>
      </c>
      <c r="Q498" s="0" t="n">
        <f aca="false">STDEV(DO431:DO469)</f>
        <v>414.439685204425</v>
      </c>
      <c r="R498" s="0" t="n">
        <f aca="false">STDEV(DP431:DP469)</f>
        <v>392.182641084058</v>
      </c>
      <c r="S498" s="0" t="n">
        <f aca="false">STDEV(DQ431:DQ469)</f>
        <v>366.682140296955</v>
      </c>
      <c r="T498" s="0" t="n">
        <f aca="false">STDEV(DR431:DR469)</f>
        <v>339.694791824651</v>
      </c>
      <c r="U498" s="0" t="n">
        <f aca="false">STDEV(DS431:DS469)</f>
        <v>312.869751007272</v>
      </c>
      <c r="V498" s="0" t="n">
        <f aca="false">STDEV(DT431:DT469)</f>
        <v>287.709989663422</v>
      </c>
      <c r="W498" s="0" t="n">
        <f aca="false">STDEV(DU431:DU469)</f>
        <v>265.356718963159</v>
      </c>
      <c r="X498" s="0" t="n">
        <f aca="false">STDEV(DV431:DV469)</f>
        <v>246.371740159474</v>
      </c>
      <c r="Y498" s="0" t="n">
        <f aca="false">STDEV(DW431:DW469)</f>
        <v>231.067470721061</v>
      </c>
      <c r="Z498" s="0" t="n">
        <f aca="false">STDEV(DX431:DX469)</f>
        <v>219.518114598433</v>
      </c>
      <c r="AA498" s="0" t="n">
        <f aca="false">STDEV(DY431:DY469)</f>
        <v>211.433291066948</v>
      </c>
      <c r="AB498" s="0" t="n">
        <f aca="false">STDEV(DZ431:DZ469)</f>
        <v>206.168164320999</v>
      </c>
      <c r="AC498" s="0" t="n">
        <f aca="false">STDEV(EA431:EA469)</f>
        <v>203.016198032616</v>
      </c>
      <c r="AD498" s="0" t="n">
        <f aca="false">STDEV(EB431:EB469)</f>
        <v>201.345450444694</v>
      </c>
      <c r="AE498" s="0" t="n">
        <f aca="false">STDEV(EC431:EC469)</f>
        <v>200.880999938549</v>
      </c>
      <c r="AF498" s="0" t="n">
        <f aca="false">STDEV(ED431:ED469)</f>
        <v>201.571000021977</v>
      </c>
      <c r="AG498" s="0" t="n">
        <f aca="false">STDEV(EE431:EE469)</f>
        <v>203.496877050328</v>
      </c>
      <c r="AH498" s="0" t="n">
        <f aca="false">STDEV(EF431:EF469)</f>
        <v>206.631096842291</v>
      </c>
      <c r="AI498" s="0" t="n">
        <f aca="false">STDEV(EG431:EG469)</f>
        <v>210.857217806318</v>
      </c>
      <c r="AJ498" s="0" t="n">
        <f aca="false">STDEV(EH431:EH469)</f>
        <v>216.031245765838</v>
      </c>
      <c r="AK498" s="0" t="n">
        <f aca="false">STDEV(EI431:EI469)</f>
        <v>221.967356563012</v>
      </c>
      <c r="AL498" s="0" t="n">
        <f aca="false">STDEV(EJ431:EJ469)</f>
        <v>228.553724198944</v>
      </c>
      <c r="AM498" s="0" t="n">
        <f aca="false">STDEV(EK431:EK469)</f>
        <v>235.695966061509</v>
      </c>
      <c r="AN498" s="0" t="n">
        <f aca="false">STDEV(EL431:EL469)</f>
        <v>243.310439699751</v>
      </c>
      <c r="AO498" s="0" t="n">
        <f aca="false">STDEV(EM431:EM469)</f>
        <v>251.326227541701</v>
      </c>
      <c r="AP498" s="0" t="n">
        <f aca="false">STDEV(EN431:EN469)</f>
        <v>259.687202918813</v>
      </c>
      <c r="AQ498" s="0" t="n">
        <f aca="false">STDEV(EO431:EO469)</f>
        <v>268.362290922698</v>
      </c>
      <c r="AR498" s="0" t="n">
        <f aca="false">STDEV(EP431:EP469)</f>
        <v>277.279117755815</v>
      </c>
      <c r="AS498" s="0" t="n">
        <f aca="false">STDEV(EQ431:EQ469)</f>
        <v>286.324290040073</v>
      </c>
      <c r="AT498" s="0" t="n">
        <f aca="false">STDEV(ER431:ER469)</f>
        <v>295.362436073321</v>
      </c>
      <c r="AU498" s="0" t="n">
        <f aca="false">STDEV(ES431:ES469)</f>
        <v>304.295546986916</v>
      </c>
      <c r="AV498" s="0" t="n">
        <f aca="false">STDEV(ET431:ET469)</f>
        <v>313.012096642429</v>
      </c>
      <c r="AW498" s="0" t="n">
        <f aca="false">STDEV(EU431:EU469)</f>
        <v>321.364281992298</v>
      </c>
      <c r="AX498" s="0" t="n">
        <f aca="false">STDEV(EV431:EV469)</f>
        <v>329.232410511437</v>
      </c>
      <c r="AY498" s="0" t="n">
        <f aca="false">STDEV(EW431:EW469)</f>
        <v>336.520668852039</v>
      </c>
      <c r="AZ498" s="0" t="n">
        <f aca="false">STDEV(EX431:EX469)</f>
        <v>343.162454572274</v>
      </c>
      <c r="BA498" s="0" t="n">
        <f aca="false">STDEV(EY431:EY469)</f>
        <v>349.104701395683</v>
      </c>
      <c r="BB498" s="0" t="n">
        <f aca="false">STDEV(EZ431:EZ469)</f>
        <v>354.338330365328</v>
      </c>
      <c r="BC498" s="0" t="n">
        <f aca="false">STDEV(FA431:FA469)</f>
        <v>358.858012977235</v>
      </c>
      <c r="BD498" s="0" t="n">
        <f aca="false">STDEV(FB431:FB469)</f>
        <v>362.66193624483</v>
      </c>
      <c r="BE498" s="0" t="n">
        <f aca="false">STDEV(FC431:FC469)</f>
        <v>365.79029227219</v>
      </c>
      <c r="BF498" s="0" t="n">
        <f aca="false">STDEV(FD431:FD469)</f>
        <v>368.276037665152</v>
      </c>
      <c r="BG498" s="0" t="n">
        <f aca="false">STDEV(FE431:FE469)</f>
        <v>370.120900381771</v>
      </c>
      <c r="BH498" s="0" t="n">
        <f aca="false">STDEV(FF431:FF469)</f>
        <v>371.344307748358</v>
      </c>
      <c r="BI498" s="0" t="n">
        <f aca="false">STDEV(FG431:FG469)</f>
        <v>371.991123094245</v>
      </c>
      <c r="BJ498" s="0" t="n">
        <f aca="false">STDEV(FH431:FH469)</f>
        <v>372.176361662322</v>
      </c>
      <c r="BK498" s="0" t="n">
        <f aca="false">STDEV(FI431:FI469)</f>
        <v>372.038222418353</v>
      </c>
      <c r="BL498" s="0" t="n">
        <f aca="false">STDEV(FJ431:FJ469)</f>
        <v>371.696085521251</v>
      </c>
      <c r="BM498" s="0" t="n">
        <f aca="false">STDEV(FK431:FK469)</f>
        <v>371.207315328282</v>
      </c>
      <c r="BN498" s="0" t="n">
        <f aca="false">STDEV(FL431:FL469)</f>
        <v>370.550160915814</v>
      </c>
      <c r="BO498" s="0" t="n">
        <f aca="false">STDEV(FM431:FM469)</f>
        <v>369.671688212998</v>
      </c>
      <c r="BP498" s="0" t="n">
        <f aca="false">STDEV(FN431:FN469)</f>
        <v>368.512173396687</v>
      </c>
      <c r="BQ498" s="0" t="n">
        <f aca="false">STDEV(FO431:FO469)</f>
        <v>367.040135945747</v>
      </c>
      <c r="BR498" s="0" t="n">
        <f aca="false">STDEV(FP431:FP469)</f>
        <v>365.231362529275</v>
      </c>
      <c r="BS498" s="0" t="n">
        <f aca="false">STDEV(FQ431:FQ469)</f>
        <v>363.0539252732</v>
      </c>
      <c r="BT498" s="0" t="n">
        <f aca="false">STDEV(FR431:FR469)</f>
        <v>360.507021881361</v>
      </c>
      <c r="BU498" s="0" t="n">
        <f aca="false">STDEV(FS431:FS469)</f>
        <v>357.623680881032</v>
      </c>
      <c r="BV498" s="0" t="n">
        <f aca="false">STDEV(FT431:FT469)</f>
        <v>354.43396389748</v>
      </c>
      <c r="BW498" s="0" t="n">
        <f aca="false">STDEV(FU431:FU469)</f>
        <v>350.945692472128</v>
      </c>
      <c r="BX498" s="0" t="n">
        <f aca="false">STDEV(FV431:FV469)</f>
        <v>347.093585618436</v>
      </c>
      <c r="BY498" s="0" t="n">
        <f aca="false">STDEV(FW431:FW469)</f>
        <v>342.793545658726</v>
      </c>
      <c r="BZ498" s="0" t="n">
        <f aca="false">STDEV(FX431:FX469)</f>
        <v>337.956392327731</v>
      </c>
      <c r="CA498" s="0" t="n">
        <f aca="false">STDEV(FY431:FY469)</f>
        <v>332.50329526988</v>
      </c>
      <c r="CB498" s="0" t="n">
        <f aca="false">STDEV(FZ431:FZ469)</f>
        <v>326.361067689465</v>
      </c>
      <c r="CC498" s="0" t="n">
        <f aca="false">STDEV(GA431:GA469)</f>
        <v>319.447456056032</v>
      </c>
      <c r="CD498" s="0" t="n">
        <f aca="false">STDEV(GB431:GB469)</f>
        <v>311.6818249204</v>
      </c>
      <c r="CE498" s="0" t="n">
        <f aca="false">STDEV(GC431:GC469)</f>
        <v>302.997893693633</v>
      </c>
      <c r="CF498" s="0" t="n">
        <f aca="false">STDEV(GD431:GD469)</f>
        <v>293.346346214266</v>
      </c>
      <c r="CG498" s="0" t="n">
        <f aca="false">STDEV(GE431:GE469)</f>
        <v>282.68773542109</v>
      </c>
      <c r="CH498" s="0" t="n">
        <f aca="false">STDEV(GF431:GF469)</f>
        <v>270.962740707553</v>
      </c>
      <c r="CI498" s="0" t="n">
        <f aca="false">STDEV(GG431:GG469)</f>
        <v>258.12558536503</v>
      </c>
      <c r="CJ498" s="0" t="n">
        <f aca="false">STDEV(GH431:GH469)</f>
        <v>244.192486010459</v>
      </c>
      <c r="CK498" s="0" t="n">
        <f aca="false">STDEV(GI431:GI469)</f>
        <v>229.213579678493</v>
      </c>
      <c r="CL498" s="0" t="n">
        <f aca="false">STDEV(GJ431:GJ469)</f>
        <v>213.27152879424</v>
      </c>
      <c r="CM498" s="0" t="n">
        <f aca="false">STDEV(GK431:GK469)</f>
        <v>196.507716998658</v>
      </c>
      <c r="CN498" s="0" t="n">
        <f aca="false">STDEV(GL431:GL469)</f>
        <v>179.131380556576</v>
      </c>
      <c r="CO498" s="0" t="n">
        <f aca="false">STDEV(GM431:GM469)</f>
        <v>161.391452434818</v>
      </c>
      <c r="CP498" s="0" t="n">
        <f aca="false">STDEV(GN431:GN469)</f>
        <v>143.553877220004</v>
      </c>
      <c r="CQ498" s="0" t="n">
        <f aca="false">STDEV(GO431:GO469)</f>
        <v>125.889928579193</v>
      </c>
      <c r="CR498" s="0" t="n">
        <f aca="false">STDEV(GP431:GP469)</f>
        <v>108.690716189547</v>
      </c>
      <c r="CS498" s="0" t="n">
        <f aca="false">STDEV(GQ431:GQ469)</f>
        <v>92.2495271291588</v>
      </c>
      <c r="CT498" s="0" t="n">
        <f aca="false">STDEV(GR431:GR469)</f>
        <v>76.8425506655443</v>
      </c>
      <c r="CU498" s="0" t="n">
        <f aca="false">STDEV(GS431:GS469)</f>
        <v>62.6768429549744</v>
      </c>
      <c r="CV498" s="0" t="n">
        <f aca="false">STDEV(GT431:GT469)</f>
        <v>49.8786826208635</v>
      </c>
      <c r="CW498" s="0" t="n">
        <f aca="false">STDEV(GU431:GU469)</f>
        <v>38.5362964025337</v>
      </c>
      <c r="CX498" s="0" t="n">
        <f aca="false">STDEV(GV431:GV469)</f>
        <v>28.743835601626</v>
      </c>
      <c r="CY498" s="0" t="n">
        <f aca="false">STDEV(GW431:GW469)</f>
        <v>20.6062929414727</v>
      </c>
      <c r="CZ498" s="0" t="n">
        <f aca="false">STDEV(GX431:GX469)</f>
        <v>14.2314090214089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I61" activeCellId="0" sqref="I6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7-20T20:35:37Z</cp:lastPrinted>
  <dcterms:modified xsi:type="dcterms:W3CDTF">2006-10-15T15:21:45Z</dcterms:modified>
  <cp:revision>0</cp:revision>
  <dc:subject/>
  <dc:title/>
</cp:coreProperties>
</file>